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name="Excel_BuiltIn_Print_Area" vbProcedure="false">A!$A$1:$L$62</definedName>
  </definedNames>
  <calcPr iterateCount="50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28">
  <si>
    <t xml:space="preserve">Table 1-- Farm financial ratios indicating solvency and profitability, 1960 -- 2002</t>
  </si>
  <si>
    <t xml:space="preserve">New Hampshire</t>
  </si>
  <si>
    <t xml:space="preserve">:</t>
  </si>
  <si>
    <t xml:space="preserve">            Solvency</t>
  </si>
  <si>
    <t xml:space="preserve"> Profitability</t>
  </si>
  <si>
    <t xml:space="preserve">  Returns to</t>
  </si>
  <si>
    <t xml:space="preserve"> </t>
  </si>
  <si>
    <t xml:space="preserve">      Debt</t>
  </si>
  <si>
    <t xml:space="preserve">      Rates of return on assets from:</t>
  </si>
  <si>
    <t xml:space="preserve">      Rates of return on equity from:</t>
  </si>
  <si>
    <t xml:space="preserve">  farm assets</t>
  </si>
  <si>
    <t xml:space="preserve">       to</t>
  </si>
  <si>
    <t xml:space="preserve">  Year</t>
  </si>
  <si>
    <t xml:space="preserve">     assets</t>
  </si>
  <si>
    <t xml:space="preserve">     equity</t>
  </si>
  <si>
    <t xml:space="preserve">     Current</t>
  </si>
  <si>
    <t xml:space="preserve">     Real</t>
  </si>
  <si>
    <t xml:space="preserve">  gross cash</t>
  </si>
  <si>
    <t xml:space="preserve">  </t>
  </si>
  <si>
    <t xml:space="preserve">     income</t>
  </si>
  <si>
    <t xml:space="preserve">     capital</t>
  </si>
  <si>
    <t xml:space="preserve">     Total</t>
  </si>
  <si>
    <t xml:space="preserve">  farm income</t>
  </si>
  <si>
    <t xml:space="preserve">     gains</t>
  </si>
  <si>
    <t xml:space="preserve">    Percent</t>
  </si>
  <si>
    <t xml:space="preserve">------------------------</t>
  </si>
  <si>
    <t xml:space="preserve">Information contact:  Ken Erickson -- Telephone: 202-694-5565;    E-mail: erickson@ers.usda.gov</t>
  </si>
  <si>
    <t xml:space="preserve">December 7, 200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6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8.70703125" defaultRowHeight="14" zeroHeight="false" outlineLevelRow="0" outlineLevelCol="0"/>
  <cols>
    <col collapsed="false" customWidth="true" hidden="false" outlineLevel="0" max="1" min="1" style="1" width="7.71"/>
    <col collapsed="false" customWidth="true" hidden="false" outlineLevel="0" max="3" min="2" style="1" width="10.71"/>
    <col collapsed="false" customWidth="true" hidden="false" outlineLevel="0" max="4" min="4" style="1" width="4.71"/>
    <col collapsed="false" customWidth="true" hidden="false" outlineLevel="0" max="6" min="5" style="1" width="12.71"/>
    <col collapsed="false" customWidth="true" hidden="false" outlineLevel="0" max="7" min="7" style="1" width="10.71"/>
    <col collapsed="false" customWidth="true" hidden="false" outlineLevel="0" max="8" min="8" style="1" width="4.71"/>
    <col collapsed="false" customWidth="true" hidden="false" outlineLevel="0" max="10" min="9" style="1" width="12.71"/>
    <col collapsed="false" customWidth="true" hidden="false" outlineLevel="0" max="11" min="11" style="1" width="10.71"/>
    <col collapsed="false" customWidth="true" hidden="false" outlineLevel="0" max="12" min="12" style="1" width="11.71"/>
    <col collapsed="false" customWidth="false" hidden="false" outlineLevel="0" max="256" min="13" style="1" width="8.71"/>
  </cols>
  <sheetData>
    <row r="1" customFormat="false" ht="1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4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4" hidden="false" customHeight="false" outlineLevel="0" collapsed="false">
      <c r="A3" s="3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4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4" hidden="false" customHeight="false" outlineLevel="0" collapsed="false">
      <c r="A5" s="4"/>
      <c r="B5" s="4"/>
      <c r="C5" s="4"/>
      <c r="D5" s="5" t="s">
        <v>2</v>
      </c>
      <c r="E5" s="4"/>
      <c r="F5" s="4"/>
      <c r="G5" s="4"/>
      <c r="H5" s="4"/>
      <c r="I5" s="4"/>
      <c r="J5" s="4"/>
      <c r="K5" s="4"/>
      <c r="L5" s="4"/>
      <c r="M5" s="6"/>
    </row>
    <row r="6" customFormat="false" ht="14" hidden="false" customHeight="false" outlineLevel="0" collapsed="false">
      <c r="A6" s="2"/>
      <c r="B6" s="7" t="s">
        <v>3</v>
      </c>
      <c r="C6" s="4"/>
      <c r="D6" s="8" t="s">
        <v>2</v>
      </c>
      <c r="E6" s="4"/>
      <c r="F6" s="4"/>
      <c r="G6" s="7" t="s">
        <v>4</v>
      </c>
      <c r="H6" s="4"/>
      <c r="I6" s="9"/>
      <c r="J6" s="4"/>
      <c r="K6" s="4"/>
      <c r="L6" s="4"/>
      <c r="M6" s="6"/>
    </row>
    <row r="7" customFormat="false" ht="14" hidden="false" customHeight="false" outlineLevel="0" collapsed="false">
      <c r="A7" s="2"/>
      <c r="B7" s="2"/>
      <c r="C7" s="2"/>
      <c r="D7" s="8" t="s">
        <v>2</v>
      </c>
      <c r="E7" s="2"/>
      <c r="F7" s="2"/>
      <c r="G7" s="2"/>
      <c r="H7" s="2"/>
      <c r="I7" s="2"/>
      <c r="J7" s="2"/>
      <c r="K7" s="2"/>
      <c r="L7" s="2" t="s">
        <v>5</v>
      </c>
      <c r="M7" s="6"/>
    </row>
    <row r="8" customFormat="false" ht="14" hidden="false" customHeight="false" outlineLevel="0" collapsed="false">
      <c r="A8" s="2" t="s">
        <v>6</v>
      </c>
      <c r="B8" s="4" t="s">
        <v>7</v>
      </c>
      <c r="C8" s="4" t="s">
        <v>7</v>
      </c>
      <c r="D8" s="8" t="s">
        <v>2</v>
      </c>
      <c r="E8" s="4" t="s">
        <v>8</v>
      </c>
      <c r="F8" s="4"/>
      <c r="G8" s="4"/>
      <c r="H8" s="4"/>
      <c r="I8" s="4" t="s">
        <v>9</v>
      </c>
      <c r="J8" s="4"/>
      <c r="K8" s="4"/>
      <c r="L8" s="2" t="s">
        <v>10</v>
      </c>
      <c r="M8" s="6"/>
    </row>
    <row r="9" customFormat="false" ht="14" hidden="false" customHeight="false" outlineLevel="0" collapsed="false">
      <c r="A9" s="2" t="s">
        <v>6</v>
      </c>
      <c r="B9" s="2" t="s">
        <v>11</v>
      </c>
      <c r="C9" s="2" t="s">
        <v>11</v>
      </c>
      <c r="D9" s="8" t="s">
        <v>2</v>
      </c>
      <c r="E9" s="2"/>
      <c r="F9" s="2"/>
      <c r="G9" s="2"/>
      <c r="H9" s="2" t="s">
        <v>6</v>
      </c>
      <c r="I9" s="2"/>
      <c r="J9" s="2"/>
      <c r="K9" s="2"/>
      <c r="L9" s="2" t="s">
        <v>11</v>
      </c>
    </row>
    <row r="10" customFormat="false" ht="14" hidden="false" customHeight="false" outlineLevel="0" collapsed="false">
      <c r="A10" s="2" t="s">
        <v>12</v>
      </c>
      <c r="B10" s="2" t="s">
        <v>13</v>
      </c>
      <c r="C10" s="2" t="s">
        <v>14</v>
      </c>
      <c r="D10" s="8" t="s">
        <v>2</v>
      </c>
      <c r="E10" s="4" t="s">
        <v>15</v>
      </c>
      <c r="F10" s="4" t="s">
        <v>16</v>
      </c>
      <c r="G10" s="4" t="s">
        <v>6</v>
      </c>
      <c r="H10" s="2"/>
      <c r="I10" s="4" t="s">
        <v>15</v>
      </c>
      <c r="J10" s="4" t="s">
        <v>16</v>
      </c>
      <c r="K10" s="4" t="s">
        <v>6</v>
      </c>
      <c r="L10" s="2" t="s">
        <v>17</v>
      </c>
      <c r="M10" s="6"/>
    </row>
    <row r="11" customFormat="false" ht="14" hidden="false" customHeight="false" outlineLevel="0" collapsed="false">
      <c r="A11" s="2"/>
      <c r="B11" s="2" t="s">
        <v>18</v>
      </c>
      <c r="C11" s="2" t="s">
        <v>18</v>
      </c>
      <c r="D11" s="8" t="s">
        <v>2</v>
      </c>
      <c r="E11" s="2" t="s">
        <v>19</v>
      </c>
      <c r="F11" s="2" t="s">
        <v>20</v>
      </c>
      <c r="G11" s="2" t="s">
        <v>21</v>
      </c>
      <c r="H11" s="2"/>
      <c r="I11" s="2" t="s">
        <v>19</v>
      </c>
      <c r="J11" s="2" t="s">
        <v>20</v>
      </c>
      <c r="K11" s="2" t="s">
        <v>21</v>
      </c>
      <c r="L11" s="2" t="s">
        <v>22</v>
      </c>
      <c r="M11" s="6"/>
    </row>
    <row r="12" customFormat="false" ht="14" hidden="false" customHeight="false" outlineLevel="0" collapsed="false">
      <c r="A12" s="2"/>
      <c r="B12" s="2"/>
      <c r="C12" s="2"/>
      <c r="D12" s="8" t="s">
        <v>2</v>
      </c>
      <c r="E12" s="2"/>
      <c r="F12" s="2" t="s">
        <v>23</v>
      </c>
      <c r="G12" s="2"/>
      <c r="H12" s="2"/>
      <c r="I12" s="2"/>
      <c r="J12" s="2" t="s">
        <v>23</v>
      </c>
      <c r="K12" s="2"/>
      <c r="L12" s="2"/>
      <c r="M12" s="6"/>
    </row>
    <row r="13" customFormat="false" ht="14" hidden="false" customHeight="false" outlineLevel="0" collapsed="false">
      <c r="A13" s="4"/>
      <c r="B13" s="4"/>
      <c r="C13" s="4"/>
      <c r="D13" s="2"/>
      <c r="E13" s="4"/>
      <c r="F13" s="4"/>
      <c r="G13" s="4"/>
      <c r="H13" s="4"/>
      <c r="I13" s="4"/>
      <c r="J13" s="4"/>
      <c r="K13" s="4"/>
      <c r="L13" s="4"/>
    </row>
    <row r="14" customFormat="false" ht="14" hidden="false" customHeight="false" outlineLevel="0" collapsed="false">
      <c r="A14" s="2"/>
      <c r="B14" s="2"/>
      <c r="C14" s="2"/>
      <c r="D14" s="2"/>
      <c r="E14" s="2"/>
      <c r="F14" s="2"/>
      <c r="G14" s="2" t="s">
        <v>24</v>
      </c>
      <c r="H14" s="2"/>
      <c r="I14" s="2"/>
      <c r="J14" s="2"/>
      <c r="K14" s="2"/>
      <c r="L14" s="2"/>
    </row>
    <row r="15" customFormat="false" ht="14" hidden="false" customHeight="false" outlineLevel="0" collapsed="false">
      <c r="A15" s="2"/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</row>
    <row r="16" customFormat="false" ht="14" hidden="false" customHeight="false" outlineLevel="0" collapsed="false">
      <c r="A16" s="3" t="n">
        <v>1960</v>
      </c>
      <c r="B16" s="11" t="n">
        <v>10.0999999998603</v>
      </c>
      <c r="C16" s="11" t="n">
        <v>11.2399999999907</v>
      </c>
      <c r="D16" s="3"/>
      <c r="E16" s="11" t="n">
        <v>-0.91</v>
      </c>
      <c r="F16" s="11" t="n">
        <v>-4.78</v>
      </c>
      <c r="G16" s="11" t="n">
        <v>-5.69</v>
      </c>
      <c r="H16" s="11"/>
      <c r="I16" s="11" t="n">
        <v>-1.89</v>
      </c>
      <c r="J16" s="11" t="n">
        <v>-5.09</v>
      </c>
      <c r="K16" s="11" t="n">
        <v>-6.97</v>
      </c>
      <c r="L16" s="11" t="n">
        <v>-2.71</v>
      </c>
    </row>
    <row r="17" customFormat="false" ht="14" hidden="false" customHeight="false" outlineLevel="0" collapsed="false">
      <c r="A17" s="3" t="n">
        <v>1961</v>
      </c>
      <c r="B17" s="11" t="n">
        <v>10.6299999998882</v>
      </c>
      <c r="C17" s="11" t="n">
        <v>11.8899999998976</v>
      </c>
      <c r="D17" s="3"/>
      <c r="E17" s="11" t="n">
        <v>0.16</v>
      </c>
      <c r="F17" s="11" t="n">
        <v>-0.12</v>
      </c>
      <c r="G17" s="11" t="n">
        <v>0.04</v>
      </c>
      <c r="H17" s="11"/>
      <c r="I17" s="11" t="n">
        <v>-0.72</v>
      </c>
      <c r="J17" s="11" t="n">
        <v>-0.01</v>
      </c>
      <c r="K17" s="11" t="n">
        <v>-0.74</v>
      </c>
      <c r="L17" s="11" t="n">
        <v>0.47</v>
      </c>
    </row>
    <row r="18" customFormat="false" ht="14" hidden="false" customHeight="false" outlineLevel="0" collapsed="false">
      <c r="A18" s="3" t="n">
        <v>1962</v>
      </c>
      <c r="B18" s="11" t="n">
        <v>11.9999999998836</v>
      </c>
      <c r="C18" s="11" t="n">
        <v>13.6399999998976</v>
      </c>
      <c r="D18" s="3"/>
      <c r="E18" s="11" t="n">
        <v>-0.89</v>
      </c>
      <c r="F18" s="11" t="n">
        <v>-3.31</v>
      </c>
      <c r="G18" s="11" t="n">
        <v>-4.2</v>
      </c>
      <c r="H18" s="11"/>
      <c r="I18" s="11" t="n">
        <v>-1.94</v>
      </c>
      <c r="J18" s="11" t="n">
        <v>-3.53</v>
      </c>
      <c r="K18" s="11" t="n">
        <v>-5.47</v>
      </c>
      <c r="L18" s="11" t="n">
        <v>-2.53</v>
      </c>
    </row>
    <row r="19" customFormat="false" ht="14" hidden="false" customHeight="false" outlineLevel="0" collapsed="false">
      <c r="A19" s="3" t="n">
        <v>1963</v>
      </c>
      <c r="B19" s="11" t="n">
        <v>12.7399999998743</v>
      </c>
      <c r="C19" s="11" t="n">
        <v>14.5999999998603</v>
      </c>
      <c r="D19" s="3"/>
      <c r="E19" s="11" t="n">
        <v>-1.31</v>
      </c>
      <c r="F19" s="11" t="n">
        <v>2.81</v>
      </c>
      <c r="G19" s="11" t="n">
        <v>1.5</v>
      </c>
      <c r="H19" s="11"/>
      <c r="I19" s="11" t="n">
        <v>-2.49</v>
      </c>
      <c r="J19" s="11" t="n">
        <v>3.31</v>
      </c>
      <c r="K19" s="11" t="n">
        <v>0.82</v>
      </c>
      <c r="L19" s="11" t="n">
        <v>-3.73</v>
      </c>
    </row>
    <row r="20" customFormat="false" ht="14" hidden="false" customHeight="false" outlineLevel="0" collapsed="false">
      <c r="A20" s="3" t="n">
        <v>1964</v>
      </c>
      <c r="B20" s="11" t="n">
        <v>13.4999999997672</v>
      </c>
      <c r="C20" s="11" t="n">
        <v>15.6099999997532</v>
      </c>
      <c r="D20" s="3"/>
      <c r="E20" s="11" t="n">
        <v>-0.75</v>
      </c>
      <c r="F20" s="11" t="n">
        <v>-0.25</v>
      </c>
      <c r="G20" s="11" t="n">
        <v>-1.01</v>
      </c>
      <c r="H20" s="11"/>
      <c r="I20" s="11" t="n">
        <v>-1.91</v>
      </c>
      <c r="J20" s="11" t="n">
        <v>-0.08</v>
      </c>
      <c r="K20" s="11" t="n">
        <v>-1.99</v>
      </c>
      <c r="L20" s="11" t="n">
        <v>-2.2</v>
      </c>
    </row>
    <row r="21" customFormat="false" ht="14" hidden="false" customHeight="false" outlineLevel="0" collapsed="false">
      <c r="A21" s="3" t="n">
        <v>1965</v>
      </c>
      <c r="B21" s="11" t="n">
        <v>14.1699999998091</v>
      </c>
      <c r="C21" s="11" t="n">
        <v>16.5099999997765</v>
      </c>
      <c r="D21" s="3"/>
      <c r="E21" s="11" t="n">
        <v>1.05</v>
      </c>
      <c r="F21" s="11" t="n">
        <v>6.49</v>
      </c>
      <c r="G21" s="11" t="n">
        <v>7.54</v>
      </c>
      <c r="H21" s="11"/>
      <c r="I21" s="11" t="n">
        <v>0.43</v>
      </c>
      <c r="J21" s="11" t="n">
        <v>7.65</v>
      </c>
      <c r="K21" s="11" t="n">
        <v>8.08</v>
      </c>
      <c r="L21" s="11" t="n">
        <v>3.16</v>
      </c>
    </row>
    <row r="22" customFormat="false" ht="14" hidden="false" customHeight="false" outlineLevel="0" collapsed="false">
      <c r="A22" s="3" t="n">
        <v>1966</v>
      </c>
      <c r="B22" s="11" t="n">
        <v>14.7699999999022</v>
      </c>
      <c r="C22" s="11" t="n">
        <v>17.3299999998417</v>
      </c>
      <c r="D22" s="3"/>
      <c r="E22" s="11" t="n">
        <v>2.01</v>
      </c>
      <c r="F22" s="11" t="n">
        <v>3.89</v>
      </c>
      <c r="G22" s="11" t="n">
        <v>5.9</v>
      </c>
      <c r="H22" s="11"/>
      <c r="I22" s="11" t="n">
        <v>1.49</v>
      </c>
      <c r="J22" s="11" t="n">
        <v>4.89</v>
      </c>
      <c r="K22" s="11" t="n">
        <v>6.38</v>
      </c>
      <c r="L22" s="11" t="n">
        <v>5.91</v>
      </c>
    </row>
    <row r="23" customFormat="false" ht="14" hidden="false" customHeight="false" outlineLevel="0" collapsed="false">
      <c r="A23" s="3" t="n">
        <v>1967</v>
      </c>
      <c r="B23" s="11" t="n">
        <v>15.1999999997206</v>
      </c>
      <c r="C23" s="11" t="n">
        <v>17.9299999999348</v>
      </c>
      <c r="D23" s="3"/>
      <c r="E23" s="11" t="n">
        <v>-1.75</v>
      </c>
      <c r="F23" s="11" t="n">
        <v>3.72</v>
      </c>
      <c r="G23" s="11" t="n">
        <v>1.97</v>
      </c>
      <c r="H23" s="11"/>
      <c r="I23" s="11" t="n">
        <v>-2.9</v>
      </c>
      <c r="J23" s="11" t="n">
        <v>4.73</v>
      </c>
      <c r="K23" s="11" t="n">
        <v>1.83</v>
      </c>
      <c r="L23" s="11" t="n">
        <v>-5.78</v>
      </c>
    </row>
    <row r="24" customFormat="false" ht="14" hidden="false" customHeight="false" outlineLevel="0" collapsed="false">
      <c r="A24" s="3" t="n">
        <v>1968</v>
      </c>
      <c r="B24" s="11" t="n">
        <v>15.1599999999162</v>
      </c>
      <c r="C24" s="11" t="n">
        <v>17.8799999998882</v>
      </c>
      <c r="D24" s="3"/>
      <c r="E24" s="11" t="n">
        <v>-1.21</v>
      </c>
      <c r="F24" s="11" t="n">
        <v>2.78</v>
      </c>
      <c r="G24" s="11" t="n">
        <v>1.57</v>
      </c>
      <c r="H24" s="11"/>
      <c r="I24" s="11" t="n">
        <v>-2.31</v>
      </c>
      <c r="J24" s="11" t="n">
        <v>3.9</v>
      </c>
      <c r="K24" s="11" t="n">
        <v>1.59</v>
      </c>
      <c r="L24" s="11" t="n">
        <v>-4.01</v>
      </c>
    </row>
    <row r="25" customFormat="false" ht="14" hidden="false" customHeight="false" outlineLevel="0" collapsed="false">
      <c r="A25" s="3" t="n">
        <v>1969</v>
      </c>
      <c r="B25" s="11" t="n">
        <v>15.4999999998836</v>
      </c>
      <c r="C25" s="11" t="n">
        <v>18.339999999851</v>
      </c>
      <c r="D25" s="3"/>
      <c r="E25" s="11" t="n">
        <v>-1.04</v>
      </c>
      <c r="F25" s="11" t="n">
        <v>1.02</v>
      </c>
      <c r="G25" s="11" t="n">
        <v>-0.02</v>
      </c>
      <c r="H25" s="11"/>
      <c r="I25" s="11" t="n">
        <v>-2.16</v>
      </c>
      <c r="J25" s="11" t="n">
        <v>1.97</v>
      </c>
      <c r="K25" s="11" t="n">
        <v>-0.19</v>
      </c>
      <c r="L25" s="11" t="n">
        <v>-3.47</v>
      </c>
    </row>
    <row r="26" customFormat="false" ht="14" hidden="false" customHeight="false" outlineLevel="0" collapsed="false">
      <c r="A26" s="3" t="n">
        <v>1970</v>
      </c>
      <c r="B26" s="11" t="n">
        <v>14.8799999998882</v>
      </c>
      <c r="C26" s="11" t="n">
        <v>17.4799999997485</v>
      </c>
      <c r="D26" s="3"/>
      <c r="E26" s="11" t="n">
        <v>-3.75</v>
      </c>
      <c r="F26" s="11" t="n">
        <v>6.62</v>
      </c>
      <c r="G26" s="11" t="n">
        <v>2.87</v>
      </c>
      <c r="H26" s="11"/>
      <c r="I26" s="11" t="n">
        <v>-5.38</v>
      </c>
      <c r="J26" s="11" t="n">
        <v>8.49</v>
      </c>
      <c r="K26" s="11" t="n">
        <v>3.11</v>
      </c>
      <c r="L26" s="11" t="n">
        <v>-13.48</v>
      </c>
    </row>
    <row r="27" customFormat="false" ht="14" hidden="false" customHeight="false" outlineLevel="0" collapsed="false">
      <c r="A27" s="3" t="n">
        <v>1971</v>
      </c>
      <c r="B27" s="11" t="n">
        <v>14.5599999999395</v>
      </c>
      <c r="C27" s="11" t="n">
        <v>17.0399999998044</v>
      </c>
      <c r="D27" s="3"/>
      <c r="E27" s="11" t="n">
        <v>-3.76</v>
      </c>
      <c r="F27" s="11" t="n">
        <v>7.82</v>
      </c>
      <c r="G27" s="11" t="n">
        <v>4.06</v>
      </c>
      <c r="H27" s="11"/>
      <c r="I27" s="11" t="n">
        <v>-5.3</v>
      </c>
      <c r="J27" s="11" t="n">
        <v>9.74</v>
      </c>
      <c r="K27" s="11" t="n">
        <v>4.44</v>
      </c>
      <c r="L27" s="11" t="n">
        <v>-14.73</v>
      </c>
    </row>
    <row r="28" customFormat="false" ht="14" hidden="false" customHeight="false" outlineLevel="0" collapsed="false">
      <c r="A28" s="3" t="n">
        <v>1972</v>
      </c>
      <c r="B28" s="11" t="n">
        <v>13.4499999997206</v>
      </c>
      <c r="C28" s="11" t="n">
        <v>15.5399999999208</v>
      </c>
      <c r="D28" s="3"/>
      <c r="E28" s="11" t="n">
        <v>-2.8</v>
      </c>
      <c r="F28" s="11" t="n">
        <v>10.04</v>
      </c>
      <c r="G28" s="11" t="n">
        <v>7.24</v>
      </c>
      <c r="H28" s="11"/>
      <c r="I28" s="11" t="n">
        <v>-4.22</v>
      </c>
      <c r="J28" s="11" t="n">
        <v>12.09</v>
      </c>
      <c r="K28" s="11" t="n">
        <v>7.87</v>
      </c>
      <c r="L28" s="11" t="n">
        <v>-11.98</v>
      </c>
    </row>
    <row r="29" customFormat="false" ht="14" hidden="false" customHeight="false" outlineLevel="0" collapsed="false">
      <c r="A29" s="3" t="n">
        <v>1973</v>
      </c>
      <c r="B29" s="11" t="n">
        <v>13.8199999998324</v>
      </c>
      <c r="C29" s="11" t="n">
        <v>16.0399999998044</v>
      </c>
      <c r="D29" s="3"/>
      <c r="E29" s="11" t="n">
        <v>-1.25</v>
      </c>
      <c r="F29" s="11" t="n">
        <v>11.13</v>
      </c>
      <c r="G29" s="11" t="n">
        <v>9.89</v>
      </c>
      <c r="H29" s="11"/>
      <c r="I29" s="11" t="n">
        <v>-2.47</v>
      </c>
      <c r="J29" s="11" t="n">
        <v>13.5</v>
      </c>
      <c r="K29" s="11" t="n">
        <v>11.03</v>
      </c>
      <c r="L29" s="11" t="n">
        <v>-5.09</v>
      </c>
    </row>
    <row r="30" customFormat="false" ht="14" hidden="false" customHeight="false" outlineLevel="0" collapsed="false">
      <c r="A30" s="3" t="n">
        <v>1974</v>
      </c>
      <c r="B30" s="11" t="n">
        <v>14.0299999999115</v>
      </c>
      <c r="C30" s="11" t="n">
        <v>16.3199999998324</v>
      </c>
      <c r="D30" s="3"/>
      <c r="E30" s="11" t="n">
        <v>-4.59</v>
      </c>
      <c r="F30" s="11" t="n">
        <v>-1.53</v>
      </c>
      <c r="G30" s="11" t="n">
        <v>-6.12</v>
      </c>
      <c r="H30" s="11"/>
      <c r="I30" s="11" t="n">
        <v>-6.33</v>
      </c>
      <c r="J30" s="11" t="n">
        <v>-0.32</v>
      </c>
      <c r="K30" s="11" t="n">
        <v>-6.65</v>
      </c>
      <c r="L30" s="11" t="n">
        <v>-20.84</v>
      </c>
    </row>
    <row r="31" customFormat="false" ht="14" hidden="false" customHeight="false" outlineLevel="0" collapsed="false">
      <c r="A31" s="3" t="n">
        <v>1975</v>
      </c>
      <c r="B31" s="11" t="n">
        <v>14.3799999998882</v>
      </c>
      <c r="C31" s="11" t="n">
        <v>16.7999999998137</v>
      </c>
      <c r="D31" s="3"/>
      <c r="E31" s="11" t="n">
        <v>-4.54</v>
      </c>
      <c r="F31" s="11" t="n">
        <v>2.44</v>
      </c>
      <c r="G31" s="11" t="n">
        <v>-2.1</v>
      </c>
      <c r="H31" s="11"/>
      <c r="I31" s="11" t="n">
        <v>-6.37</v>
      </c>
      <c r="J31" s="11" t="n">
        <v>4.04</v>
      </c>
      <c r="K31" s="11" t="n">
        <v>-2.32</v>
      </c>
      <c r="L31" s="11" t="n">
        <v>-20.47</v>
      </c>
    </row>
    <row r="32" customFormat="false" ht="14" hidden="false" customHeight="false" outlineLevel="0" collapsed="false">
      <c r="A32" s="3" t="n">
        <v>1976</v>
      </c>
      <c r="B32" s="11" t="n">
        <v>14.8299999998417</v>
      </c>
      <c r="C32" s="11" t="n">
        <v>17.4199999999255</v>
      </c>
      <c r="D32" s="3"/>
      <c r="E32" s="11" t="n">
        <v>-4.21</v>
      </c>
      <c r="F32" s="11" t="n">
        <v>4.25</v>
      </c>
      <c r="G32" s="11" t="n">
        <v>0.05</v>
      </c>
      <c r="H32" s="11"/>
      <c r="I32" s="11" t="n">
        <v>-5.94</v>
      </c>
      <c r="J32" s="11" t="n">
        <v>5.73</v>
      </c>
      <c r="K32" s="11" t="n">
        <v>-0.21</v>
      </c>
      <c r="L32" s="11" t="n">
        <v>-19.11</v>
      </c>
    </row>
    <row r="33" customFormat="false" ht="14" hidden="false" customHeight="false" outlineLevel="0" collapsed="false">
      <c r="A33" s="3" t="n">
        <v>1977</v>
      </c>
      <c r="B33" s="11" t="n">
        <v>13.5699999998324</v>
      </c>
      <c r="C33" s="11" t="n">
        <v>15.699999999837</v>
      </c>
      <c r="D33" s="3"/>
      <c r="E33" s="11" t="n">
        <v>-4.17</v>
      </c>
      <c r="F33" s="11" t="n">
        <v>3.55</v>
      </c>
      <c r="G33" s="11" t="n">
        <v>-0.63</v>
      </c>
      <c r="H33" s="11"/>
      <c r="I33" s="11" t="n">
        <v>-5.8</v>
      </c>
      <c r="J33" s="11" t="n">
        <v>5.08</v>
      </c>
      <c r="K33" s="11" t="n">
        <v>-0.72</v>
      </c>
      <c r="L33" s="11" t="n">
        <v>-21.41</v>
      </c>
    </row>
    <row r="34" customFormat="false" ht="14" hidden="false" customHeight="false" outlineLevel="0" collapsed="false">
      <c r="A34" s="3" t="n">
        <v>1978</v>
      </c>
      <c r="B34" s="11" t="n">
        <v>11.1799999999348</v>
      </c>
      <c r="C34" s="11" t="n">
        <v>12.589999999851</v>
      </c>
      <c r="D34" s="3"/>
      <c r="E34" s="11" t="n">
        <v>-4.34</v>
      </c>
      <c r="F34" s="11" t="n">
        <v>8.34</v>
      </c>
      <c r="G34" s="11" t="n">
        <v>4</v>
      </c>
      <c r="H34" s="11"/>
      <c r="I34" s="11" t="n">
        <v>-5.82</v>
      </c>
      <c r="J34" s="11" t="n">
        <v>10.35</v>
      </c>
      <c r="K34" s="11" t="n">
        <v>4.54</v>
      </c>
      <c r="L34" s="11" t="n">
        <v>-23.39</v>
      </c>
    </row>
    <row r="35" customFormat="false" ht="14" hidden="false" customHeight="false" outlineLevel="0" collapsed="false">
      <c r="A35" s="3" t="n">
        <v>1979</v>
      </c>
      <c r="B35" s="11" t="n">
        <v>11.8999999999069</v>
      </c>
      <c r="C35" s="11" t="n">
        <v>13.4999999997672</v>
      </c>
      <c r="D35" s="3"/>
      <c r="E35" s="11" t="n">
        <v>-4.08</v>
      </c>
      <c r="F35" s="11" t="n">
        <v>1.26</v>
      </c>
      <c r="G35" s="11" t="n">
        <v>-2.82</v>
      </c>
      <c r="H35" s="11"/>
      <c r="I35" s="11" t="n">
        <v>-5.5</v>
      </c>
      <c r="J35" s="11" t="n">
        <v>2.38</v>
      </c>
      <c r="K35" s="11" t="n">
        <v>-3.12</v>
      </c>
      <c r="L35" s="11" t="n">
        <v>-23.48</v>
      </c>
    </row>
    <row r="36" customFormat="false" ht="14" hidden="false" customHeight="false" outlineLevel="0" collapsed="false">
      <c r="A36" s="3" t="n">
        <v>1980</v>
      </c>
      <c r="B36" s="11" t="n">
        <v>11.6899999999441</v>
      </c>
      <c r="C36" s="11" t="n">
        <v>13.229999999865</v>
      </c>
      <c r="D36" s="3"/>
      <c r="E36" s="11" t="n">
        <v>-5.88</v>
      </c>
      <c r="F36" s="11" t="n">
        <v>-3.49</v>
      </c>
      <c r="G36" s="11" t="n">
        <v>-9.37</v>
      </c>
      <c r="H36" s="11"/>
      <c r="I36" s="11" t="n">
        <v>-7.6</v>
      </c>
      <c r="J36" s="11" t="n">
        <v>-2.66</v>
      </c>
      <c r="K36" s="11" t="n">
        <v>-10.26</v>
      </c>
      <c r="L36" s="11" t="n">
        <v>-37.81</v>
      </c>
    </row>
    <row r="37" customFormat="false" ht="14" hidden="false" customHeight="false" outlineLevel="0" collapsed="false">
      <c r="A37" s="3" t="n">
        <v>1981</v>
      </c>
      <c r="B37" s="11" t="n">
        <v>11.8499999998603</v>
      </c>
      <c r="C37" s="11" t="n">
        <v>13.4499999997206</v>
      </c>
      <c r="D37" s="3"/>
      <c r="E37" s="11" t="n">
        <v>-3.07</v>
      </c>
      <c r="F37" s="11" t="n">
        <v>-5.01</v>
      </c>
      <c r="G37" s="11" t="n">
        <v>-8.08</v>
      </c>
      <c r="H37" s="11"/>
      <c r="I37" s="11" t="n">
        <v>-4.56</v>
      </c>
      <c r="J37" s="11" t="n">
        <v>-4.57</v>
      </c>
      <c r="K37" s="11" t="n">
        <v>-9.13</v>
      </c>
      <c r="L37" s="11" t="n">
        <v>-18.94</v>
      </c>
    </row>
    <row r="38" customFormat="false" ht="14" hidden="false" customHeight="false" outlineLevel="0" collapsed="false">
      <c r="A38" s="3" t="n">
        <v>1982</v>
      </c>
      <c r="B38" s="11" t="n">
        <v>11.9399999999441</v>
      </c>
      <c r="C38" s="11" t="n">
        <v>13.5599999999395</v>
      </c>
      <c r="D38" s="3"/>
      <c r="E38" s="11" t="n">
        <v>-3.74</v>
      </c>
      <c r="F38" s="11" t="n">
        <v>-3.58</v>
      </c>
      <c r="G38" s="11" t="n">
        <v>-7.32</v>
      </c>
      <c r="H38" s="11"/>
      <c r="I38" s="11" t="n">
        <v>-5.32</v>
      </c>
      <c r="J38" s="11" t="n">
        <v>-3.3</v>
      </c>
      <c r="K38" s="11" t="n">
        <v>-8.62</v>
      </c>
      <c r="L38" s="11" t="n">
        <v>-22.71</v>
      </c>
    </row>
    <row r="39" customFormat="false" ht="14" hidden="false" customHeight="false" outlineLevel="0" collapsed="false">
      <c r="A39" s="3" t="n">
        <v>1983</v>
      </c>
      <c r="B39" s="11" t="n">
        <v>10.7999999998137</v>
      </c>
      <c r="C39" s="11" t="n">
        <v>12.1099999998696</v>
      </c>
      <c r="D39" s="3"/>
      <c r="E39" s="11" t="n">
        <v>-3.85</v>
      </c>
      <c r="F39" s="11" t="n">
        <v>-1.02</v>
      </c>
      <c r="G39" s="11" t="n">
        <v>-4.88</v>
      </c>
      <c r="H39" s="11"/>
      <c r="I39" s="11" t="n">
        <v>-5.37</v>
      </c>
      <c r="J39" s="11" t="n">
        <v>-0.6</v>
      </c>
      <c r="K39" s="11" t="n">
        <v>-5.97</v>
      </c>
      <c r="L39" s="11" t="n">
        <v>-23.28</v>
      </c>
    </row>
    <row r="40" customFormat="false" ht="14" hidden="false" customHeight="false" outlineLevel="0" collapsed="false">
      <c r="A40" s="3" t="n">
        <v>1984</v>
      </c>
      <c r="B40" s="11" t="n">
        <v>9.16999999992549</v>
      </c>
      <c r="C40" s="11" t="n">
        <v>10.089999999851</v>
      </c>
      <c r="D40" s="3"/>
      <c r="E40" s="11" t="n">
        <v>-3.71</v>
      </c>
      <c r="F40" s="11" t="n">
        <v>4.66</v>
      </c>
      <c r="G40" s="11" t="n">
        <v>0.95</v>
      </c>
      <c r="H40" s="11"/>
      <c r="I40" s="11" t="n">
        <v>-4.72</v>
      </c>
      <c r="J40" s="11" t="n">
        <v>5.51</v>
      </c>
      <c r="K40" s="11" t="n">
        <v>0.78</v>
      </c>
      <c r="L40" s="11" t="n">
        <v>-24.42</v>
      </c>
    </row>
    <row r="41" customFormat="false" ht="14" hidden="false" customHeight="false" outlineLevel="0" collapsed="false">
      <c r="A41" s="3" t="n">
        <v>1985</v>
      </c>
      <c r="B41" s="11" t="n">
        <v>7.82999999989988</v>
      </c>
      <c r="C41" s="11" t="n">
        <v>8.49999999988358</v>
      </c>
      <c r="D41" s="3"/>
      <c r="E41" s="11" t="n">
        <v>-2.64</v>
      </c>
      <c r="F41" s="11" t="n">
        <v>6.54</v>
      </c>
      <c r="G41" s="11" t="n">
        <v>3.9</v>
      </c>
      <c r="H41" s="11"/>
      <c r="I41" s="11" t="n">
        <v>-3.55</v>
      </c>
      <c r="J41" s="11" t="n">
        <v>7.4</v>
      </c>
      <c r="K41" s="11" t="n">
        <v>3.86</v>
      </c>
      <c r="L41" s="11" t="n">
        <v>-19.72</v>
      </c>
    </row>
    <row r="42" customFormat="false" ht="14" hidden="false" customHeight="false" outlineLevel="0" collapsed="false">
      <c r="A42" s="3" t="n">
        <v>1986</v>
      </c>
      <c r="B42" s="11" t="n">
        <v>7.12999999994645</v>
      </c>
      <c r="C42" s="11" t="n">
        <v>7.67999999993481</v>
      </c>
      <c r="D42" s="3"/>
      <c r="E42" s="11" t="n">
        <v>-3.85</v>
      </c>
      <c r="F42" s="11" t="n">
        <v>3.36</v>
      </c>
      <c r="G42" s="11" t="n">
        <v>-0.48</v>
      </c>
      <c r="H42" s="11"/>
      <c r="I42" s="11" t="n">
        <v>-4.71</v>
      </c>
      <c r="J42" s="11" t="n">
        <v>3.8</v>
      </c>
      <c r="K42" s="11" t="n">
        <v>-0.9</v>
      </c>
      <c r="L42" s="11" t="n">
        <v>-28.65</v>
      </c>
    </row>
    <row r="43" customFormat="false" ht="14" hidden="false" customHeight="false" outlineLevel="0" collapsed="false">
      <c r="A43" s="3" t="n">
        <v>1987</v>
      </c>
      <c r="B43" s="11" t="n">
        <v>6.19999999995343</v>
      </c>
      <c r="C43" s="11" t="n">
        <v>6.59999999997672</v>
      </c>
      <c r="D43" s="3"/>
      <c r="E43" s="11" t="n">
        <v>-1.58</v>
      </c>
      <c r="F43" s="11" t="n">
        <v>6.35</v>
      </c>
      <c r="G43" s="11" t="n">
        <v>4.77</v>
      </c>
      <c r="H43" s="11"/>
      <c r="I43" s="11" t="n">
        <v>-2.3</v>
      </c>
      <c r="J43" s="11" t="n">
        <v>7.02</v>
      </c>
      <c r="K43" s="11" t="n">
        <v>4.73</v>
      </c>
      <c r="L43" s="11" t="n">
        <v>-10.3</v>
      </c>
    </row>
    <row r="44" customFormat="false" ht="14" hidden="false" customHeight="false" outlineLevel="0" collapsed="false">
      <c r="A44" s="3" t="n">
        <v>1988</v>
      </c>
      <c r="B44" s="11" t="n">
        <v>6.11999999993714</v>
      </c>
      <c r="C44" s="11" t="n">
        <v>6.50999999995111</v>
      </c>
      <c r="D44" s="3"/>
      <c r="E44" s="11" t="n">
        <v>-0.3</v>
      </c>
      <c r="F44" s="11" t="n">
        <v>-0.15</v>
      </c>
      <c r="G44" s="11" t="n">
        <v>-0.45</v>
      </c>
      <c r="H44" s="11"/>
      <c r="I44" s="11" t="n">
        <v>-0.96</v>
      </c>
      <c r="J44" s="11" t="n">
        <v>0.09</v>
      </c>
      <c r="K44" s="11" t="n">
        <v>-0.87</v>
      </c>
      <c r="L44" s="11" t="n">
        <v>-2.16</v>
      </c>
    </row>
    <row r="45" customFormat="false" ht="14" hidden="false" customHeight="false" outlineLevel="0" collapsed="false">
      <c r="A45" s="3" t="n">
        <v>1989</v>
      </c>
      <c r="B45" s="11" t="n">
        <v>7.19999999989523</v>
      </c>
      <c r="C45" s="11" t="n">
        <v>7.75999999995111</v>
      </c>
      <c r="D45" s="3"/>
      <c r="E45" s="11" t="n">
        <v>-2.28</v>
      </c>
      <c r="F45" s="11" t="n">
        <v>-2.86</v>
      </c>
      <c r="G45" s="11" t="n">
        <v>-5.14</v>
      </c>
      <c r="H45" s="11"/>
      <c r="I45" s="11" t="n">
        <v>-3.09</v>
      </c>
      <c r="J45" s="11" t="n">
        <v>-2.74</v>
      </c>
      <c r="K45" s="11" t="n">
        <v>-5.83</v>
      </c>
      <c r="L45" s="11" t="n">
        <v>-15.01</v>
      </c>
    </row>
    <row r="46" customFormat="false" ht="14" hidden="false" customHeight="false" outlineLevel="0" collapsed="false">
      <c r="A46" s="3" t="n">
        <v>1990</v>
      </c>
      <c r="B46" s="11" t="n">
        <v>7.12999999994645</v>
      </c>
      <c r="C46" s="11" t="n">
        <v>7.67999999993481</v>
      </c>
      <c r="D46" s="3"/>
      <c r="E46" s="11" t="n">
        <v>-0.84</v>
      </c>
      <c r="F46" s="11" t="n">
        <v>-7.46</v>
      </c>
      <c r="G46" s="11" t="n">
        <v>-8.3</v>
      </c>
      <c r="H46" s="11"/>
      <c r="I46" s="11" t="n">
        <v>-1.58</v>
      </c>
      <c r="J46" s="11" t="n">
        <v>-7.64</v>
      </c>
      <c r="K46" s="11" t="n">
        <v>-9.22</v>
      </c>
      <c r="L46" s="11" t="n">
        <v>-5.28</v>
      </c>
    </row>
    <row r="47" customFormat="false" ht="14" hidden="false" customHeight="false" outlineLevel="0" collapsed="false">
      <c r="A47" s="3" t="n">
        <v>1991</v>
      </c>
      <c r="B47" s="11" t="n">
        <v>7.11999999993714</v>
      </c>
      <c r="C47" s="11" t="n">
        <v>7.66999999992549</v>
      </c>
      <c r="D47" s="3"/>
      <c r="E47" s="11" t="n">
        <v>1.16</v>
      </c>
      <c r="F47" s="11" t="n">
        <v>-7.48</v>
      </c>
      <c r="G47" s="11" t="n">
        <v>-6.33</v>
      </c>
      <c r="H47" s="11"/>
      <c r="I47" s="11" t="n">
        <v>0.64</v>
      </c>
      <c r="J47" s="11" t="n">
        <v>-7.72</v>
      </c>
      <c r="K47" s="11" t="n">
        <v>-7.08</v>
      </c>
      <c r="L47" s="11" t="n">
        <v>7.33</v>
      </c>
    </row>
    <row r="48" customFormat="false" ht="14" hidden="false" customHeight="false" outlineLevel="0" collapsed="false">
      <c r="A48" s="3" t="n">
        <v>1992</v>
      </c>
      <c r="B48" s="11" t="n">
        <v>6.9299999998766</v>
      </c>
      <c r="C48" s="11" t="n">
        <v>7.43999999994412</v>
      </c>
      <c r="D48" s="3"/>
      <c r="E48" s="11" t="n">
        <v>1.26</v>
      </c>
      <c r="F48" s="11" t="n">
        <v>2.52</v>
      </c>
      <c r="G48" s="11" t="n">
        <f aca="false">E48+F48</f>
        <v>3.78</v>
      </c>
      <c r="H48" s="11"/>
      <c r="I48" s="11" t="n">
        <v>0.79</v>
      </c>
      <c r="J48" s="11" t="n">
        <v>2.93</v>
      </c>
      <c r="K48" s="11" t="n">
        <v>3.72</v>
      </c>
      <c r="L48" s="11" t="n">
        <v>7.93</v>
      </c>
    </row>
    <row r="49" customFormat="false" ht="14" hidden="false" customHeight="false" outlineLevel="0" collapsed="false">
      <c r="A49" s="3" t="n">
        <v>1993</v>
      </c>
      <c r="B49" s="11" t="n">
        <v>7.61999999993714</v>
      </c>
      <c r="C49" s="11" t="n">
        <v>8.24999999988358</v>
      </c>
      <c r="D49" s="3"/>
      <c r="E49" s="11" t="n">
        <v>-1.81</v>
      </c>
      <c r="F49" s="11" t="n">
        <v>-2.31</v>
      </c>
      <c r="G49" s="11" t="n">
        <f aca="false">E49+F49</f>
        <v>-4.12</v>
      </c>
      <c r="H49" s="11"/>
      <c r="I49" s="11" t="n">
        <v>-2.46</v>
      </c>
      <c r="J49" s="11" t="n">
        <v>-2.32</v>
      </c>
      <c r="K49" s="11" t="n">
        <v>-4.78</v>
      </c>
      <c r="L49" s="1" t="n">
        <v>-11.84</v>
      </c>
      <c r="M49" s="1" t="s">
        <v>6</v>
      </c>
    </row>
    <row r="50" customFormat="false" ht="14" hidden="false" customHeight="false" outlineLevel="0" collapsed="false">
      <c r="A50" s="3" t="n">
        <v>1994</v>
      </c>
      <c r="B50" s="11" t="n">
        <v>7.65999999991618</v>
      </c>
      <c r="C50" s="11" t="n">
        <v>8.29999999993015</v>
      </c>
      <c r="D50" s="3"/>
      <c r="E50" s="11" t="n">
        <v>-2.46</v>
      </c>
      <c r="F50" s="11" t="n">
        <v>-1.69</v>
      </c>
      <c r="G50" s="11" t="n">
        <f aca="false">E50+F50</f>
        <v>-4.15</v>
      </c>
      <c r="H50" s="11"/>
      <c r="I50" s="11" t="n">
        <v>-3.33</v>
      </c>
      <c r="J50" s="11" t="n">
        <v>-1.67</v>
      </c>
      <c r="K50" s="11" t="n">
        <v>-5</v>
      </c>
      <c r="L50" s="11" t="n">
        <v>-15.9</v>
      </c>
    </row>
    <row r="51" customFormat="false" ht="14" hidden="false" customHeight="false" outlineLevel="0" collapsed="false">
      <c r="A51" s="3" t="n">
        <v>1995</v>
      </c>
      <c r="B51" s="11" t="n">
        <v>7.66999999992549</v>
      </c>
      <c r="C51" s="11" t="n">
        <v>8.30999999993946</v>
      </c>
      <c r="D51" s="3"/>
      <c r="E51" s="11" t="n">
        <v>-1.67</v>
      </c>
      <c r="F51" s="11" t="n">
        <v>-2.06</v>
      </c>
      <c r="G51" s="11" t="n">
        <f aca="false">E51+F51</f>
        <v>-3.73</v>
      </c>
      <c r="H51" s="11"/>
      <c r="I51" s="11" t="n">
        <v>-2.46</v>
      </c>
      <c r="J51" s="11" t="n">
        <v>-2.04</v>
      </c>
      <c r="K51" s="11" t="n">
        <v>-4.5</v>
      </c>
      <c r="L51" s="11" t="n">
        <v>-10.52</v>
      </c>
    </row>
    <row r="52" customFormat="false" ht="14" hidden="false" customHeight="false" outlineLevel="0" collapsed="false">
      <c r="A52" s="3" t="n">
        <v>1996</v>
      </c>
      <c r="B52" s="11" t="n">
        <v>8.30999999993946</v>
      </c>
      <c r="C52" s="11" t="n">
        <v>9.05999999993946</v>
      </c>
      <c r="D52" s="3"/>
      <c r="E52" s="11" t="n">
        <v>-1</v>
      </c>
      <c r="F52" s="11" t="n">
        <v>-1.94</v>
      </c>
      <c r="G52" s="11" t="n">
        <v>-2.95</v>
      </c>
      <c r="H52" s="11"/>
      <c r="I52" s="11" t="n">
        <v>-1.83</v>
      </c>
      <c r="J52" s="11" t="n">
        <v>-1.94</v>
      </c>
      <c r="K52" s="11" t="n">
        <v>-3.76</v>
      </c>
      <c r="L52" s="11" t="n">
        <v>-5.87</v>
      </c>
    </row>
    <row r="53" customFormat="false" ht="14" hidden="false" customHeight="false" outlineLevel="0" collapsed="false">
      <c r="A53" s="3" t="n">
        <v>1997</v>
      </c>
      <c r="B53" s="11" t="n">
        <v>8.97999999986496</v>
      </c>
      <c r="C53" s="11" t="n">
        <v>9.86999999987893</v>
      </c>
      <c r="D53" s="3"/>
      <c r="E53" s="11" t="n">
        <v>-2.38</v>
      </c>
      <c r="F53" s="11" t="n">
        <v>-1.85</v>
      </c>
      <c r="G53" s="11" t="n">
        <f aca="false">E53+F53</f>
        <v>-4.23</v>
      </c>
      <c r="H53" s="11"/>
      <c r="I53" s="11" t="n">
        <v>-3.36</v>
      </c>
      <c r="J53" s="11" t="n">
        <v>-1.85</v>
      </c>
      <c r="K53" s="11" t="n">
        <v>-5.21</v>
      </c>
      <c r="L53" s="11" t="n">
        <v>-13.82</v>
      </c>
    </row>
    <row r="54" customFormat="false" ht="14" hidden="false" customHeight="false" outlineLevel="0" collapsed="false">
      <c r="A54" s="3" t="n">
        <v>1998</v>
      </c>
      <c r="B54" s="11" t="n">
        <v>9.62999999988824</v>
      </c>
      <c r="C54" s="11" t="n">
        <v>10.6599999999162</v>
      </c>
      <c r="D54" s="3"/>
      <c r="E54" s="11" t="n">
        <v>-5.26</v>
      </c>
      <c r="F54" s="11" t="n">
        <v>-0.46</v>
      </c>
      <c r="G54" s="11" t="n">
        <v>-5.71</v>
      </c>
      <c r="H54" s="11"/>
      <c r="I54" s="11" t="n">
        <v>-6.61</v>
      </c>
      <c r="J54" s="11" t="n">
        <v>-0.4</v>
      </c>
      <c r="K54" s="11" t="n">
        <v>-7.01</v>
      </c>
      <c r="L54" s="11" t="n">
        <v>-29.94</v>
      </c>
    </row>
    <row r="55" customFormat="false" ht="14" hidden="false" customHeight="false" outlineLevel="0" collapsed="false">
      <c r="A55" s="3" t="n">
        <v>1999</v>
      </c>
      <c r="B55" s="11" t="n">
        <v>10.3599999998696</v>
      </c>
      <c r="C55" s="11" t="n">
        <v>11.5499999999302</v>
      </c>
      <c r="D55" s="3"/>
      <c r="E55" s="11" t="n">
        <v>-4.76</v>
      </c>
      <c r="F55" s="11" t="n">
        <v>0.57</v>
      </c>
      <c r="G55" s="11" t="n">
        <v>-4.18</v>
      </c>
      <c r="H55" s="11"/>
      <c r="I55" s="11" t="n">
        <v>-6.16</v>
      </c>
      <c r="J55" s="11" t="n">
        <v>0.81</v>
      </c>
      <c r="K55" s="11" t="n">
        <v>-5.35</v>
      </c>
      <c r="L55" s="11" t="n">
        <v>-27.48</v>
      </c>
    </row>
    <row r="56" customFormat="false" ht="14" hidden="false" customHeight="false" outlineLevel="0" collapsed="false">
      <c r="A56" s="3" t="n">
        <v>2000</v>
      </c>
      <c r="B56" s="11" t="n">
        <v>10.5199999999022</v>
      </c>
      <c r="C56" s="11" t="n">
        <v>11.7499999998836</v>
      </c>
      <c r="D56" s="3"/>
      <c r="E56" s="11" t="n">
        <v>-49.19</v>
      </c>
      <c r="F56" s="11" t="n">
        <v>1.29</v>
      </c>
      <c r="G56" s="11" t="n">
        <f aca="false">E56+F56</f>
        <v>-47.9</v>
      </c>
      <c r="H56" s="11"/>
      <c r="I56" s="11" t="n">
        <v>-55.86</v>
      </c>
      <c r="J56" s="11" t="n">
        <v>1.72</v>
      </c>
      <c r="K56" s="11" t="n">
        <v>-54.14</v>
      </c>
      <c r="L56" s="11" t="n">
        <v>-281.05</v>
      </c>
    </row>
    <row r="57" customFormat="false" ht="14" hidden="false" customHeight="false" outlineLevel="0" collapsed="false">
      <c r="A57" s="3" t="n">
        <v>2001</v>
      </c>
      <c r="B57" s="11" t="n">
        <v>10.6599999999162</v>
      </c>
      <c r="C57" s="11" t="n">
        <v>11.9299999999348</v>
      </c>
      <c r="D57" s="3"/>
      <c r="E57" s="11" t="n">
        <v>-10.54</v>
      </c>
      <c r="F57" s="11" t="n">
        <v>5.35</v>
      </c>
      <c r="G57" s="11" t="n">
        <f aca="false">E57+F57</f>
        <v>-5.19</v>
      </c>
      <c r="H57" s="11"/>
      <c r="I57" s="11" t="n">
        <v>-12.61</v>
      </c>
      <c r="J57" s="11" t="n">
        <v>6.21</v>
      </c>
      <c r="K57" s="11" t="n">
        <v>-6.4</v>
      </c>
      <c r="L57" s="11" t="n">
        <v>-64.24</v>
      </c>
    </row>
    <row r="58" customFormat="false" ht="14" hidden="false" customHeight="false" outlineLevel="0" collapsed="false">
      <c r="A58" s="3" t="n">
        <v>2002</v>
      </c>
      <c r="B58" s="11" t="n">
        <v>10.8999999999069</v>
      </c>
      <c r="C58" s="11" t="n">
        <v>12.2299999999814</v>
      </c>
      <c r="D58" s="3"/>
      <c r="E58" s="11" t="n">
        <v>-16.27</v>
      </c>
      <c r="F58" s="11" t="n">
        <v>2.1</v>
      </c>
      <c r="G58" s="11" t="n">
        <v>-14.16</v>
      </c>
      <c r="H58" s="11"/>
      <c r="I58" s="11" t="n">
        <v>-19.04</v>
      </c>
      <c r="J58" s="11" t="n">
        <v>2.52</v>
      </c>
      <c r="K58" s="11" t="n">
        <v>-16.53</v>
      </c>
      <c r="L58" s="11" t="n">
        <v>-108.79</v>
      </c>
    </row>
    <row r="59" customFormat="false" ht="14" hidden="false" customHeight="false" outlineLevel="0" collapsed="false">
      <c r="A59" s="3" t="n">
        <v>2003</v>
      </c>
      <c r="B59" s="11" t="n">
        <v>10.69</v>
      </c>
      <c r="C59" s="11" t="n">
        <v>11.97</v>
      </c>
      <c r="D59" s="3"/>
      <c r="E59" s="11" t="n">
        <v>-15.78</v>
      </c>
      <c r="F59" s="11" t="n">
        <v>3.52</v>
      </c>
      <c r="G59" s="11" t="n">
        <v>-12.27</v>
      </c>
      <c r="H59" s="11"/>
      <c r="I59" s="11" t="n">
        <v>-18.48</v>
      </c>
      <c r="J59" s="11" t="n">
        <v>4.03</v>
      </c>
      <c r="K59" s="11" t="n">
        <v>-14.44</v>
      </c>
      <c r="L59" s="11" t="n">
        <v>-105.08</v>
      </c>
    </row>
    <row r="60" customFormat="false" ht="14" hidden="false" customHeight="false" outlineLevel="0" collapsed="false">
      <c r="A60" s="2" t="s">
        <v>25</v>
      </c>
      <c r="B60" s="12"/>
      <c r="C60" s="12"/>
      <c r="D60" s="12"/>
      <c r="E60" s="12"/>
      <c r="F60" s="12"/>
      <c r="G60" s="12"/>
      <c r="H60" s="12"/>
      <c r="I60" s="12"/>
      <c r="J60" s="12"/>
      <c r="K60" s="12"/>
      <c r="L60" s="12"/>
    </row>
    <row r="61" customFormat="false" ht="14" hidden="false" customHeight="false" outlineLevel="0" collapsed="false">
      <c r="A61" s="2" t="s">
        <v>26</v>
      </c>
      <c r="B61" s="12"/>
      <c r="C61" s="12"/>
      <c r="D61" s="12"/>
      <c r="E61" s="12"/>
      <c r="F61" s="12"/>
      <c r="G61" s="12"/>
      <c r="H61" s="12"/>
      <c r="I61" s="12"/>
      <c r="J61" s="12"/>
      <c r="K61" s="12"/>
      <c r="L61" s="12"/>
    </row>
    <row r="62" customFormat="false" ht="14" hidden="false" customHeight="false" outlineLevel="0" collapsed="false">
      <c r="A62" s="3" t="s">
        <v>27</v>
      </c>
      <c r="B62" s="12"/>
      <c r="C62" s="12"/>
      <c r="D62" s="12"/>
      <c r="E62" s="12"/>
      <c r="F62" s="12"/>
      <c r="G62" s="12"/>
      <c r="H62" s="12"/>
      <c r="I62" s="12"/>
      <c r="J62" s="12"/>
      <c r="K62" s="12"/>
      <c r="L62" s="12"/>
    </row>
    <row r="63" customFormat="false" ht="14" hidden="false" customHeight="false" outlineLevel="0" collapsed="false">
      <c r="A63" s="13"/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rogers</dc:creator>
  <dc:description/>
  <dc:language>en-US</dc:language>
  <cp:lastModifiedBy/>
  <cp:revision>0</cp:revision>
  <dc:subject/>
  <dc:title/>
</cp:coreProperties>
</file>