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KY_2006" sheetId="1" state="visible" r:id="rId2"/>
    <sheet name="KY_2007" sheetId="2" state="visible" r:id="rId3"/>
    <sheet name="KY_2008" sheetId="3" state="visible" r:id="rId4"/>
    <sheet name="KY_2009" sheetId="4" state="visible" r:id="rId5"/>
    <sheet name="KY_20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8">
  <si>
    <t xml:space="preserve">Kentucky, monthly dairy costs of production per hundredweight (cwt) of milk sold, 2006 (dollars per cwt)</t>
  </si>
  <si>
    <t xml:space="preserve">Item 1/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Operating costs</t>
  </si>
  <si>
    <t xml:space="preserve">Total feed costs</t>
  </si>
  <si>
    <t xml:space="preserve">--Purchased feed</t>
  </si>
  <si>
    <t xml:space="preserve">--Homegrown harvested feed</t>
  </si>
  <si>
    <t xml:space="preserve">--Grazed feed</t>
  </si>
  <si>
    <t xml:space="preserve">Veterinary and medicine</t>
  </si>
  <si>
    <t xml:space="preserve">Bedding and litter</t>
  </si>
  <si>
    <t xml:space="preserve">Marketing</t>
  </si>
  <si>
    <t xml:space="preserve">Custom services</t>
  </si>
  <si>
    <t xml:space="preserve">Fuel, lube, and electricity</t>
  </si>
  <si>
    <t xml:space="preserve">Repairs</t>
  </si>
  <si>
    <t xml:space="preserve">Other operating costs</t>
  </si>
  <si>
    <t xml:space="preserve">Interest on operating capital</t>
  </si>
  <si>
    <t xml:space="preserve">Total operating costs</t>
  </si>
  <si>
    <t xml:space="preserve">Allocated overhead</t>
  </si>
  <si>
    <t xml:space="preserve">Hired labor</t>
  </si>
  <si>
    <t xml:space="preserve">Opportunity cost of unpaid labor</t>
  </si>
  <si>
    <t xml:space="preserve">Capital recovery of machinery and equipment</t>
  </si>
  <si>
    <t xml:space="preserve">Opportunity cost of land (rental rate)</t>
  </si>
  <si>
    <t xml:space="preserve">Taxes and insurance</t>
  </si>
  <si>
    <t xml:space="preserve">General farm overhead</t>
  </si>
  <si>
    <t xml:space="preserve">Total allocated overhead</t>
  </si>
  <si>
    <t xml:space="preserve">Total</t>
  </si>
  <si>
    <t xml:space="preserve">All costs listed</t>
  </si>
  <si>
    <t xml:space="preserve">1/ Estimates may be adjusted based on revisions in monthly agricultural price indices and milk production estimates.
Source:  Based on USDA's 2005 Agricultural Resource Management Survey of milk producers and updated using current USDA milk production</t>
  </si>
  <si>
    <t xml:space="preserve">Date run: 1/21/2011 3:04:40 PM</t>
  </si>
  <si>
    <t xml:space="preserve">Kentucky, monthly dairy costs of production per hundredweight (cwt) of milk sold, 2007 (dollars per cwt)</t>
  </si>
  <si>
    <t xml:space="preserve">Date run: 1/21/2011 3:05:08 PM</t>
  </si>
  <si>
    <t xml:space="preserve">Kentucky, monthly dairy costs of production per hundredweight (cwt) of milk sold, 2008 (dollars per cwt)</t>
  </si>
  <si>
    <t xml:space="preserve">Date run: 1/21/2011 3:05:36 PM</t>
  </si>
  <si>
    <t xml:space="preserve">Kentucky, monthly dairy costs of production per hundredweight (cwt) of milk sold, 2009 (dollars per cwt)</t>
  </si>
  <si>
    <t xml:space="preserve">Date run: 1/21/2011 3:06:04 PM</t>
  </si>
  <si>
    <t xml:space="preserve">Kentucky, monthly dairy costs of production per hundredweight (cwt) of milk sold, 2010 (dollars per cwt)</t>
  </si>
  <si>
    <t xml:space="preserve">Date run: 1/21/2011 3:06:32 P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i val="true"/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8.73035632971186</v>
      </c>
      <c r="D3" s="6" t="n">
        <v>8.79417429266419</v>
      </c>
      <c r="E3" s="6" t="n">
        <v>8.37884012285279</v>
      </c>
      <c r="F3" s="6" t="n">
        <v>8.64188940040422</v>
      </c>
      <c r="G3" s="6" t="n">
        <v>9.24443129912419</v>
      </c>
      <c r="H3" s="6" t="n">
        <v>9.7763398265678</v>
      </c>
      <c r="I3" s="6" t="n">
        <v>10.377131702544</v>
      </c>
      <c r="J3" s="6" t="n">
        <v>10.8546212605507</v>
      </c>
      <c r="K3" s="6" t="n">
        <v>10.4414896243049</v>
      </c>
      <c r="L3" s="6" t="n">
        <v>10.5655322309198</v>
      </c>
      <c r="M3" s="6" t="n">
        <v>10.2651144998708</v>
      </c>
      <c r="N3" s="6" t="n">
        <v>9.70318871634388</v>
      </c>
    </row>
    <row r="4" customFormat="false" ht="12.75" hidden="false" customHeight="false" outlineLevel="0" collapsed="false">
      <c r="A4" s="2"/>
      <c r="B4" s="7" t="s">
        <v>16</v>
      </c>
      <c r="C4" s="6" t="n">
        <v>3.92405307038262</v>
      </c>
      <c r="D4" s="6" t="n">
        <v>3.81331591345538</v>
      </c>
      <c r="E4" s="6" t="n">
        <v>3.5852519515112</v>
      </c>
      <c r="F4" s="6" t="n">
        <v>3.55600213339322</v>
      </c>
      <c r="G4" s="6" t="n">
        <v>3.64626987985628</v>
      </c>
      <c r="H4" s="6" t="n">
        <v>3.91887997989192</v>
      </c>
      <c r="I4" s="6" t="n">
        <v>4.13809232876712</v>
      </c>
      <c r="J4" s="6" t="n">
        <v>4.28438852220839</v>
      </c>
      <c r="K4" s="6" t="n">
        <v>4.03103851892039</v>
      </c>
      <c r="L4" s="6" t="n">
        <v>4.10525032615786</v>
      </c>
      <c r="M4" s="6" t="n">
        <v>4.02979167743603</v>
      </c>
      <c r="N4" s="6" t="n">
        <v>3.77541469650449</v>
      </c>
    </row>
    <row r="5" customFormat="false" ht="12.75" hidden="false" customHeight="false" outlineLevel="0" collapsed="false">
      <c r="A5" s="2"/>
      <c r="B5" s="7" t="s">
        <v>17</v>
      </c>
      <c r="C5" s="6" t="n">
        <v>4.44994237128011</v>
      </c>
      <c r="D5" s="6" t="n">
        <v>4.61155519139675</v>
      </c>
      <c r="E5" s="6" t="n">
        <v>4.43817003696456</v>
      </c>
      <c r="F5" s="6" t="n">
        <v>4.70879676622502</v>
      </c>
      <c r="G5" s="6" t="n">
        <v>5.18308861441725</v>
      </c>
      <c r="H5" s="6" t="n">
        <v>5.42316149302501</v>
      </c>
      <c r="I5" s="6" t="n">
        <v>5.77644900195695</v>
      </c>
      <c r="J5" s="6" t="n">
        <v>6.08308620451086</v>
      </c>
      <c r="K5" s="6" t="n">
        <v>5.93515149871152</v>
      </c>
      <c r="L5" s="6" t="n">
        <v>5.98128761904762</v>
      </c>
      <c r="M5" s="6" t="n">
        <v>5.77300801240631</v>
      </c>
      <c r="N5" s="6" t="n">
        <v>5.48826225791214</v>
      </c>
    </row>
    <row r="6" customFormat="false" ht="12.75" hidden="false" customHeight="false" outlineLevel="0" collapsed="false">
      <c r="A6" s="2"/>
      <c r="B6" s="7" t="s">
        <v>18</v>
      </c>
      <c r="C6" s="6" t="n">
        <v>0.356360888049126</v>
      </c>
      <c r="D6" s="6" t="n">
        <v>0.36930318781206</v>
      </c>
      <c r="E6" s="6" t="n">
        <v>0.355418134377038</v>
      </c>
      <c r="F6" s="6" t="n">
        <v>0.377090500785987</v>
      </c>
      <c r="G6" s="6" t="n">
        <v>0.415072804850663</v>
      </c>
      <c r="H6" s="6" t="n">
        <v>0.434298353650873</v>
      </c>
      <c r="I6" s="6" t="n">
        <v>0.462590371819961</v>
      </c>
      <c r="J6" s="6" t="n">
        <v>0.487146533831465</v>
      </c>
      <c r="K6" s="6" t="n">
        <v>0.475299606672996</v>
      </c>
      <c r="L6" s="6" t="n">
        <v>0.478994285714286</v>
      </c>
      <c r="M6" s="6" t="n">
        <v>0.462314810028431</v>
      </c>
      <c r="N6" s="6" t="n">
        <v>0.439511761927256</v>
      </c>
    </row>
    <row r="7" customFormat="false" ht="12.75" hidden="false" customHeight="false" outlineLevel="0" collapsed="false">
      <c r="A7" s="2"/>
      <c r="B7" s="7" t="s">
        <v>19</v>
      </c>
      <c r="C7" s="6" t="n">
        <v>0.483222656799454</v>
      </c>
      <c r="D7" s="6" t="n">
        <v>0.47317069318198</v>
      </c>
      <c r="E7" s="6" t="n">
        <v>0.444871652291561</v>
      </c>
      <c r="F7" s="6" t="n">
        <v>0.444636394939741</v>
      </c>
      <c r="G7" s="6" t="n">
        <v>0.452940478911429</v>
      </c>
      <c r="H7" s="6" t="n">
        <v>0.501195972798235</v>
      </c>
      <c r="I7" s="6" t="n">
        <v>0.533845982749873</v>
      </c>
      <c r="J7" s="6" t="n">
        <v>0.570215889590989</v>
      </c>
      <c r="K7" s="6" t="n">
        <v>0.540894663712947</v>
      </c>
      <c r="L7" s="6" t="n">
        <v>0.530059841028243</v>
      </c>
      <c r="M7" s="6" t="n">
        <v>0.508121880474426</v>
      </c>
      <c r="N7" s="6" t="n">
        <v>0.486649767840585</v>
      </c>
    </row>
    <row r="8" customFormat="false" ht="12.75" hidden="false" customHeight="false" outlineLevel="0" collapsed="false">
      <c r="A8" s="2"/>
      <c r="B8" s="7" t="s">
        <v>20</v>
      </c>
      <c r="C8" s="6" t="n">
        <v>0.187808089277279</v>
      </c>
      <c r="D8" s="6" t="n">
        <v>0.183901318653181</v>
      </c>
      <c r="E8" s="6" t="n">
        <v>0.174193003913894</v>
      </c>
      <c r="F8" s="6" t="n">
        <v>0.175390523242758</v>
      </c>
      <c r="G8" s="6" t="n">
        <v>0.181236874017516</v>
      </c>
      <c r="H8" s="6" t="n">
        <v>0.197752105064723</v>
      </c>
      <c r="I8" s="6" t="n">
        <v>0.212128369210698</v>
      </c>
      <c r="J8" s="6" t="n">
        <v>0.226626857617269</v>
      </c>
      <c r="K8" s="6" t="n">
        <v>0.214973416519734</v>
      </c>
      <c r="L8" s="6" t="n">
        <v>0.21367675146771</v>
      </c>
      <c r="M8" s="6" t="n">
        <v>0.206317459291807</v>
      </c>
      <c r="N8" s="6" t="n">
        <v>0.194815853802551</v>
      </c>
    </row>
    <row r="9" customFormat="false" ht="12.75" hidden="false" customHeight="false" outlineLevel="0" collapsed="false">
      <c r="A9" s="2"/>
      <c r="B9" s="7" t="s">
        <v>21</v>
      </c>
      <c r="C9" s="6" t="n">
        <v>0.236680484962998</v>
      </c>
      <c r="D9" s="6" t="n">
        <v>0.231757074211582</v>
      </c>
      <c r="E9" s="6" t="n">
        <v>0.217896319489744</v>
      </c>
      <c r="F9" s="6" t="n">
        <v>0.217781091399057</v>
      </c>
      <c r="G9" s="6" t="n">
        <v>0.221848397834169</v>
      </c>
      <c r="H9" s="6" t="n">
        <v>0.245483741778727</v>
      </c>
      <c r="I9" s="6" t="n">
        <v>0.261475583387693</v>
      </c>
      <c r="J9" s="6" t="n">
        <v>0.279289415309872</v>
      </c>
      <c r="K9" s="6" t="n">
        <v>0.26492799855328</v>
      </c>
      <c r="L9" s="6" t="n">
        <v>0.259621146626078</v>
      </c>
      <c r="M9" s="6" t="n">
        <v>0.248876023089515</v>
      </c>
      <c r="N9" s="6" t="n">
        <v>0.238359069962735</v>
      </c>
    </row>
    <row r="10" customFormat="false" ht="12.75" hidden="false" customHeight="false" outlineLevel="0" collapsed="false">
      <c r="A10" s="2"/>
      <c r="B10" s="7" t="s">
        <v>22</v>
      </c>
      <c r="C10" s="6" t="n">
        <v>0.355129974195513</v>
      </c>
      <c r="D10" s="6" t="n">
        <v>0.347742585525181</v>
      </c>
      <c r="E10" s="6" t="n">
        <v>0.326945055608567</v>
      </c>
      <c r="F10" s="6" t="n">
        <v>0.326772160285665</v>
      </c>
      <c r="G10" s="6" t="n">
        <v>0.33766456562852</v>
      </c>
      <c r="H10" s="6" t="n">
        <v>0.365744986741753</v>
      </c>
      <c r="I10" s="6" t="n">
        <v>0.392334066730281</v>
      </c>
      <c r="J10" s="6" t="n">
        <v>0.416111888956359</v>
      </c>
      <c r="K10" s="6" t="n">
        <v>0.394714886681694</v>
      </c>
      <c r="L10" s="6" t="n">
        <v>0.392334066730281</v>
      </c>
      <c r="M10" s="6" t="n">
        <v>0.376096259951426</v>
      </c>
      <c r="N10" s="6" t="n">
        <v>0.355129974195513</v>
      </c>
    </row>
    <row r="11" customFormat="false" ht="12.75" hidden="false" customHeight="false" outlineLevel="0" collapsed="false">
      <c r="A11" s="2"/>
      <c r="B11" s="7" t="s">
        <v>23</v>
      </c>
      <c r="C11" s="6" t="n">
        <v>0.492690925313599</v>
      </c>
      <c r="D11" s="6" t="n">
        <v>0.47589301697037</v>
      </c>
      <c r="E11" s="6" t="n">
        <v>0.463850653523713</v>
      </c>
      <c r="F11" s="6" t="n">
        <v>0.500529680365297</v>
      </c>
      <c r="G11" s="6" t="n">
        <v>0.546890216333558</v>
      </c>
      <c r="H11" s="6" t="n">
        <v>0.594665996397302</v>
      </c>
      <c r="I11" s="6" t="n">
        <v>0.652674813365224</v>
      </c>
      <c r="J11" s="6" t="n">
        <v>0.705291822332918</v>
      </c>
      <c r="K11" s="6" t="n">
        <v>0.602122338261223</v>
      </c>
      <c r="L11" s="6" t="n">
        <v>0.539380317460318</v>
      </c>
      <c r="M11" s="6" t="n">
        <v>0.521778581890239</v>
      </c>
      <c r="N11" s="6" t="n">
        <v>0.506067149530258</v>
      </c>
    </row>
    <row r="12" customFormat="false" ht="12.75" hidden="false" customHeight="false" outlineLevel="0" collapsed="false">
      <c r="A12" s="2"/>
      <c r="B12" s="7" t="s">
        <v>24</v>
      </c>
      <c r="C12" s="6" t="n">
        <v>0.541882591674701</v>
      </c>
      <c r="D12" s="6" t="n">
        <v>0.534219982707913</v>
      </c>
      <c r="E12" s="6" t="n">
        <v>0.502269751315801</v>
      </c>
      <c r="F12" s="6" t="n">
        <v>0.505396060528688</v>
      </c>
      <c r="G12" s="6" t="n">
        <v>0.522242595879644</v>
      </c>
      <c r="H12" s="6" t="n">
        <v>0.565672654903669</v>
      </c>
      <c r="I12" s="6" t="n">
        <v>0.610868616465164</v>
      </c>
      <c r="J12" s="6" t="n">
        <v>0.647890956856992</v>
      </c>
      <c r="K12" s="6" t="n">
        <v>0.614575580282742</v>
      </c>
      <c r="L12" s="6" t="n">
        <v>0.610868616465164</v>
      </c>
      <c r="M12" s="6" t="n">
        <v>0.585586166118462</v>
      </c>
      <c r="N12" s="6" t="n">
        <v>0.552941420076226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226268721248409</v>
      </c>
      <c r="D14" s="6" t="n">
        <v>0.221561895271279</v>
      </c>
      <c r="E14" s="6" t="n">
        <v>0.208310886228694</v>
      </c>
      <c r="F14" s="6" t="n">
        <v>0.208200727113819</v>
      </c>
      <c r="G14" s="6" t="n">
        <v>0.215140751350947</v>
      </c>
      <c r="H14" s="6" t="n">
        <v>0.233032006494367</v>
      </c>
      <c r="I14" s="6" t="n">
        <v>0.249973063474433</v>
      </c>
      <c r="J14" s="6" t="n">
        <v>0.265122946109247</v>
      </c>
      <c r="K14" s="6" t="n">
        <v>0.251489987206792</v>
      </c>
      <c r="L14" s="6" t="n">
        <v>0.249973063474433</v>
      </c>
      <c r="M14" s="6" t="n">
        <v>0.239627251961188</v>
      </c>
      <c r="N14" s="6" t="n">
        <v>0.226268721248409</v>
      </c>
    </row>
    <row r="15" customFormat="false" ht="12.75" hidden="false" customHeight="false" outlineLevel="0" collapsed="false">
      <c r="A15" s="2"/>
      <c r="B15" s="8" t="s">
        <v>27</v>
      </c>
      <c r="C15" s="9" t="n">
        <v>11.2540397731838</v>
      </c>
      <c r="D15" s="9" t="n">
        <v>11.2624208591857</v>
      </c>
      <c r="E15" s="9" t="n">
        <v>10.7171774452248</v>
      </c>
      <c r="F15" s="9" t="n">
        <v>11.0205960382792</v>
      </c>
      <c r="G15" s="9" t="n">
        <v>11.72239517908</v>
      </c>
      <c r="H15" s="9" t="n">
        <v>12.4798872907466</v>
      </c>
      <c r="I15" s="9" t="n">
        <v>13.2904321979274</v>
      </c>
      <c r="J15" s="9" t="n">
        <v>13.9651710373244</v>
      </c>
      <c r="K15" s="9" t="n">
        <v>13.3251884955233</v>
      </c>
      <c r="L15" s="9" t="n">
        <v>13.361446034172</v>
      </c>
      <c r="M15" s="9" t="n">
        <v>12.9515181226478</v>
      </c>
      <c r="N15" s="9" t="n">
        <v>12.2634206730002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0.955877858032378</v>
      </c>
      <c r="D16" s="6" t="n">
        <v>0.935993754262636</v>
      </c>
      <c r="E16" s="6" t="n">
        <v>0.880014535966317</v>
      </c>
      <c r="F16" s="6" t="n">
        <v>0.854274764714289</v>
      </c>
      <c r="G16" s="6" t="n">
        <v>0.882750590204765</v>
      </c>
      <c r="H16" s="6" t="n">
        <v>0.956160745827002</v>
      </c>
      <c r="I16" s="6" t="n">
        <v>1.01960304856787</v>
      </c>
      <c r="J16" s="6" t="n">
        <v>1.0813971727235</v>
      </c>
      <c r="K16" s="6" t="n">
        <v>1.0257903554739</v>
      </c>
      <c r="L16" s="6" t="n">
        <v>1.04387931162901</v>
      </c>
      <c r="M16" s="6" t="n">
        <v>1.00067554218849</v>
      </c>
      <c r="N16" s="6" t="n">
        <v>0.944890756215914</v>
      </c>
    </row>
    <row r="17" customFormat="false" ht="12.75" hidden="false" customHeight="false" outlineLevel="0" collapsed="false">
      <c r="A17" s="7"/>
      <c r="B17" s="7" t="s">
        <v>30</v>
      </c>
      <c r="C17" s="6" t="n">
        <v>5.76513833125778</v>
      </c>
      <c r="D17" s="6" t="n">
        <v>5.64521233039653</v>
      </c>
      <c r="E17" s="6" t="n">
        <v>5.30758767004685</v>
      </c>
      <c r="F17" s="6" t="n">
        <v>5.15234467468306</v>
      </c>
      <c r="G17" s="6" t="n">
        <v>5.32408949717249</v>
      </c>
      <c r="H17" s="6" t="n">
        <v>5.76684449826911</v>
      </c>
      <c r="I17" s="6" t="n">
        <v>6.14948088667497</v>
      </c>
      <c r="J17" s="6" t="n">
        <v>6.5221766979886</v>
      </c>
      <c r="K17" s="6" t="n">
        <v>6.18679808145198</v>
      </c>
      <c r="L17" s="6" t="n">
        <v>6.29589709826247</v>
      </c>
      <c r="M17" s="6" t="n">
        <v>6.03532436382434</v>
      </c>
      <c r="N17" s="6" t="n">
        <v>5.69887237342723</v>
      </c>
    </row>
    <row r="18" customFormat="false" ht="12.75" hidden="false" customHeight="false" outlineLevel="0" collapsed="false">
      <c r="A18" s="7"/>
      <c r="B18" s="7" t="s">
        <v>31</v>
      </c>
      <c r="C18" s="6" t="n">
        <v>6.15926686962956</v>
      </c>
      <c r="D18" s="6" t="n">
        <v>6.03114223471716</v>
      </c>
      <c r="E18" s="6" t="n">
        <v>5.70229254864403</v>
      </c>
      <c r="F18" s="6" t="n">
        <v>5.73111659477471</v>
      </c>
      <c r="G18" s="6" t="n">
        <v>5.95505466912609</v>
      </c>
      <c r="H18" s="6" t="n">
        <v>6.45028117460832</v>
      </c>
      <c r="I18" s="6" t="n">
        <v>6.95743403700478</v>
      </c>
      <c r="J18" s="6" t="n">
        <v>7.37909670591416</v>
      </c>
      <c r="K18" s="6" t="n">
        <v>7.03811381160287</v>
      </c>
      <c r="L18" s="6" t="n">
        <v>6.99566169654876</v>
      </c>
      <c r="M18" s="6" t="n">
        <v>6.81606382435156</v>
      </c>
      <c r="N18" s="6" t="n">
        <v>6.43608785253426</v>
      </c>
    </row>
    <row r="19" customFormat="false" ht="12.75" hidden="false" customHeight="false" outlineLevel="0" collapsed="false">
      <c r="A19" s="7"/>
      <c r="B19" s="7" t="s">
        <v>32</v>
      </c>
      <c r="C19" s="6" t="n">
        <v>0.0928833298546649</v>
      </c>
      <c r="D19" s="6" t="n">
        <v>0.0909511773795453</v>
      </c>
      <c r="E19" s="6" t="n">
        <v>0.0855116370090566</v>
      </c>
      <c r="F19" s="6" t="n">
        <v>0.0854664166827694</v>
      </c>
      <c r="G19" s="6" t="n">
        <v>0.0883152972388617</v>
      </c>
      <c r="H19" s="6" t="n">
        <v>0.0956596590394299</v>
      </c>
      <c r="I19" s="6" t="n">
        <v>0.102613964410868</v>
      </c>
      <c r="J19" s="6" t="n">
        <v>0.108832992556981</v>
      </c>
      <c r="K19" s="6" t="n">
        <v>0.103236661735622</v>
      </c>
      <c r="L19" s="6" t="n">
        <v>0.102613964410868</v>
      </c>
      <c r="M19" s="6" t="n">
        <v>0.0983670078801685</v>
      </c>
      <c r="N19" s="6" t="n">
        <v>0.0928833298546649</v>
      </c>
    </row>
    <row r="20" customFormat="false" ht="12.75" hidden="false" customHeight="false" outlineLevel="0" collapsed="false">
      <c r="A20" s="7"/>
      <c r="B20" s="7" t="s">
        <v>33</v>
      </c>
      <c r="C20" s="6" t="n">
        <v>0.194079622106755</v>
      </c>
      <c r="D20" s="6" t="n">
        <v>0.190042391499168</v>
      </c>
      <c r="E20" s="6" t="n">
        <v>0.178676477495108</v>
      </c>
      <c r="F20" s="6" t="n">
        <v>0.178581989669885</v>
      </c>
      <c r="G20" s="6" t="n">
        <v>0.184534722658882</v>
      </c>
      <c r="H20" s="6" t="n">
        <v>0.199880759080055</v>
      </c>
      <c r="I20" s="6" t="n">
        <v>0.214411772994129</v>
      </c>
      <c r="J20" s="6" t="n">
        <v>0.227406425902864</v>
      </c>
      <c r="K20" s="6" t="n">
        <v>0.215712898413129</v>
      </c>
      <c r="L20" s="6" t="n">
        <v>0.214411772994129</v>
      </c>
      <c r="M20" s="6" t="n">
        <v>0.205537761695529</v>
      </c>
      <c r="N20" s="6" t="n">
        <v>0.194079622106755</v>
      </c>
    </row>
    <row r="21" customFormat="false" ht="12.75" hidden="false" customHeight="false" outlineLevel="0" collapsed="false">
      <c r="A21" s="7"/>
      <c r="B21" s="7" t="s">
        <v>34</v>
      </c>
      <c r="C21" s="6" t="n">
        <v>0.634505129900803</v>
      </c>
      <c r="D21" s="6" t="n">
        <v>0.617079626168224</v>
      </c>
      <c r="E21" s="6" t="n">
        <v>0.580173786848073</v>
      </c>
      <c r="F21" s="6" t="n">
        <v>0.587810362195631</v>
      </c>
      <c r="G21" s="6" t="n">
        <v>0.607404040935485</v>
      </c>
      <c r="H21" s="6" t="n">
        <v>0.662361564839584</v>
      </c>
      <c r="I21" s="6" t="n">
        <v>0.710514199235859</v>
      </c>
      <c r="J21" s="6" t="n">
        <v>0.753575665856214</v>
      </c>
      <c r="K21" s="6" t="n">
        <v>0.710028358295712</v>
      </c>
      <c r="L21" s="6" t="n">
        <v>0.700977095890411</v>
      </c>
      <c r="M21" s="6" t="n">
        <v>0.676536454602518</v>
      </c>
      <c r="N21" s="6" t="n">
        <v>0.643137852756596</v>
      </c>
    </row>
    <row r="22" customFormat="false" ht="12.75" hidden="false" customHeight="false" outlineLevel="0" collapsed="false">
      <c r="A22" s="7"/>
      <c r="B22" s="8" t="s">
        <v>35</v>
      </c>
      <c r="C22" s="9" t="n">
        <v>13.8017511407819</v>
      </c>
      <c r="D22" s="9" t="n">
        <v>13.5104215144233</v>
      </c>
      <c r="E22" s="9" t="n">
        <v>12.7342566560094</v>
      </c>
      <c r="F22" s="9" t="n">
        <v>12.5895948027203</v>
      </c>
      <c r="G22" s="9" t="n">
        <v>13.0421488173366</v>
      </c>
      <c r="H22" s="9" t="n">
        <v>14.1311884016635</v>
      </c>
      <c r="I22" s="9" t="n">
        <v>15.1540579088885</v>
      </c>
      <c r="J22" s="9" t="n">
        <v>16.0724856609423</v>
      </c>
      <c r="K22" s="9" t="n">
        <v>15.2796801669732</v>
      </c>
      <c r="L22" s="9" t="n">
        <v>15.3534409397356</v>
      </c>
      <c r="M22" s="9" t="n">
        <v>14.8325049545426</v>
      </c>
      <c r="N22" s="9" t="n">
        <v>14.0099517868954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5.0557909139658</v>
      </c>
      <c r="D23" s="11" t="n">
        <v>24.7728423736089</v>
      </c>
      <c r="E23" s="11" t="n">
        <v>23.4514341012342</v>
      </c>
      <c r="F23" s="11" t="n">
        <v>23.6101908409996</v>
      </c>
      <c r="G23" s="11" t="n">
        <v>24.7645439964165</v>
      </c>
      <c r="H23" s="11" t="n">
        <v>26.6110756924101</v>
      </c>
      <c r="I23" s="11" t="n">
        <v>28.4444901068159</v>
      </c>
      <c r="J23" s="11" t="n">
        <v>30.0376566982667</v>
      </c>
      <c r="K23" s="11" t="n">
        <v>28.6048686624965</v>
      </c>
      <c r="L23" s="11" t="n">
        <v>28.7148869739076</v>
      </c>
      <c r="M23" s="11" t="n">
        <v>27.7840230771904</v>
      </c>
      <c r="N23" s="11" t="n">
        <v>26.2733724598956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39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9.01171172082763</v>
      </c>
      <c r="D3" s="6" t="n">
        <v>9.85170383084055</v>
      </c>
      <c r="E3" s="6" t="n">
        <v>9.74099139298728</v>
      </c>
      <c r="F3" s="6" t="n">
        <v>9.42684184010331</v>
      </c>
      <c r="G3" s="6" t="n">
        <v>10.0139385634611</v>
      </c>
      <c r="H3" s="6" t="n">
        <v>10.3210191696298</v>
      </c>
      <c r="I3" s="6" t="n">
        <v>11.0511883148892</v>
      </c>
      <c r="J3" s="6" t="n">
        <v>12.3153523184538</v>
      </c>
      <c r="K3" s="6" t="n">
        <v>11.9812095182047</v>
      </c>
      <c r="L3" s="6" t="n">
        <v>11.7597997693111</v>
      </c>
      <c r="M3" s="6" t="n">
        <v>11.9135879371521</v>
      </c>
      <c r="N3" s="6" t="n">
        <v>11.7187574705469</v>
      </c>
    </row>
    <row r="4" customFormat="false" ht="12.75" hidden="false" customHeight="false" outlineLevel="0" collapsed="false">
      <c r="A4" s="2"/>
      <c r="B4" s="7" t="s">
        <v>16</v>
      </c>
      <c r="C4" s="6" t="n">
        <v>3.81382200586705</v>
      </c>
      <c r="D4" s="6" t="n">
        <v>4.46755821574607</v>
      </c>
      <c r="E4" s="6" t="n">
        <v>4.2287923982105</v>
      </c>
      <c r="F4" s="6" t="n">
        <v>4.00297097799675</v>
      </c>
      <c r="G4" s="6" t="n">
        <v>4.11253038748787</v>
      </c>
      <c r="H4" s="6" t="n">
        <v>4.46925111389527</v>
      </c>
      <c r="I4" s="6" t="n">
        <v>4.86168698616068</v>
      </c>
      <c r="J4" s="6" t="n">
        <v>5.43812861986653</v>
      </c>
      <c r="K4" s="6" t="n">
        <v>5.23740364909602</v>
      </c>
      <c r="L4" s="6" t="n">
        <v>5.1825609609598</v>
      </c>
      <c r="M4" s="6" t="n">
        <v>5.3478652533315</v>
      </c>
      <c r="N4" s="6" t="n">
        <v>5.27617212559802</v>
      </c>
    </row>
    <row r="5" customFormat="false" ht="12.75" hidden="false" customHeight="false" outlineLevel="0" collapsed="false">
      <c r="A5" s="2"/>
      <c r="B5" s="7" t="s">
        <v>17</v>
      </c>
      <c r="C5" s="6" t="n">
        <v>4.80633493417258</v>
      </c>
      <c r="D5" s="6" t="n">
        <v>4.97856025802521</v>
      </c>
      <c r="E5" s="6" t="n">
        <v>5.09696743208173</v>
      </c>
      <c r="F5" s="6" t="n">
        <v>5.01529301938667</v>
      </c>
      <c r="G5" s="6" t="n">
        <v>5.45685765424263</v>
      </c>
      <c r="H5" s="6" t="n">
        <v>5.41095690276019</v>
      </c>
      <c r="I5" s="6" t="n">
        <v>5.72324887458705</v>
      </c>
      <c r="J5" s="6" t="n">
        <v>6.35916541620783</v>
      </c>
      <c r="K5" s="6" t="n">
        <v>6.23579789403462</v>
      </c>
      <c r="L5" s="6" t="n">
        <v>6.08177825781638</v>
      </c>
      <c r="M5" s="6" t="n">
        <v>6.07112963795838</v>
      </c>
      <c r="N5" s="6" t="n">
        <v>5.95726818148759</v>
      </c>
    </row>
    <row r="6" customFormat="false" ht="12.75" hidden="false" customHeight="false" outlineLevel="0" collapsed="false">
      <c r="A6" s="2"/>
      <c r="B6" s="7" t="s">
        <v>18</v>
      </c>
      <c r="C6" s="6" t="n">
        <v>0.39155478078799</v>
      </c>
      <c r="D6" s="6" t="n">
        <v>0.405585357069264</v>
      </c>
      <c r="E6" s="6" t="n">
        <v>0.415231562695049</v>
      </c>
      <c r="F6" s="6" t="n">
        <v>0.408577842719892</v>
      </c>
      <c r="G6" s="6" t="n">
        <v>0.444550521730561</v>
      </c>
      <c r="H6" s="6" t="n">
        <v>0.440811152974354</v>
      </c>
      <c r="I6" s="6" t="n">
        <v>0.466252454141511</v>
      </c>
      <c r="J6" s="6" t="n">
        <v>0.518058282379457</v>
      </c>
      <c r="K6" s="6" t="n">
        <v>0.508007975074103</v>
      </c>
      <c r="L6" s="6" t="n">
        <v>0.495460550534939</v>
      </c>
      <c r="M6" s="6" t="n">
        <v>0.49459304586219</v>
      </c>
      <c r="N6" s="6" t="n">
        <v>0.485317163461311</v>
      </c>
    </row>
    <row r="7" customFormat="false" ht="12.75" hidden="false" customHeight="false" outlineLevel="0" collapsed="false">
      <c r="A7" s="2"/>
      <c r="B7" s="7" t="s">
        <v>19</v>
      </c>
      <c r="C7" s="6" t="n">
        <v>0.492151035639373</v>
      </c>
      <c r="D7" s="6" t="n">
        <v>0.499724704697809</v>
      </c>
      <c r="E7" s="6" t="n">
        <v>0.476527193238123</v>
      </c>
      <c r="F7" s="6" t="n">
        <v>0.454411794270397</v>
      </c>
      <c r="G7" s="6" t="n">
        <v>0.480339410784028</v>
      </c>
      <c r="H7" s="6" t="n">
        <v>0.503385691545412</v>
      </c>
      <c r="I7" s="6" t="n">
        <v>0.532763321632684</v>
      </c>
      <c r="J7" s="6" t="n">
        <v>0.588012851283481</v>
      </c>
      <c r="K7" s="6" t="n">
        <v>0.566308902988588</v>
      </c>
      <c r="L7" s="6" t="n">
        <v>0.545823588411123</v>
      </c>
      <c r="M7" s="6" t="n">
        <v>0.535419326461938</v>
      </c>
      <c r="N7" s="6" t="n">
        <v>0.531522533692928</v>
      </c>
    </row>
    <row r="8" customFormat="false" ht="12.75" hidden="false" customHeight="false" outlineLevel="0" collapsed="false">
      <c r="A8" s="2"/>
      <c r="B8" s="7" t="s">
        <v>20</v>
      </c>
      <c r="C8" s="6" t="n">
        <v>0.189176623321274</v>
      </c>
      <c r="D8" s="6" t="n">
        <v>0.189509485415095</v>
      </c>
      <c r="E8" s="6" t="n">
        <v>0.18317101623171</v>
      </c>
      <c r="F8" s="6" t="n">
        <v>0.175866507837405</v>
      </c>
      <c r="G8" s="6" t="n">
        <v>0.184636384361564</v>
      </c>
      <c r="H8" s="6" t="n">
        <v>0.190897833293594</v>
      </c>
      <c r="I8" s="6" t="n">
        <v>0.200691722132135</v>
      </c>
      <c r="J8" s="6" t="n">
        <v>0.224583593814532</v>
      </c>
      <c r="K8" s="6" t="n">
        <v>0.214760062455293</v>
      </c>
      <c r="L8" s="6" t="n">
        <v>0.208469972733668</v>
      </c>
      <c r="M8" s="6" t="n">
        <v>0.204496204924962</v>
      </c>
      <c r="N8" s="6" t="n">
        <v>0.203007877378201</v>
      </c>
    </row>
    <row r="9" customFormat="false" ht="12.75" hidden="false" customHeight="false" outlineLevel="0" collapsed="false">
      <c r="A9" s="2"/>
      <c r="B9" s="7" t="s">
        <v>21</v>
      </c>
      <c r="C9" s="6" t="n">
        <v>0.241250507666359</v>
      </c>
      <c r="D9" s="6" t="n">
        <v>0.244963090538142</v>
      </c>
      <c r="E9" s="6" t="n">
        <v>0.233591761391237</v>
      </c>
      <c r="F9" s="6" t="n">
        <v>0.222750879544312</v>
      </c>
      <c r="G9" s="6" t="n">
        <v>0.235460495482367</v>
      </c>
      <c r="H9" s="6" t="n">
        <v>0.246757691934025</v>
      </c>
      <c r="I9" s="6" t="n">
        <v>0.261158490996414</v>
      </c>
      <c r="J9" s="6" t="n">
        <v>0.288241593766412</v>
      </c>
      <c r="K9" s="6" t="n">
        <v>0.277602403425779</v>
      </c>
      <c r="L9" s="6" t="n">
        <v>0.267560582554472</v>
      </c>
      <c r="M9" s="6" t="n">
        <v>0.262460454148009</v>
      </c>
      <c r="N9" s="6" t="n">
        <v>0.260550261614181</v>
      </c>
    </row>
    <row r="10" customFormat="false" ht="12.75" hidden="false" customHeight="false" outlineLevel="0" collapsed="false">
      <c r="A10" s="2"/>
      <c r="B10" s="7" t="s">
        <v>22</v>
      </c>
      <c r="C10" s="6" t="n">
        <v>0.357452635384203</v>
      </c>
      <c r="D10" s="6" t="n">
        <v>0.358081584302767</v>
      </c>
      <c r="E10" s="6" t="n">
        <v>0.346104932673593</v>
      </c>
      <c r="F10" s="6" t="n">
        <v>0.332302932564435</v>
      </c>
      <c r="G10" s="6" t="n">
        <v>0.348873772134982</v>
      </c>
      <c r="H10" s="6" t="n">
        <v>0.360704892612677</v>
      </c>
      <c r="I10" s="6" t="n">
        <v>0.37921062188585</v>
      </c>
      <c r="J10" s="6" t="n">
        <v>0.421345135428722</v>
      </c>
      <c r="K10" s="6" t="n">
        <v>0.405793004189262</v>
      </c>
      <c r="L10" s="6" t="n">
        <v>0.391114094321728</v>
      </c>
      <c r="M10" s="6" t="n">
        <v>0.383658840324393</v>
      </c>
      <c r="N10" s="6" t="n">
        <v>0.380866563466137</v>
      </c>
    </row>
    <row r="11" customFormat="false" ht="12.75" hidden="false" customHeight="false" outlineLevel="0" collapsed="false">
      <c r="A11" s="2"/>
      <c r="B11" s="7" t="s">
        <v>23</v>
      </c>
      <c r="C11" s="6" t="n">
        <v>0.483449454695109</v>
      </c>
      <c r="D11" s="6" t="n">
        <v>0.490934346827014</v>
      </c>
      <c r="E11" s="6" t="n">
        <v>0.512988332009596</v>
      </c>
      <c r="F11" s="6" t="n">
        <v>0.529471193071119</v>
      </c>
      <c r="G11" s="6" t="n">
        <v>0.5666469115378</v>
      </c>
      <c r="H11" s="6" t="n">
        <v>0.585863225328577</v>
      </c>
      <c r="I11" s="6" t="n">
        <v>0.622946265783827</v>
      </c>
      <c r="J11" s="6" t="n">
        <v>0.684356173354831</v>
      </c>
      <c r="K11" s="6" t="n">
        <v>0.681650748861387</v>
      </c>
      <c r="L11" s="6" t="n">
        <v>0.683562703393056</v>
      </c>
      <c r="M11" s="6" t="n">
        <v>0.739244769353418</v>
      </c>
      <c r="N11" s="6" t="n">
        <v>0.72445601123102</v>
      </c>
    </row>
    <row r="12" customFormat="false" ht="12.75" hidden="false" customHeight="false" outlineLevel="0" collapsed="false">
      <c r="A12" s="2"/>
      <c r="B12" s="7" t="s">
        <v>24</v>
      </c>
      <c r="C12" s="6" t="n">
        <v>0.566550432029082</v>
      </c>
      <c r="D12" s="6" t="n">
        <v>0.571281158741966</v>
      </c>
      <c r="E12" s="6" t="n">
        <v>0.552173682344134</v>
      </c>
      <c r="F12" s="6" t="n">
        <v>0.530154056200362</v>
      </c>
      <c r="G12" s="6" t="n">
        <v>0.556591071802887</v>
      </c>
      <c r="H12" s="6" t="n">
        <v>0.582988804888226</v>
      </c>
      <c r="I12" s="6" t="n">
        <v>0.608944480375423</v>
      </c>
      <c r="J12" s="6" t="n">
        <v>0.676604978194915</v>
      </c>
      <c r="K12" s="6" t="n">
        <v>0.655862405499254</v>
      </c>
      <c r="L12" s="6" t="n">
        <v>0.632137636869834</v>
      </c>
      <c r="M12" s="6" t="n">
        <v>0.620088092472022</v>
      </c>
      <c r="N12" s="6" t="n">
        <v>0.619546530819208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286592424470113</v>
      </c>
      <c r="D14" s="6" t="n">
        <v>0.287096692665662</v>
      </c>
      <c r="E14" s="6" t="n">
        <v>0.277494252264713</v>
      </c>
      <c r="F14" s="6" t="n">
        <v>0.266428314341025</v>
      </c>
      <c r="G14" s="6" t="n">
        <v>0.27971420628283</v>
      </c>
      <c r="H14" s="6" t="n">
        <v>0.289199965139403</v>
      </c>
      <c r="I14" s="6" t="n">
        <v>0.304037180742207</v>
      </c>
      <c r="J14" s="6" t="n">
        <v>0.337819089713563</v>
      </c>
      <c r="K14" s="6" t="n">
        <v>0.325349960781828</v>
      </c>
      <c r="L14" s="6" t="n">
        <v>0.313580948747568</v>
      </c>
      <c r="M14" s="6" t="n">
        <v>0.307603599284638</v>
      </c>
      <c r="N14" s="6" t="n">
        <v>0.305364854020557</v>
      </c>
    </row>
    <row r="15" customFormat="false" ht="12.75" hidden="false" customHeight="false" outlineLevel="0" collapsed="false">
      <c r="A15" s="2"/>
      <c r="B15" s="8" t="s">
        <v>27</v>
      </c>
      <c r="C15" s="9" t="n">
        <v>11.6283348340331</v>
      </c>
      <c r="D15" s="9" t="n">
        <v>12.493294894029</v>
      </c>
      <c r="E15" s="9" t="n">
        <v>12.3230425631404</v>
      </c>
      <c r="F15" s="9" t="n">
        <v>11.9382275179324</v>
      </c>
      <c r="G15" s="9" t="n">
        <v>12.6662008158475</v>
      </c>
      <c r="H15" s="9" t="n">
        <v>13.0808172743717</v>
      </c>
      <c r="I15" s="9" t="n">
        <v>13.9609403984378</v>
      </c>
      <c r="J15" s="9" t="n">
        <v>15.5363157340103</v>
      </c>
      <c r="K15" s="9" t="n">
        <v>15.1085370064061</v>
      </c>
      <c r="L15" s="9" t="n">
        <v>14.8020492963426</v>
      </c>
      <c r="M15" s="9" t="n">
        <v>14.9665592241214</v>
      </c>
      <c r="N15" s="9" t="n">
        <v>14.7440721027692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01330395830132</v>
      </c>
      <c r="D16" s="6" t="n">
        <v>1.0150868978174</v>
      </c>
      <c r="E16" s="6" t="n">
        <v>0.981135578672709</v>
      </c>
      <c r="F16" s="6" t="n">
        <v>0.921076225241131</v>
      </c>
      <c r="G16" s="6" t="n">
        <v>0.967007226339822</v>
      </c>
      <c r="H16" s="6" t="n">
        <v>0.999800688936954</v>
      </c>
      <c r="I16" s="6" t="n">
        <v>1.033178422411</v>
      </c>
      <c r="J16" s="6" t="n">
        <v>1.14797602490111</v>
      </c>
      <c r="K16" s="6" t="n">
        <v>1.10560346070656</v>
      </c>
      <c r="L16" s="6" t="n">
        <v>1.10256760545014</v>
      </c>
      <c r="M16" s="6" t="n">
        <v>1.08155092088877</v>
      </c>
      <c r="N16" s="6" t="n">
        <v>1.07367937124621</v>
      </c>
    </row>
    <row r="17" customFormat="false" ht="12.75" hidden="false" customHeight="false" outlineLevel="0" collapsed="false">
      <c r="A17" s="7"/>
      <c r="B17" s="7" t="s">
        <v>30</v>
      </c>
      <c r="C17" s="6" t="n">
        <v>5.67060484357086</v>
      </c>
      <c r="D17" s="6" t="n">
        <v>5.68058244740119</v>
      </c>
      <c r="E17" s="6" t="n">
        <v>5.49058564218766</v>
      </c>
      <c r="F17" s="6" t="n">
        <v>5.15448426048402</v>
      </c>
      <c r="G17" s="6" t="n">
        <v>5.41152120894016</v>
      </c>
      <c r="H17" s="6" t="n">
        <v>5.5950384707818</v>
      </c>
      <c r="I17" s="6" t="n">
        <v>5.78182540233849</v>
      </c>
      <c r="J17" s="6" t="n">
        <v>6.42425044704276</v>
      </c>
      <c r="K17" s="6" t="n">
        <v>6.18712705895403</v>
      </c>
      <c r="L17" s="6" t="n">
        <v>6.17013794588443</v>
      </c>
      <c r="M17" s="6" t="n">
        <v>6.05252534574294</v>
      </c>
      <c r="N17" s="6" t="n">
        <v>6.00847494293549</v>
      </c>
    </row>
    <row r="18" customFormat="false" ht="12.75" hidden="false" customHeight="false" outlineLevel="0" collapsed="false">
      <c r="A18" s="7"/>
      <c r="B18" s="7" t="s">
        <v>31</v>
      </c>
      <c r="C18" s="6" t="n">
        <v>6.34737389733554</v>
      </c>
      <c r="D18" s="6" t="n">
        <v>6.39272800842993</v>
      </c>
      <c r="E18" s="6" t="n">
        <v>6.24499689899142</v>
      </c>
      <c r="F18" s="6" t="n">
        <v>5.99595841457647</v>
      </c>
      <c r="G18" s="6" t="n">
        <v>6.32826352431131</v>
      </c>
      <c r="H18" s="6" t="n">
        <v>6.54286964879167</v>
      </c>
      <c r="I18" s="6" t="n">
        <v>6.91475018960789</v>
      </c>
      <c r="J18" s="6" t="n">
        <v>7.72328118909084</v>
      </c>
      <c r="K18" s="6" t="n">
        <v>7.4769503815468</v>
      </c>
      <c r="L18" s="6" t="n">
        <v>7.24382300989139</v>
      </c>
      <c r="M18" s="6" t="n">
        <v>7.17899936775553</v>
      </c>
      <c r="N18" s="6" t="n">
        <v>7.16311143581549</v>
      </c>
    </row>
    <row r="19" customFormat="false" ht="12.75" hidden="false" customHeight="false" outlineLevel="0" collapsed="false">
      <c r="A19" s="7"/>
      <c r="B19" s="7" t="s">
        <v>32</v>
      </c>
      <c r="C19" s="6" t="n">
        <v>0.0868501827598894</v>
      </c>
      <c r="D19" s="6" t="n">
        <v>0.0870029983307279</v>
      </c>
      <c r="E19" s="6" t="n">
        <v>0.0840930341008452</v>
      </c>
      <c r="F19" s="6" t="n">
        <v>0.0807395653800343</v>
      </c>
      <c r="G19" s="6" t="n">
        <v>0.084765778373652</v>
      </c>
      <c r="H19" s="6" t="n">
        <v>0.0876403829338834</v>
      </c>
      <c r="I19" s="6" t="n">
        <v>0.0921367156235348</v>
      </c>
      <c r="J19" s="6" t="n">
        <v>0.102374128470594</v>
      </c>
      <c r="K19" s="6" t="n">
        <v>0.0985954308006188</v>
      </c>
      <c r="L19" s="6" t="n">
        <v>0.0950288995220314</v>
      </c>
      <c r="M19" s="6" t="n">
        <v>0.0932174982114941</v>
      </c>
      <c r="N19" s="6" t="n">
        <v>0.0925390593598821</v>
      </c>
    </row>
    <row r="20" customFormat="false" ht="12.75" hidden="false" customHeight="false" outlineLevel="0" collapsed="false">
      <c r="A20" s="7"/>
      <c r="B20" s="7" t="s">
        <v>33</v>
      </c>
      <c r="C20" s="6" t="n">
        <v>0.198719431196641</v>
      </c>
      <c r="D20" s="6" t="n">
        <v>0.199069084154759</v>
      </c>
      <c r="E20" s="6" t="n">
        <v>0.192410877825319</v>
      </c>
      <c r="F20" s="6" t="n">
        <v>0.184737901493449</v>
      </c>
      <c r="G20" s="6" t="n">
        <v>0.193950164847922</v>
      </c>
      <c r="H20" s="6" t="n">
        <v>0.200527465723658</v>
      </c>
      <c r="I20" s="6" t="n">
        <v>0.210815396573828</v>
      </c>
      <c r="J20" s="6" t="n">
        <v>0.234239329526476</v>
      </c>
      <c r="K20" s="6" t="n">
        <v>0.225593398939115</v>
      </c>
      <c r="L20" s="6" t="n">
        <v>0.217432920233096</v>
      </c>
      <c r="M20" s="6" t="n">
        <v>0.213288304451527</v>
      </c>
      <c r="N20" s="6" t="n">
        <v>0.211735987825242</v>
      </c>
    </row>
    <row r="21" customFormat="false" ht="12.75" hidden="false" customHeight="false" outlineLevel="0" collapsed="false">
      <c r="A21" s="7"/>
      <c r="B21" s="7" t="s">
        <v>34</v>
      </c>
      <c r="C21" s="6" t="n">
        <v>0.636922630962424</v>
      </c>
      <c r="D21" s="6" t="n">
        <v>0.646438622732321</v>
      </c>
      <c r="E21" s="6" t="n">
        <v>0.636989143350787</v>
      </c>
      <c r="F21" s="6" t="n">
        <v>0.619378159736697</v>
      </c>
      <c r="G21" s="6" t="n">
        <v>0.650264483968901</v>
      </c>
      <c r="H21" s="6" t="n">
        <v>0.676544869421582</v>
      </c>
      <c r="I21" s="6" t="n">
        <v>0.715699903739356</v>
      </c>
      <c r="J21" s="6" t="n">
        <v>0.795222115265951</v>
      </c>
      <c r="K21" s="6" t="n">
        <v>0.770626890325521</v>
      </c>
      <c r="L21" s="6" t="n">
        <v>0.747335581739366</v>
      </c>
      <c r="M21" s="6" t="n">
        <v>0.742085153646798</v>
      </c>
      <c r="N21" s="6" t="n">
        <v>0.745613748749048</v>
      </c>
    </row>
    <row r="22" customFormat="false" ht="12.75" hidden="false" customHeight="false" outlineLevel="0" collapsed="false">
      <c r="A22" s="7"/>
      <c r="B22" s="8" t="s">
        <v>35</v>
      </c>
      <c r="C22" s="9" t="n">
        <v>13.9537749441267</v>
      </c>
      <c r="D22" s="9" t="n">
        <v>14.0209080588663</v>
      </c>
      <c r="E22" s="9" t="n">
        <v>13.6302111751287</v>
      </c>
      <c r="F22" s="9" t="n">
        <v>12.9563745269118</v>
      </c>
      <c r="G22" s="9" t="n">
        <v>13.6357723867818</v>
      </c>
      <c r="H22" s="9" t="n">
        <v>14.1024215265895</v>
      </c>
      <c r="I22" s="9" t="n">
        <v>14.7484060302941</v>
      </c>
      <c r="J22" s="9" t="n">
        <v>16.4273432342977</v>
      </c>
      <c r="K22" s="9" t="n">
        <v>15.8644966212726</v>
      </c>
      <c r="L22" s="9" t="n">
        <v>15.5763259627205</v>
      </c>
      <c r="M22" s="9" t="n">
        <v>15.3616665906971</v>
      </c>
      <c r="N22" s="9" t="n">
        <v>15.2951545459314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5.5821097781598</v>
      </c>
      <c r="D23" s="11" t="n">
        <v>26.5142029528953</v>
      </c>
      <c r="E23" s="11" t="n">
        <v>25.9532537382691</v>
      </c>
      <c r="F23" s="11" t="n">
        <v>24.8946020448442</v>
      </c>
      <c r="G23" s="11" t="n">
        <v>26.3019732026293</v>
      </c>
      <c r="H23" s="11" t="n">
        <v>27.1832388009613</v>
      </c>
      <c r="I23" s="11" t="n">
        <v>28.7093464287319</v>
      </c>
      <c r="J23" s="11" t="n">
        <v>31.963658968308</v>
      </c>
      <c r="K23" s="11" t="n">
        <v>30.9730336276788</v>
      </c>
      <c r="L23" s="11" t="n">
        <v>30.378375259063</v>
      </c>
      <c r="M23" s="11" t="n">
        <v>30.3282258148185</v>
      </c>
      <c r="N23" s="11" t="n">
        <v>30.0392266487005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1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2.9907217198643</v>
      </c>
      <c r="D3" s="6" t="n">
        <v>12.8775602353272</v>
      </c>
      <c r="E3" s="6" t="n">
        <v>12.784546602839</v>
      </c>
      <c r="F3" s="6" t="n">
        <v>12.1480950569162</v>
      </c>
      <c r="G3" s="6" t="n">
        <v>14.0143316167248</v>
      </c>
      <c r="H3" s="6" t="n">
        <v>14.5956867074876</v>
      </c>
      <c r="I3" s="6" t="n">
        <v>17.0355680846222</v>
      </c>
      <c r="J3" s="6" t="n">
        <v>17.6722169592062</v>
      </c>
      <c r="K3" s="6" t="n">
        <v>16.4039783934203</v>
      </c>
      <c r="L3" s="6" t="n">
        <v>14.3822391200084</v>
      </c>
      <c r="M3" s="6" t="n">
        <v>14.1896853422778</v>
      </c>
      <c r="N3" s="6" t="n">
        <v>13.5731984413637</v>
      </c>
    </row>
    <row r="4" customFormat="false" ht="12.75" hidden="false" customHeight="false" outlineLevel="0" collapsed="false">
      <c r="A4" s="2"/>
      <c r="B4" s="7" t="s">
        <v>16</v>
      </c>
      <c r="C4" s="6" t="n">
        <v>6.14017292642108</v>
      </c>
      <c r="D4" s="6" t="n">
        <v>6.0486148842088</v>
      </c>
      <c r="E4" s="6" t="n">
        <v>5.98544708344761</v>
      </c>
      <c r="F4" s="6" t="n">
        <v>5.61993286715267</v>
      </c>
      <c r="G4" s="6" t="n">
        <v>6.30213740532314</v>
      </c>
      <c r="H4" s="6" t="n">
        <v>6.61243460311503</v>
      </c>
      <c r="I4" s="6" t="n">
        <v>8.16533213235754</v>
      </c>
      <c r="J4" s="6" t="n">
        <v>8.41197968484529</v>
      </c>
      <c r="K4" s="6" t="n">
        <v>7.49204788890974</v>
      </c>
      <c r="L4" s="6" t="n">
        <v>6.00799114025909</v>
      </c>
      <c r="M4" s="6" t="n">
        <v>6.33737110551259</v>
      </c>
      <c r="N4" s="6" t="n">
        <v>6.53529130371182</v>
      </c>
    </row>
    <row r="5" customFormat="false" ht="12.75" hidden="false" customHeight="false" outlineLevel="0" collapsed="false">
      <c r="A5" s="2"/>
      <c r="B5" s="7" t="s">
        <v>17</v>
      </c>
      <c r="C5" s="6" t="n">
        <v>6.41168551136325</v>
      </c>
      <c r="D5" s="6" t="n">
        <v>6.3914660395624</v>
      </c>
      <c r="E5" s="6" t="n">
        <v>6.36353220643039</v>
      </c>
      <c r="F5" s="6" t="n">
        <v>6.10995179948181</v>
      </c>
      <c r="G5" s="6" t="n">
        <v>7.21813176973377</v>
      </c>
      <c r="H5" s="6" t="n">
        <v>7.4718250164362</v>
      </c>
      <c r="I5" s="6" t="n">
        <v>8.30198646157273</v>
      </c>
      <c r="J5" s="6" t="n">
        <v>8.66700332397215</v>
      </c>
      <c r="K5" s="6" t="n">
        <v>8.34100995656532</v>
      </c>
      <c r="L5" s="6" t="n">
        <v>7.83777271854667</v>
      </c>
      <c r="M5" s="6" t="n">
        <v>7.34927535597245</v>
      </c>
      <c r="N5" s="6" t="n">
        <v>6.58704121164607</v>
      </c>
    </row>
    <row r="6" customFormat="false" ht="12.75" hidden="false" customHeight="false" outlineLevel="0" collapsed="false">
      <c r="A6" s="2"/>
      <c r="B6" s="7" t="s">
        <v>18</v>
      </c>
      <c r="C6" s="6" t="n">
        <v>0.438863282079955</v>
      </c>
      <c r="D6" s="6" t="n">
        <v>0.437479311556024</v>
      </c>
      <c r="E6" s="6" t="n">
        <v>0.435567312961012</v>
      </c>
      <c r="F6" s="6" t="n">
        <v>0.418210390281727</v>
      </c>
      <c r="G6" s="6" t="n">
        <v>0.494062441667921</v>
      </c>
      <c r="H6" s="6" t="n">
        <v>0.511427087936368</v>
      </c>
      <c r="I6" s="6" t="n">
        <v>0.568249490691956</v>
      </c>
      <c r="J6" s="6" t="n">
        <v>0.593233950388745</v>
      </c>
      <c r="K6" s="6" t="n">
        <v>0.570920547945206</v>
      </c>
      <c r="L6" s="6" t="n">
        <v>0.536475261202693</v>
      </c>
      <c r="M6" s="6" t="n">
        <v>0.503038880792772</v>
      </c>
      <c r="N6" s="6" t="n">
        <v>0.450865926005825</v>
      </c>
    </row>
    <row r="7" customFormat="false" ht="12.75" hidden="false" customHeight="false" outlineLevel="0" collapsed="false">
      <c r="A7" s="2"/>
      <c r="B7" s="7" t="s">
        <v>19</v>
      </c>
      <c r="C7" s="6" t="n">
        <v>0.538326875695392</v>
      </c>
      <c r="D7" s="6" t="n">
        <v>0.527269430909258</v>
      </c>
      <c r="E7" s="6" t="n">
        <v>0.510816895495789</v>
      </c>
      <c r="F7" s="6" t="n">
        <v>0.48501178148109</v>
      </c>
      <c r="G7" s="6" t="n">
        <v>0.489870700045565</v>
      </c>
      <c r="H7" s="6" t="n">
        <v>0.52905561009173</v>
      </c>
      <c r="I7" s="6" t="n">
        <v>0.583340281893339</v>
      </c>
      <c r="J7" s="6" t="n">
        <v>0.61902673084043</v>
      </c>
      <c r="K7" s="6" t="n">
        <v>0.600447035028041</v>
      </c>
      <c r="L7" s="6" t="n">
        <v>0.578396720182378</v>
      </c>
      <c r="M7" s="6" t="n">
        <v>0.55832251618191</v>
      </c>
      <c r="N7" s="6" t="n">
        <v>0.533776841257902</v>
      </c>
    </row>
    <row r="8" customFormat="false" ht="12.75" hidden="false" customHeight="false" outlineLevel="0" collapsed="false">
      <c r="A8" s="2"/>
      <c r="B8" s="7" t="s">
        <v>20</v>
      </c>
      <c r="C8" s="6" t="n">
        <v>0.222807512440593</v>
      </c>
      <c r="D8" s="6" t="n">
        <v>0.219757049525817</v>
      </c>
      <c r="E8" s="6" t="n">
        <v>0.211421437302424</v>
      </c>
      <c r="F8" s="6" t="n">
        <v>0.202135021969501</v>
      </c>
      <c r="G8" s="6" t="n">
        <v>0.202752039741081</v>
      </c>
      <c r="H8" s="6" t="n">
        <v>0.21748064516129</v>
      </c>
      <c r="I8" s="6" t="n">
        <v>0.243069399367756</v>
      </c>
      <c r="J8" s="6" t="n">
        <v>0.261366841910404</v>
      </c>
      <c r="K8" s="6" t="n">
        <v>0.258593424657534</v>
      </c>
      <c r="L8" s="6" t="n">
        <v>0.252332082656141</v>
      </c>
      <c r="M8" s="6" t="n">
        <v>0.245231454386476</v>
      </c>
      <c r="N8" s="6" t="n">
        <v>0.234450281523029</v>
      </c>
    </row>
    <row r="9" customFormat="false" ht="12.75" hidden="false" customHeight="false" outlineLevel="0" collapsed="false">
      <c r="A9" s="2"/>
      <c r="B9" s="7" t="s">
        <v>21</v>
      </c>
      <c r="C9" s="6" t="n">
        <v>0.259194421631115</v>
      </c>
      <c r="D9" s="6" t="n">
        <v>0.253870466734087</v>
      </c>
      <c r="E9" s="6" t="n">
        <v>0.245948875609083</v>
      </c>
      <c r="F9" s="6" t="n">
        <v>0.233524191083488</v>
      </c>
      <c r="G9" s="6" t="n">
        <v>0.235863670392309</v>
      </c>
      <c r="H9" s="6" t="n">
        <v>0.254730478933055</v>
      </c>
      <c r="I9" s="6" t="n">
        <v>0.28086754313383</v>
      </c>
      <c r="J9" s="6" t="n">
        <v>0.298049907441688</v>
      </c>
      <c r="K9" s="6" t="n">
        <v>0.289104127976464</v>
      </c>
      <c r="L9" s="6" t="n">
        <v>0.278487309717441</v>
      </c>
      <c r="M9" s="6" t="n">
        <v>0.268821952235735</v>
      </c>
      <c r="N9" s="6" t="n">
        <v>0.25700366430936</v>
      </c>
    </row>
    <row r="10" customFormat="false" ht="12.75" hidden="false" customHeight="false" outlineLevel="0" collapsed="false">
      <c r="A10" s="2"/>
      <c r="B10" s="7" t="s">
        <v>22</v>
      </c>
      <c r="C10" s="6" t="n">
        <v>0.478646628124126</v>
      </c>
      <c r="D10" s="6" t="n">
        <v>0.468815038988409</v>
      </c>
      <c r="E10" s="6" t="n">
        <v>0.451032399578504</v>
      </c>
      <c r="F10" s="6" t="n">
        <v>0.428247439648488</v>
      </c>
      <c r="G10" s="6" t="n">
        <v>0.429554666265242</v>
      </c>
      <c r="H10" s="6" t="n">
        <v>0.457603110914715</v>
      </c>
      <c r="I10" s="6" t="n">
        <v>0.501147110642782</v>
      </c>
      <c r="J10" s="6" t="n">
        <v>0.5282361436505</v>
      </c>
      <c r="K10" s="6" t="n">
        <v>0.515843506849315</v>
      </c>
      <c r="L10" s="6" t="n">
        <v>0.496900101230555</v>
      </c>
      <c r="M10" s="6" t="n">
        <v>0.482917325561061</v>
      </c>
      <c r="N10" s="6" t="n">
        <v>0.461686708229964</v>
      </c>
    </row>
    <row r="11" customFormat="false" ht="12.75" hidden="false" customHeight="false" outlineLevel="0" collapsed="false">
      <c r="A11" s="2"/>
      <c r="B11" s="7" t="s">
        <v>23</v>
      </c>
      <c r="C11" s="6" t="n">
        <v>0.760987514677104</v>
      </c>
      <c r="D11" s="6" t="n">
        <v>0.755068018967334</v>
      </c>
      <c r="E11" s="6" t="n">
        <v>0.815187139093783</v>
      </c>
      <c r="F11" s="6" t="n">
        <v>0.81836169552856</v>
      </c>
      <c r="G11" s="6" t="n">
        <v>0.889820864067439</v>
      </c>
      <c r="H11" s="6" t="n">
        <v>1.00716830534688</v>
      </c>
      <c r="I11" s="6" t="n">
        <v>1.11338835616438</v>
      </c>
      <c r="J11" s="6" t="n">
        <v>1.07508998519067</v>
      </c>
      <c r="K11" s="6" t="n">
        <v>0.993768119551681</v>
      </c>
      <c r="L11" s="6" t="n">
        <v>0.81574139192013</v>
      </c>
      <c r="M11" s="6" t="n">
        <v>0.617723171087147</v>
      </c>
      <c r="N11" s="6" t="n">
        <v>0.49492782332003</v>
      </c>
    </row>
    <row r="12" customFormat="false" ht="12.75" hidden="false" customHeight="false" outlineLevel="0" collapsed="false">
      <c r="A12" s="2"/>
      <c r="B12" s="7" t="s">
        <v>24</v>
      </c>
      <c r="C12" s="6" t="n">
        <v>0.63773954231399</v>
      </c>
      <c r="D12" s="6" t="n">
        <v>0.624640122434643</v>
      </c>
      <c r="E12" s="6" t="n">
        <v>0.597069799789252</v>
      </c>
      <c r="F12" s="6" t="n">
        <v>0.570588634937045</v>
      </c>
      <c r="G12" s="6" t="n">
        <v>0.576022812412636</v>
      </c>
      <c r="H12" s="6" t="n">
        <v>0.613635124045199</v>
      </c>
      <c r="I12" s="6" t="n">
        <v>0.672026614481409</v>
      </c>
      <c r="J12" s="6" t="n">
        <v>0.70835237742635</v>
      </c>
      <c r="K12" s="6" t="n">
        <v>0.69173413983277</v>
      </c>
      <c r="L12" s="6" t="n">
        <v>0.674874184881754</v>
      </c>
      <c r="M12" s="6" t="n">
        <v>0.655883216055294</v>
      </c>
      <c r="N12" s="6" t="n">
        <v>0.627048455244464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33334444144318</v>
      </c>
      <c r="D14" s="6" t="n">
        <v>0.326497416108877</v>
      </c>
      <c r="E14" s="6" t="n">
        <v>0.314113031359919</v>
      </c>
      <c r="F14" s="6" t="n">
        <v>0.298244874571804</v>
      </c>
      <c r="G14" s="6" t="n">
        <v>0.299155267961828</v>
      </c>
      <c r="H14" s="6" t="n">
        <v>0.318689079683581</v>
      </c>
      <c r="I14" s="6" t="n">
        <v>0.349014479288799</v>
      </c>
      <c r="J14" s="6" t="n">
        <v>0.367880126817924</v>
      </c>
      <c r="K14" s="6" t="n">
        <v>0.359249508006946</v>
      </c>
      <c r="L14" s="6" t="n">
        <v>0.346056729464318</v>
      </c>
      <c r="M14" s="6" t="n">
        <v>0.336318688346928</v>
      </c>
      <c r="N14" s="6" t="n">
        <v>0.321533024226689</v>
      </c>
    </row>
    <row r="15" customFormat="false" ht="12.75" hidden="false" customHeight="false" outlineLevel="0" collapsed="false">
      <c r="A15" s="2"/>
      <c r="B15" s="8" t="s">
        <v>27</v>
      </c>
      <c r="C15" s="9" t="n">
        <v>16.2217686561898</v>
      </c>
      <c r="D15" s="9" t="n">
        <v>16.0534777789957</v>
      </c>
      <c r="E15" s="9" t="n">
        <v>15.9301361810678</v>
      </c>
      <c r="F15" s="9" t="n">
        <v>15.1842086961362</v>
      </c>
      <c r="G15" s="9" t="n">
        <v>17.1373716376109</v>
      </c>
      <c r="H15" s="9" t="n">
        <v>17.9940490616641</v>
      </c>
      <c r="I15" s="9" t="n">
        <v>20.7784218695945</v>
      </c>
      <c r="J15" s="9" t="n">
        <v>21.5302190724841</v>
      </c>
      <c r="K15" s="9" t="n">
        <v>20.112718255323</v>
      </c>
      <c r="L15" s="9" t="n">
        <v>17.8250276400612</v>
      </c>
      <c r="M15" s="9" t="n">
        <v>17.3549036661324</v>
      </c>
      <c r="N15" s="9" t="n">
        <v>16.5036252394752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16325985055178</v>
      </c>
      <c r="D16" s="6" t="n">
        <v>1.13936603779576</v>
      </c>
      <c r="E16" s="6" t="n">
        <v>1.09614870532764</v>
      </c>
      <c r="F16" s="6" t="n">
        <v>1.01851163222661</v>
      </c>
      <c r="G16" s="6" t="n">
        <v>1.02162064209299</v>
      </c>
      <c r="H16" s="6" t="n">
        <v>1.08832896185504</v>
      </c>
      <c r="I16" s="6" t="n">
        <v>1.16583849229737</v>
      </c>
      <c r="J16" s="6" t="n">
        <v>1.22885678917831</v>
      </c>
      <c r="K16" s="6" t="n">
        <v>1.20002730438821</v>
      </c>
      <c r="L16" s="6" t="n">
        <v>1.19470571753511</v>
      </c>
      <c r="M16" s="6" t="n">
        <v>1.16108668224415</v>
      </c>
      <c r="N16" s="6" t="n">
        <v>1.1100415328279</v>
      </c>
    </row>
    <row r="17" customFormat="false" ht="12.75" hidden="false" customHeight="false" outlineLevel="0" collapsed="false">
      <c r="A17" s="7"/>
      <c r="B17" s="7" t="s">
        <v>30</v>
      </c>
      <c r="C17" s="6" t="n">
        <v>6.32111013130025</v>
      </c>
      <c r="D17" s="6" t="n">
        <v>6.19127205443732</v>
      </c>
      <c r="E17" s="6" t="n">
        <v>5.95643070064832</v>
      </c>
      <c r="F17" s="6" t="n">
        <v>5.53455377511817</v>
      </c>
      <c r="G17" s="6" t="n">
        <v>5.55144801741096</v>
      </c>
      <c r="H17" s="6" t="n">
        <v>5.91393850970288</v>
      </c>
      <c r="I17" s="6" t="n">
        <v>6.33512237323855</v>
      </c>
      <c r="J17" s="6" t="n">
        <v>6.67756142044064</v>
      </c>
      <c r="K17" s="6" t="n">
        <v>6.52090308799628</v>
      </c>
      <c r="L17" s="6" t="n">
        <v>6.49198578585118</v>
      </c>
      <c r="M17" s="6" t="n">
        <v>6.3093012167229</v>
      </c>
      <c r="N17" s="6" t="n">
        <v>6.03192380102708</v>
      </c>
    </row>
    <row r="18" customFormat="false" ht="12.75" hidden="false" customHeight="false" outlineLevel="0" collapsed="false">
      <c r="A18" s="7"/>
      <c r="B18" s="7" t="s">
        <v>31</v>
      </c>
      <c r="C18" s="6" t="n">
        <v>7.4729801192318</v>
      </c>
      <c r="D18" s="6" t="n">
        <v>7.3564492635768</v>
      </c>
      <c r="E18" s="6" t="n">
        <v>7.0774115328894</v>
      </c>
      <c r="F18" s="6" t="n">
        <v>6.82118419928036</v>
      </c>
      <c r="G18" s="6" t="n">
        <v>7.01136246617902</v>
      </c>
      <c r="H18" s="6" t="n">
        <v>7.50526335564383</v>
      </c>
      <c r="I18" s="6" t="n">
        <v>8.29847248412493</v>
      </c>
      <c r="J18" s="6" t="n">
        <v>8.83034369353216</v>
      </c>
      <c r="K18" s="6" t="n">
        <v>8.70453096177293</v>
      </c>
      <c r="L18" s="6" t="n">
        <v>8.4240546948411</v>
      </c>
      <c r="M18" s="6" t="n">
        <v>8.41547614558362</v>
      </c>
      <c r="N18" s="6" t="n">
        <v>7.86347943827541</v>
      </c>
    </row>
    <row r="19" customFormat="false" ht="12.75" hidden="false" customHeight="false" outlineLevel="0" collapsed="false">
      <c r="A19" s="7"/>
      <c r="B19" s="7" t="s">
        <v>32</v>
      </c>
      <c r="C19" s="6" t="n">
        <v>0.104932894399023</v>
      </c>
      <c r="D19" s="6" t="n">
        <v>0.102777531665986</v>
      </c>
      <c r="E19" s="6" t="n">
        <v>0.0988790735683103</v>
      </c>
      <c r="F19" s="6" t="n">
        <v>0.0938839651652856</v>
      </c>
      <c r="G19" s="6" t="n">
        <v>0.0941705462555337</v>
      </c>
      <c r="H19" s="6" t="n">
        <v>0.100319559551616</v>
      </c>
      <c r="I19" s="6" t="n">
        <v>0.109865637298123</v>
      </c>
      <c r="J19" s="6" t="n">
        <v>0.115804320395318</v>
      </c>
      <c r="K19" s="6" t="n">
        <v>0.113087503494548</v>
      </c>
      <c r="L19" s="6" t="n">
        <v>0.108934572575257</v>
      </c>
      <c r="M19" s="6" t="n">
        <v>0.105869152207662</v>
      </c>
      <c r="N19" s="6" t="n">
        <v>0.101214799715593</v>
      </c>
    </row>
    <row r="20" customFormat="false" ht="12.75" hidden="false" customHeight="false" outlineLevel="0" collapsed="false">
      <c r="A20" s="7"/>
      <c r="B20" s="7" t="s">
        <v>33</v>
      </c>
      <c r="C20" s="6" t="n">
        <v>0.21709449930109</v>
      </c>
      <c r="D20" s="6" t="n">
        <v>0.212635293291184</v>
      </c>
      <c r="E20" s="6" t="n">
        <v>0.204569816649104</v>
      </c>
      <c r="F20" s="6" t="n">
        <v>0.194235492375291</v>
      </c>
      <c r="G20" s="6" t="n">
        <v>0.194828396808671</v>
      </c>
      <c r="H20" s="6" t="n">
        <v>0.207550022094565</v>
      </c>
      <c r="I20" s="6" t="n">
        <v>0.227299796276783</v>
      </c>
      <c r="J20" s="6" t="n">
        <v>0.239586271751203</v>
      </c>
      <c r="K20" s="6" t="n">
        <v>0.233965479452055</v>
      </c>
      <c r="L20" s="6" t="n">
        <v>0.22537352681681</v>
      </c>
      <c r="M20" s="6" t="n">
        <v>0.219031512678519</v>
      </c>
      <c r="N20" s="6" t="n">
        <v>0.209402174522705</v>
      </c>
    </row>
    <row r="21" customFormat="false" ht="12.75" hidden="false" customHeight="false" outlineLevel="0" collapsed="false">
      <c r="A21" s="7"/>
      <c r="B21" s="7" t="s">
        <v>34</v>
      </c>
      <c r="C21" s="6" t="n">
        <v>0.75489678166061</v>
      </c>
      <c r="D21" s="6" t="n">
        <v>0.752362676501581</v>
      </c>
      <c r="E21" s="6" t="n">
        <v>0.74046443203372</v>
      </c>
      <c r="F21" s="6" t="n">
        <v>0.730706487464461</v>
      </c>
      <c r="G21" s="6" t="n">
        <v>0.760669721511365</v>
      </c>
      <c r="H21" s="6" t="n">
        <v>0.8314414162616</v>
      </c>
      <c r="I21" s="6" t="n">
        <v>0.933669258868985</v>
      </c>
      <c r="J21" s="6" t="n">
        <v>0.989009837097372</v>
      </c>
      <c r="K21" s="6" t="n">
        <v>0.956291917808219</v>
      </c>
      <c r="L21" s="6" t="n">
        <v>0.89825908056652</v>
      </c>
      <c r="M21" s="6" t="n">
        <v>0.846258117167007</v>
      </c>
      <c r="N21" s="6" t="n">
        <v>0.783504786970122</v>
      </c>
    </row>
    <row r="22" customFormat="false" ht="12.75" hidden="false" customHeight="false" outlineLevel="0" collapsed="false">
      <c r="A22" s="7"/>
      <c r="B22" s="8" t="s">
        <v>35</v>
      </c>
      <c r="C22" s="9" t="n">
        <v>16.0342742764446</v>
      </c>
      <c r="D22" s="9" t="n">
        <v>15.7548628572686</v>
      </c>
      <c r="E22" s="9" t="n">
        <v>15.1739042611165</v>
      </c>
      <c r="F22" s="9" t="n">
        <v>14.3930755516302</v>
      </c>
      <c r="G22" s="9" t="n">
        <v>14.6340997902585</v>
      </c>
      <c r="H22" s="9" t="n">
        <v>15.6468418251095</v>
      </c>
      <c r="I22" s="9" t="n">
        <v>17.0702680421047</v>
      </c>
      <c r="J22" s="9" t="n">
        <v>18.081162332395</v>
      </c>
      <c r="K22" s="9" t="n">
        <v>17.7288062549122</v>
      </c>
      <c r="L22" s="9" t="n">
        <v>17.343313378186</v>
      </c>
      <c r="M22" s="9" t="n">
        <v>17.0570228266039</v>
      </c>
      <c r="N22" s="9" t="n">
        <v>16.0995665333388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32.2560429326344</v>
      </c>
      <c r="D23" s="11" t="n">
        <v>31.8083406362643</v>
      </c>
      <c r="E23" s="11" t="n">
        <v>31.1040404421843</v>
      </c>
      <c r="F23" s="11" t="n">
        <v>29.5772842477664</v>
      </c>
      <c r="G23" s="11" t="n">
        <v>31.7714714278695</v>
      </c>
      <c r="H23" s="11" t="n">
        <v>33.6408908867736</v>
      </c>
      <c r="I23" s="11" t="n">
        <v>37.8486899116993</v>
      </c>
      <c r="J23" s="11" t="n">
        <v>39.6113814048792</v>
      </c>
      <c r="K23" s="11" t="n">
        <v>37.8415245102353</v>
      </c>
      <c r="L23" s="11" t="n">
        <v>35.1683410182472</v>
      </c>
      <c r="M23" s="11" t="n">
        <v>34.4119264927362</v>
      </c>
      <c r="N23" s="11" t="n">
        <v>32.603191772814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3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3.0779273015103</v>
      </c>
      <c r="D3" s="6" t="n">
        <v>12.5848282112368</v>
      </c>
      <c r="E3" s="6" t="n">
        <v>11.9774345347638</v>
      </c>
      <c r="F3" s="6" t="n">
        <v>11.652943255945</v>
      </c>
      <c r="G3" s="6" t="n">
        <v>12.1815155434248</v>
      </c>
      <c r="H3" s="6" t="n">
        <v>13.3000471209404</v>
      </c>
      <c r="I3" s="6" t="n">
        <v>12.8705780404327</v>
      </c>
      <c r="J3" s="6" t="n">
        <v>12.7022580187384</v>
      </c>
      <c r="K3" s="6" t="n">
        <v>12.8357202873128</v>
      </c>
      <c r="L3" s="6" t="n">
        <v>12.6181871355813</v>
      </c>
      <c r="M3" s="6" t="n">
        <v>12.3458313192389</v>
      </c>
      <c r="N3" s="6" t="n">
        <v>12.0942859393258</v>
      </c>
    </row>
    <row r="4" customFormat="false" ht="12.75" hidden="false" customHeight="false" outlineLevel="0" collapsed="false">
      <c r="A4" s="2"/>
      <c r="B4" s="7" t="s">
        <v>16</v>
      </c>
      <c r="C4" s="6" t="n">
        <v>6.09014017768327</v>
      </c>
      <c r="D4" s="6" t="n">
        <v>5.85095820528092</v>
      </c>
      <c r="E4" s="6" t="n">
        <v>5.52022155738731</v>
      </c>
      <c r="F4" s="6" t="n">
        <v>5.55106078396489</v>
      </c>
      <c r="G4" s="6" t="n">
        <v>5.99904112793399</v>
      </c>
      <c r="H4" s="6" t="n">
        <v>7.08773586399081</v>
      </c>
      <c r="I4" s="6" t="n">
        <v>6.74488724545358</v>
      </c>
      <c r="J4" s="6" t="n">
        <v>6.79612921969035</v>
      </c>
      <c r="K4" s="6" t="n">
        <v>6.67224277898251</v>
      </c>
      <c r="L4" s="6" t="n">
        <v>6.57587200561995</v>
      </c>
      <c r="M4" s="6" t="n">
        <v>6.49842958056657</v>
      </c>
      <c r="N4" s="6" t="n">
        <v>6.38748078284958</v>
      </c>
    </row>
    <row r="5" customFormat="false" ht="12.75" hidden="false" customHeight="false" outlineLevel="0" collapsed="false">
      <c r="A5" s="2"/>
      <c r="B5" s="7" t="s">
        <v>17</v>
      </c>
      <c r="C5" s="6" t="n">
        <v>6.60762253937008</v>
      </c>
      <c r="D5" s="6" t="n">
        <v>6.36751956521739</v>
      </c>
      <c r="E5" s="6" t="n">
        <v>6.10591382575758</v>
      </c>
      <c r="F5" s="6" t="n">
        <v>5.76991477272727</v>
      </c>
      <c r="G5" s="6" t="n">
        <v>5.84612218045113</v>
      </c>
      <c r="H5" s="6" t="n">
        <v>5.87433577405858</v>
      </c>
      <c r="I5" s="6" t="n">
        <v>5.79242782426778</v>
      </c>
      <c r="J5" s="6" t="n">
        <v>5.58481091101695</v>
      </c>
      <c r="K5" s="6" t="n">
        <v>5.82815878378378</v>
      </c>
      <c r="L5" s="6" t="n">
        <v>5.71358814102564</v>
      </c>
      <c r="M5" s="6" t="n">
        <v>5.52927884615385</v>
      </c>
      <c r="N5" s="6" t="n">
        <v>5.39633130081301</v>
      </c>
    </row>
    <row r="6" customFormat="false" ht="12.75" hidden="false" customHeight="false" outlineLevel="0" collapsed="false">
      <c r="A6" s="2"/>
      <c r="B6" s="7" t="s">
        <v>18</v>
      </c>
      <c r="C6" s="6" t="n">
        <v>0.380164584456909</v>
      </c>
      <c r="D6" s="6" t="n">
        <v>0.366350440738535</v>
      </c>
      <c r="E6" s="6" t="n">
        <v>0.351299151618929</v>
      </c>
      <c r="F6" s="6" t="n">
        <v>0.331967699252802</v>
      </c>
      <c r="G6" s="6" t="n">
        <v>0.336352235039654</v>
      </c>
      <c r="H6" s="6" t="n">
        <v>0.337975482891041</v>
      </c>
      <c r="I6" s="6" t="n">
        <v>0.333262970711297</v>
      </c>
      <c r="J6" s="6" t="n">
        <v>0.321317888031112</v>
      </c>
      <c r="K6" s="6" t="n">
        <v>0.335318724546464</v>
      </c>
      <c r="L6" s="6" t="n">
        <v>0.328726988935722</v>
      </c>
      <c r="M6" s="6" t="n">
        <v>0.31812289251844</v>
      </c>
      <c r="N6" s="6" t="n">
        <v>0.310473855663214</v>
      </c>
    </row>
    <row r="7" customFormat="false" ht="12.75" hidden="false" customHeight="false" outlineLevel="0" collapsed="false">
      <c r="A7" s="2"/>
      <c r="B7" s="7" t="s">
        <v>19</v>
      </c>
      <c r="C7" s="6" t="n">
        <v>0.584678478626089</v>
      </c>
      <c r="D7" s="6" t="n">
        <v>0.583202431975981</v>
      </c>
      <c r="E7" s="6" t="n">
        <v>0.562531566556919</v>
      </c>
      <c r="F7" s="6" t="n">
        <v>0.541004111294973</v>
      </c>
      <c r="G7" s="6" t="n">
        <v>0.554834291583716</v>
      </c>
      <c r="H7" s="6" t="n">
        <v>0.605064430749566</v>
      </c>
      <c r="I7" s="6" t="n">
        <v>0.62137378063191</v>
      </c>
      <c r="J7" s="6" t="n">
        <v>0.625364074412155</v>
      </c>
      <c r="K7" s="6" t="n">
        <v>0.647377216961755</v>
      </c>
      <c r="L7" s="6" t="n">
        <v>0.630709066501148</v>
      </c>
      <c r="M7" s="6" t="n">
        <v>0.610363612743046</v>
      </c>
      <c r="N7" s="6" t="n">
        <v>0.599942770574262</v>
      </c>
    </row>
    <row r="8" customFormat="false" ht="12.75" hidden="false" customHeight="false" outlineLevel="0" collapsed="false">
      <c r="A8" s="2"/>
      <c r="B8" s="7" t="s">
        <v>20</v>
      </c>
      <c r="C8" s="6" t="n">
        <v>0.215877784735398</v>
      </c>
      <c r="D8" s="6" t="n">
        <v>0.213952453321928</v>
      </c>
      <c r="E8" s="6" t="n">
        <v>0.205037767766847</v>
      </c>
      <c r="F8" s="6" t="n">
        <v>0.198423646225981</v>
      </c>
      <c r="G8" s="6" t="n">
        <v>0.202174726970962</v>
      </c>
      <c r="H8" s="6" t="n">
        <v>0.216332773888936</v>
      </c>
      <c r="I8" s="6" t="n">
        <v>0.223543866351901</v>
      </c>
      <c r="J8" s="6" t="n">
        <v>0.226385525669933</v>
      </c>
      <c r="K8" s="6" t="n">
        <v>0.232898797114666</v>
      </c>
      <c r="L8" s="6" t="n">
        <v>0.228320444692753</v>
      </c>
      <c r="M8" s="6" t="n">
        <v>0.222408922143408</v>
      </c>
      <c r="N8" s="6" t="n">
        <v>0.218611696643398</v>
      </c>
    </row>
    <row r="9" customFormat="false" ht="12.75" hidden="false" customHeight="false" outlineLevel="0" collapsed="false">
      <c r="A9" s="2"/>
      <c r="B9" s="7" t="s">
        <v>21</v>
      </c>
      <c r="C9" s="6" t="n">
        <v>0.292339239313044</v>
      </c>
      <c r="D9" s="6" t="n">
        <v>0.29160121598799</v>
      </c>
      <c r="E9" s="6" t="n">
        <v>0.281265783278459</v>
      </c>
      <c r="F9" s="6" t="n">
        <v>0.270502055647486</v>
      </c>
      <c r="G9" s="6" t="n">
        <v>0.277417145791858</v>
      </c>
      <c r="H9" s="6" t="n">
        <v>0.302532215374783</v>
      </c>
      <c r="I9" s="6" t="n">
        <v>0.310686890315955</v>
      </c>
      <c r="J9" s="6" t="n">
        <v>0.312682037206077</v>
      </c>
      <c r="K9" s="6" t="n">
        <v>0.323688608480877</v>
      </c>
      <c r="L9" s="6" t="n">
        <v>0.315354533250574</v>
      </c>
      <c r="M9" s="6" t="n">
        <v>0.305181806371523</v>
      </c>
      <c r="N9" s="6" t="n">
        <v>0.299971385287131</v>
      </c>
    </row>
    <row r="10" customFormat="false" ht="12.75" hidden="false" customHeight="false" outlineLevel="0" collapsed="false">
      <c r="A10" s="2"/>
      <c r="B10" s="7" t="s">
        <v>22</v>
      </c>
      <c r="C10" s="6" t="n">
        <v>0.395472081400784</v>
      </c>
      <c r="D10" s="6" t="n">
        <v>0.39447369465952</v>
      </c>
      <c r="E10" s="6" t="n">
        <v>0.380492078317421</v>
      </c>
      <c r="F10" s="6" t="n">
        <v>0.368218140307181</v>
      </c>
      <c r="G10" s="6" t="n">
        <v>0.377631235623305</v>
      </c>
      <c r="H10" s="6" t="n">
        <v>0.406734682180318</v>
      </c>
      <c r="I10" s="6" t="n">
        <v>0.420292504919661</v>
      </c>
      <c r="J10" s="6" t="n">
        <v>0.425635206253386</v>
      </c>
      <c r="K10" s="6" t="n">
        <v>0.437881031716648</v>
      </c>
      <c r="L10" s="6" t="n">
        <v>0.429273113999141</v>
      </c>
      <c r="M10" s="6" t="n">
        <v>0.415425594192718</v>
      </c>
      <c r="N10" s="6" t="n">
        <v>0.408332962096744</v>
      </c>
    </row>
    <row r="11" customFormat="false" ht="12.75" hidden="false" customHeight="false" outlineLevel="0" collapsed="false">
      <c r="A11" s="2"/>
      <c r="B11" s="7" t="s">
        <v>23</v>
      </c>
      <c r="C11" s="6" t="n">
        <v>0.477458803520857</v>
      </c>
      <c r="D11" s="6" t="n">
        <v>0.462245983628129</v>
      </c>
      <c r="E11" s="6" t="n">
        <v>0.430099457702221</v>
      </c>
      <c r="F11" s="6" t="n">
        <v>0.435837991253729</v>
      </c>
      <c r="G11" s="6" t="n">
        <v>0.462624004340255</v>
      </c>
      <c r="H11" s="6" t="n">
        <v>0.572899009758458</v>
      </c>
      <c r="I11" s="6" t="n">
        <v>0.577071383498996</v>
      </c>
      <c r="J11" s="6" t="n">
        <v>0.612115991004368</v>
      </c>
      <c r="K11" s="6" t="n">
        <v>0.637501407747346</v>
      </c>
      <c r="L11" s="6" t="n">
        <v>0.6402124831524</v>
      </c>
      <c r="M11" s="6" t="n">
        <v>0.649063346974784</v>
      </c>
      <c r="N11" s="6" t="n">
        <v>0.63798177763619</v>
      </c>
    </row>
    <row r="12" customFormat="false" ht="12.75" hidden="false" customHeight="false" outlineLevel="0" collapsed="false">
      <c r="A12" s="2"/>
      <c r="B12" s="7" t="s">
        <v>24</v>
      </c>
      <c r="C12" s="6" t="n">
        <v>0.656336795466425</v>
      </c>
      <c r="D12" s="6" t="n">
        <v>0.654679844229624</v>
      </c>
      <c r="E12" s="6" t="n">
        <v>0.631475553213909</v>
      </c>
      <c r="F12" s="6" t="n">
        <v>0.614973129610116</v>
      </c>
      <c r="G12" s="6" t="n">
        <v>0.626727616723579</v>
      </c>
      <c r="H12" s="6" t="n">
        <v>0.675028530362284</v>
      </c>
      <c r="I12" s="6" t="n">
        <v>0.701944224927362</v>
      </c>
      <c r="J12" s="6" t="n">
        <v>0.710867244735761</v>
      </c>
      <c r="K12" s="6" t="n">
        <v>0.731319397374192</v>
      </c>
      <c r="L12" s="6" t="n">
        <v>0.716943033152306</v>
      </c>
      <c r="M12" s="6" t="n">
        <v>0.69381583853449</v>
      </c>
      <c r="N12" s="6" t="n">
        <v>0.681970202266828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139264060192085</v>
      </c>
      <c r="D14" s="6" t="n">
        <v>0.13891248191951</v>
      </c>
      <c r="E14" s="6" t="n">
        <v>0.13398890639693</v>
      </c>
      <c r="F14" s="6" t="n">
        <v>0.129666683609932</v>
      </c>
      <c r="G14" s="6" t="n">
        <v>0.132981471010487</v>
      </c>
      <c r="H14" s="6" t="n">
        <v>0.143230144238586</v>
      </c>
      <c r="I14" s="6" t="n">
        <v>0.148004482379872</v>
      </c>
      <c r="J14" s="6" t="n">
        <v>0.149885895291481</v>
      </c>
      <c r="K14" s="6" t="n">
        <v>0.154198218346946</v>
      </c>
      <c r="L14" s="6" t="n">
        <v>0.151166971319613</v>
      </c>
      <c r="M14" s="6" t="n">
        <v>0.146290617406077</v>
      </c>
      <c r="N14" s="6" t="n">
        <v>0.143792972718656</v>
      </c>
    </row>
    <row r="15" customFormat="false" ht="12.75" hidden="false" customHeight="false" outlineLevel="0" collapsed="false">
      <c r="A15" s="2"/>
      <c r="B15" s="8" t="s">
        <v>27</v>
      </c>
      <c r="C15" s="9" t="n">
        <v>15.8393545447649</v>
      </c>
      <c r="D15" s="9" t="n">
        <v>15.3238963169595</v>
      </c>
      <c r="E15" s="9" t="n">
        <v>14.6023256479965</v>
      </c>
      <c r="F15" s="9" t="n">
        <v>14.2115690138944</v>
      </c>
      <c r="G15" s="9" t="n">
        <v>14.8159060354689</v>
      </c>
      <c r="H15" s="9" t="n">
        <v>16.2218689074934</v>
      </c>
      <c r="I15" s="9" t="n">
        <v>15.8734951734583</v>
      </c>
      <c r="J15" s="9" t="n">
        <v>15.7651939933116</v>
      </c>
      <c r="K15" s="9" t="n">
        <v>16.0005849650552</v>
      </c>
      <c r="L15" s="9" t="n">
        <v>15.7301667816492</v>
      </c>
      <c r="M15" s="9" t="n">
        <v>15.3883810576049</v>
      </c>
      <c r="N15" s="9" t="n">
        <v>15.084889706549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14588091475092</v>
      </c>
      <c r="D16" s="6" t="n">
        <v>1.14298808775715</v>
      </c>
      <c r="E16" s="6" t="n">
        <v>1.10247633464671</v>
      </c>
      <c r="F16" s="6" t="n">
        <v>1.06126754180022</v>
      </c>
      <c r="G16" s="6" t="n">
        <v>1.08839768948533</v>
      </c>
      <c r="H16" s="6" t="n">
        <v>1.1722787909425</v>
      </c>
      <c r="I16" s="6" t="n">
        <v>1.1855812453078</v>
      </c>
      <c r="J16" s="6" t="n">
        <v>1.20065219334138</v>
      </c>
      <c r="K16" s="6" t="n">
        <v>1.23519580483245</v>
      </c>
      <c r="L16" s="6" t="n">
        <v>1.24381945447322</v>
      </c>
      <c r="M16" s="6" t="n">
        <v>1.2036962462644</v>
      </c>
      <c r="N16" s="6" t="n">
        <v>1.18314533474282</v>
      </c>
    </row>
    <row r="17" customFormat="false" ht="12.75" hidden="false" customHeight="false" outlineLevel="0" collapsed="false">
      <c r="A17" s="7"/>
      <c r="B17" s="7" t="s">
        <v>30</v>
      </c>
      <c r="C17" s="6" t="n">
        <v>6.02348020674375</v>
      </c>
      <c r="D17" s="6" t="n">
        <v>6.00827366484734</v>
      </c>
      <c r="E17" s="6" t="n">
        <v>5.79531807770043</v>
      </c>
      <c r="F17" s="6" t="n">
        <v>5.57869840556928</v>
      </c>
      <c r="G17" s="6" t="n">
        <v>5.72131174826804</v>
      </c>
      <c r="H17" s="6" t="n">
        <v>6.16224426389243</v>
      </c>
      <c r="I17" s="6" t="n">
        <v>6.2321704399366</v>
      </c>
      <c r="J17" s="6" t="n">
        <v>6.31139294552901</v>
      </c>
      <c r="K17" s="6" t="n">
        <v>6.49297617761485</v>
      </c>
      <c r="L17" s="6" t="n">
        <v>6.53830757484151</v>
      </c>
      <c r="M17" s="6" t="n">
        <v>6.32739442726598</v>
      </c>
      <c r="N17" s="6" t="n">
        <v>6.21936574192241</v>
      </c>
    </row>
    <row r="18" customFormat="false" ht="12.75" hidden="false" customHeight="false" outlineLevel="0" collapsed="false">
      <c r="A18" s="7"/>
      <c r="B18" s="7" t="s">
        <v>31</v>
      </c>
      <c r="C18" s="6" t="n">
        <v>7.54013425617465</v>
      </c>
      <c r="D18" s="6" t="n">
        <v>7.69682546286665</v>
      </c>
      <c r="E18" s="6" t="n">
        <v>7.45792095431605</v>
      </c>
      <c r="F18" s="6" t="n">
        <v>7.21734285901553</v>
      </c>
      <c r="G18" s="6" t="n">
        <v>7.40184636067458</v>
      </c>
      <c r="H18" s="6" t="n">
        <v>7.97229504092092</v>
      </c>
      <c r="I18" s="6" t="n">
        <v>8.46271197828667</v>
      </c>
      <c r="J18" s="6" t="n">
        <v>8.57028882546828</v>
      </c>
      <c r="K18" s="6" t="n">
        <v>8.81686208722979</v>
      </c>
      <c r="L18" s="6" t="n">
        <v>8.60529340882621</v>
      </c>
      <c r="M18" s="6" t="n">
        <v>8.3647153135257</v>
      </c>
      <c r="N18" s="6" t="n">
        <v>8.18552299863957</v>
      </c>
    </row>
    <row r="19" customFormat="false" ht="12.75" hidden="false" customHeight="false" outlineLevel="0" collapsed="false">
      <c r="A19" s="7"/>
      <c r="B19" s="7" t="s">
        <v>32</v>
      </c>
      <c r="C19" s="6" t="n">
        <v>0.105922052146969</v>
      </c>
      <c r="D19" s="6" t="n">
        <v>0.105654647246738</v>
      </c>
      <c r="E19" s="6" t="n">
        <v>0.101909853202008</v>
      </c>
      <c r="F19" s="6" t="n">
        <v>0.098622438582588</v>
      </c>
      <c r="G19" s="6" t="n">
        <v>0.101143613704248</v>
      </c>
      <c r="H19" s="6" t="n">
        <v>0.108938593246039</v>
      </c>
      <c r="I19" s="6" t="n">
        <v>0.112569879687573</v>
      </c>
      <c r="J19" s="6" t="n">
        <v>0.114000852734449</v>
      </c>
      <c r="K19" s="6" t="n">
        <v>0.117280737773888</v>
      </c>
      <c r="L19" s="6" t="n">
        <v>0.114975218997137</v>
      </c>
      <c r="M19" s="6" t="n">
        <v>0.111266340964971</v>
      </c>
      <c r="N19" s="6" t="n">
        <v>0.109366671728984</v>
      </c>
    </row>
    <row r="20" customFormat="false" ht="12.75" hidden="false" customHeight="false" outlineLevel="0" collapsed="false">
      <c r="A20" s="7"/>
      <c r="B20" s="7" t="s">
        <v>33</v>
      </c>
      <c r="C20" s="6" t="n">
        <v>0.223620181055398</v>
      </c>
      <c r="D20" s="6" t="n">
        <v>0.223055642028891</v>
      </c>
      <c r="E20" s="6" t="n">
        <v>0.215149719651784</v>
      </c>
      <c r="F20" s="6" t="n">
        <v>0.20820940611463</v>
      </c>
      <c r="G20" s="6" t="n">
        <v>0.213532052586733</v>
      </c>
      <c r="H20" s="6" t="n">
        <v>0.229988632695658</v>
      </c>
      <c r="I20" s="6" t="n">
        <v>0.23765492045218</v>
      </c>
      <c r="J20" s="6" t="n">
        <v>0.240675957576572</v>
      </c>
      <c r="K20" s="6" t="n">
        <v>0.247600374839019</v>
      </c>
      <c r="L20" s="6" t="n">
        <v>0.242733017043039</v>
      </c>
      <c r="M20" s="6" t="n">
        <v>0.23490291971907</v>
      </c>
      <c r="N20" s="6" t="n">
        <v>0.230892382065329</v>
      </c>
    </row>
    <row r="21" customFormat="false" ht="12.75" hidden="false" customHeight="false" outlineLevel="0" collapsed="false">
      <c r="A21" s="7"/>
      <c r="B21" s="7" t="s">
        <v>34</v>
      </c>
      <c r="C21" s="6" t="n">
        <v>0.665598891847243</v>
      </c>
      <c r="D21" s="6" t="n">
        <v>0.660310305006113</v>
      </c>
      <c r="E21" s="6" t="n">
        <v>0.640386812610605</v>
      </c>
      <c r="F21" s="6" t="n">
        <v>0.623097266828341</v>
      </c>
      <c r="G21" s="6" t="n">
        <v>0.635571874169924</v>
      </c>
      <c r="H21" s="6" t="n">
        <v>0.684554400847077</v>
      </c>
      <c r="I21" s="6" t="n">
        <v>0.699684045213625</v>
      </c>
      <c r="J21" s="6" t="n">
        <v>0.700791758825902</v>
      </c>
      <c r="K21" s="6" t="n">
        <v>0.716948732438278</v>
      </c>
      <c r="L21" s="6" t="n">
        <v>0.702854868467269</v>
      </c>
      <c r="M21" s="6" t="n">
        <v>0.687781931118629</v>
      </c>
      <c r="N21" s="6" t="n">
        <v>0.676039312782457</v>
      </c>
    </row>
    <row r="22" customFormat="false" ht="12.75" hidden="false" customHeight="false" outlineLevel="0" collapsed="false">
      <c r="A22" s="7"/>
      <c r="B22" s="8" t="s">
        <v>35</v>
      </c>
      <c r="C22" s="9" t="n">
        <v>15.7046365027189</v>
      </c>
      <c r="D22" s="9" t="n">
        <v>15.8371078097529</v>
      </c>
      <c r="E22" s="9" t="n">
        <v>15.3131617521276</v>
      </c>
      <c r="F22" s="9" t="n">
        <v>14.7872379179106</v>
      </c>
      <c r="G22" s="9" t="n">
        <v>15.1618033388889</v>
      </c>
      <c r="H22" s="9" t="n">
        <v>16.3302997225446</v>
      </c>
      <c r="I22" s="9" t="n">
        <v>16.9303725088844</v>
      </c>
      <c r="J22" s="9" t="n">
        <v>17.1378025334756</v>
      </c>
      <c r="K22" s="9" t="n">
        <v>17.6268639147283</v>
      </c>
      <c r="L22" s="9" t="n">
        <v>17.4479835426484</v>
      </c>
      <c r="M22" s="9" t="n">
        <v>16.9297571788587</v>
      </c>
      <c r="N22" s="9" t="n">
        <v>16.6043324418816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31.5439910474839</v>
      </c>
      <c r="D23" s="11" t="n">
        <v>31.1610041267124</v>
      </c>
      <c r="E23" s="11" t="n">
        <v>29.9154874001241</v>
      </c>
      <c r="F23" s="11" t="n">
        <v>28.998806931805</v>
      </c>
      <c r="G23" s="11" t="n">
        <v>29.9777093743578</v>
      </c>
      <c r="H23" s="11" t="n">
        <v>32.552168630038</v>
      </c>
      <c r="I23" s="11" t="n">
        <v>32.8038676823428</v>
      </c>
      <c r="J23" s="11" t="n">
        <v>32.9029965267872</v>
      </c>
      <c r="K23" s="11" t="n">
        <v>33.6274488797835</v>
      </c>
      <c r="L23" s="11" t="n">
        <v>33.1781503242976</v>
      </c>
      <c r="M23" s="11" t="n">
        <v>32.3181382364636</v>
      </c>
      <c r="N23" s="11" t="n">
        <v>31.6892221484306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5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1.9308473661234</v>
      </c>
      <c r="D3" s="6" t="n">
        <v>11.7277705615306</v>
      </c>
      <c r="E3" s="6" t="n">
        <v>11.0782916716237</v>
      </c>
      <c r="F3" s="6" t="n">
        <v>10.3663266052505</v>
      </c>
      <c r="G3" s="6" t="n">
        <v>11.0829645689837</v>
      </c>
      <c r="H3" s="6" t="n">
        <v>11.6786948518404</v>
      </c>
      <c r="I3" s="6" t="n">
        <v>12.5845102287553</v>
      </c>
      <c r="J3" s="6" t="n">
        <v>13.1066424716771</v>
      </c>
      <c r="K3" s="6" t="n">
        <v>12.8457130848603</v>
      </c>
      <c r="L3" s="6" t="n">
        <v>13.0458129797071</v>
      </c>
      <c r="M3" s="6" t="n">
        <v>12.790394222709</v>
      </c>
      <c r="N3" s="6" t="n">
        <v>13.0998041284401</v>
      </c>
    </row>
    <row r="4" customFormat="false" ht="12.75" hidden="false" customHeight="false" outlineLevel="0" collapsed="false">
      <c r="A4" s="2"/>
      <c r="B4" s="7" t="s">
        <v>16</v>
      </c>
      <c r="C4" s="6" t="n">
        <v>5.40266497164833</v>
      </c>
      <c r="D4" s="6" t="n">
        <v>5.32626364881694</v>
      </c>
      <c r="E4" s="6" t="n">
        <v>4.92818933860475</v>
      </c>
      <c r="F4" s="6" t="n">
        <v>4.50840593176531</v>
      </c>
      <c r="G4" s="6" t="n">
        <v>4.76269044290534</v>
      </c>
      <c r="H4" s="6" t="n">
        <v>5.10356272970264</v>
      </c>
      <c r="I4" s="6" t="n">
        <v>5.65609129973907</v>
      </c>
      <c r="J4" s="6" t="n">
        <v>6.03477801618027</v>
      </c>
      <c r="K4" s="6" t="n">
        <v>5.8498901826484</v>
      </c>
      <c r="L4" s="6" t="n">
        <v>6.05867863603823</v>
      </c>
      <c r="M4" s="6" t="n">
        <v>6.12064781170188</v>
      </c>
      <c r="N4" s="6" t="n">
        <v>6.35110028585217</v>
      </c>
    </row>
    <row r="5" customFormat="false" ht="12.75" hidden="false" customHeight="false" outlineLevel="0" collapsed="false">
      <c r="A5" s="2"/>
      <c r="B5" s="7" t="s">
        <v>17</v>
      </c>
      <c r="C5" s="6" t="n">
        <v>6.18013808814137</v>
      </c>
      <c r="D5" s="6" t="n">
        <v>6.06021619834711</v>
      </c>
      <c r="E5" s="6" t="n">
        <v>5.8222150328436</v>
      </c>
      <c r="F5" s="6" t="n">
        <v>5.54561078167116</v>
      </c>
      <c r="G5" s="6" t="n">
        <v>5.98331426633069</v>
      </c>
      <c r="H5" s="6" t="n">
        <v>6.22458473234083</v>
      </c>
      <c r="I5" s="6" t="n">
        <v>6.55903636363636</v>
      </c>
      <c r="J5" s="6" t="n">
        <v>6.69483421795596</v>
      </c>
      <c r="K5" s="6" t="n">
        <v>6.62284675324675</v>
      </c>
      <c r="L5" s="6" t="n">
        <v>6.61462141756549</v>
      </c>
      <c r="M5" s="6" t="n">
        <v>6.31415474356152</v>
      </c>
      <c r="N5" s="6" t="n">
        <v>6.38890262907824</v>
      </c>
    </row>
    <row r="6" customFormat="false" ht="12.75" hidden="false" customHeight="false" outlineLevel="0" collapsed="false">
      <c r="A6" s="2"/>
      <c r="B6" s="7" t="s">
        <v>18</v>
      </c>
      <c r="C6" s="6" t="n">
        <v>0.348044306333684</v>
      </c>
      <c r="D6" s="6" t="n">
        <v>0.34129071436658</v>
      </c>
      <c r="E6" s="6" t="n">
        <v>0.327887300175363</v>
      </c>
      <c r="F6" s="6" t="n">
        <v>0.312309891814053</v>
      </c>
      <c r="G6" s="6" t="n">
        <v>0.336959859747695</v>
      </c>
      <c r="H6" s="6" t="n">
        <v>0.350547389796972</v>
      </c>
      <c r="I6" s="6" t="n">
        <v>0.369382565379826</v>
      </c>
      <c r="J6" s="6" t="n">
        <v>0.377030237540899</v>
      </c>
      <c r="K6" s="6" t="n">
        <v>0.37297614896519</v>
      </c>
      <c r="L6" s="6" t="n">
        <v>0.372512926103384</v>
      </c>
      <c r="M6" s="6" t="n">
        <v>0.355591667445626</v>
      </c>
      <c r="N6" s="6" t="n">
        <v>0.359801213509733</v>
      </c>
    </row>
    <row r="7" customFormat="false" ht="12.75" hidden="false" customHeight="false" outlineLevel="0" collapsed="false">
      <c r="A7" s="2"/>
      <c r="B7" s="7" t="s">
        <v>19</v>
      </c>
      <c r="C7" s="6" t="n">
        <v>0.616843887783098</v>
      </c>
      <c r="D7" s="6" t="n">
        <v>0.617929243597379</v>
      </c>
      <c r="E7" s="6" t="n">
        <v>0.584641273681212</v>
      </c>
      <c r="F7" s="6" t="n">
        <v>0.552971722033234</v>
      </c>
      <c r="G7" s="6" t="n">
        <v>0.565007798072515</v>
      </c>
      <c r="H7" s="6" t="n">
        <v>0.599269359354021</v>
      </c>
      <c r="I7" s="6" t="n">
        <v>0.640059962805849</v>
      </c>
      <c r="J7" s="6" t="n">
        <v>0.666288923531087</v>
      </c>
      <c r="K7" s="6" t="n">
        <v>0.655201166227063</v>
      </c>
      <c r="L7" s="6" t="n">
        <v>0.64548419977878</v>
      </c>
      <c r="M7" s="6" t="n">
        <v>0.620921637028844</v>
      </c>
      <c r="N7" s="6" t="n">
        <v>0.615536950745667</v>
      </c>
    </row>
    <row r="8" customFormat="false" ht="12.75" hidden="false" customHeight="false" outlineLevel="0" collapsed="false">
      <c r="A8" s="2"/>
      <c r="B8" s="7" t="s">
        <v>20</v>
      </c>
      <c r="C8" s="6" t="n">
        <v>0.2346351223894</v>
      </c>
      <c r="D8" s="6" t="n">
        <v>0.23504797011208</v>
      </c>
      <c r="E8" s="6" t="n">
        <v>0.221046215687312</v>
      </c>
      <c r="F8" s="6" t="n">
        <v>0.210438804169897</v>
      </c>
      <c r="G8" s="6" t="n">
        <v>0.215019250778073</v>
      </c>
      <c r="H8" s="6" t="n">
        <v>0.226692207743995</v>
      </c>
      <c r="I8" s="6" t="n">
        <v>0.24369474182367</v>
      </c>
      <c r="J8" s="6" t="n">
        <v>0.25379799086758</v>
      </c>
      <c r="K8" s="6" t="n">
        <v>0.25106898021309</v>
      </c>
      <c r="L8" s="6" t="n">
        <v>0.247345499574336</v>
      </c>
      <c r="M8" s="6" t="n">
        <v>0.239366612491293</v>
      </c>
      <c r="N8" s="6" t="n">
        <v>0.235769709569242</v>
      </c>
    </row>
    <row r="9" customFormat="false" ht="12.75" hidden="false" customHeight="false" outlineLevel="0" collapsed="false">
      <c r="A9" s="2"/>
      <c r="B9" s="7" t="s">
        <v>21</v>
      </c>
      <c r="C9" s="6" t="n">
        <v>0.303194453317116</v>
      </c>
      <c r="D9" s="6" t="n">
        <v>0.303727933293627</v>
      </c>
      <c r="E9" s="6" t="n">
        <v>0.287366049775511</v>
      </c>
      <c r="F9" s="6" t="n">
        <v>0.271799659982437</v>
      </c>
      <c r="G9" s="6" t="n">
        <v>0.277715697357677</v>
      </c>
      <c r="H9" s="6" t="n">
        <v>0.29455612578418</v>
      </c>
      <c r="I9" s="6" t="n">
        <v>0.314605744429994</v>
      </c>
      <c r="J9" s="6" t="n">
        <v>0.327497945464433</v>
      </c>
      <c r="K9" s="6" t="n">
        <v>0.32204803085737</v>
      </c>
      <c r="L9" s="6" t="n">
        <v>0.317271894806519</v>
      </c>
      <c r="M9" s="6" t="n">
        <v>0.305198770742991</v>
      </c>
      <c r="N9" s="6" t="n">
        <v>0.302552060536006</v>
      </c>
    </row>
    <row r="10" customFormat="false" ht="12.75" hidden="false" customHeight="false" outlineLevel="0" collapsed="false">
      <c r="A10" s="2"/>
      <c r="B10" s="7" t="s">
        <v>22</v>
      </c>
      <c r="C10" s="6" t="n">
        <v>0.448867190657984</v>
      </c>
      <c r="D10" s="6" t="n">
        <v>0.44965698630137</v>
      </c>
      <c r="E10" s="6" t="n">
        <v>0.422871021314857</v>
      </c>
      <c r="F10" s="6" t="n">
        <v>0.399964435254588</v>
      </c>
      <c r="G10" s="6" t="n">
        <v>0.408670128808015</v>
      </c>
      <c r="H10" s="6" t="n">
        <v>0.430855997327097</v>
      </c>
      <c r="I10" s="6" t="n">
        <v>0.460183170254403</v>
      </c>
      <c r="J10" s="6" t="n">
        <v>0.476189541393687</v>
      </c>
      <c r="K10" s="6" t="n">
        <v>0.471069223744292</v>
      </c>
      <c r="L10" s="6" t="n">
        <v>0.464083027629441</v>
      </c>
      <c r="M10" s="6" t="n">
        <v>0.44911260738333</v>
      </c>
      <c r="N10" s="6" t="n">
        <v>0.445217863904666</v>
      </c>
    </row>
    <row r="11" customFormat="false" ht="12.75" hidden="false" customHeight="false" outlineLevel="0" collapsed="false">
      <c r="A11" s="2"/>
      <c r="B11" s="7" t="s">
        <v>23</v>
      </c>
      <c r="C11" s="6" t="n">
        <v>0.671690018556384</v>
      </c>
      <c r="D11" s="6" t="n">
        <v>0.658349463197221</v>
      </c>
      <c r="E11" s="6" t="n">
        <v>0.628236613006043</v>
      </c>
      <c r="F11" s="6" t="n">
        <v>0.617887641305383</v>
      </c>
      <c r="G11" s="6" t="n">
        <v>0.629136908822865</v>
      </c>
      <c r="H11" s="6" t="n">
        <v>0.635461058258744</v>
      </c>
      <c r="I11" s="6" t="n">
        <v>0.671283942733546</v>
      </c>
      <c r="J11" s="6" t="n">
        <v>0.710012276731137</v>
      </c>
      <c r="K11" s="6" t="n">
        <v>0.702377736121125</v>
      </c>
      <c r="L11" s="6" t="n">
        <v>0.721937772047952</v>
      </c>
      <c r="M11" s="6" t="n">
        <v>0.717989234172033</v>
      </c>
      <c r="N11" s="6" t="n">
        <v>0.730934830393726</v>
      </c>
    </row>
    <row r="12" customFormat="false" ht="12.75" hidden="false" customHeight="false" outlineLevel="0" collapsed="false">
      <c r="A12" s="2"/>
      <c r="B12" s="7" t="s">
        <v>24</v>
      </c>
      <c r="C12" s="6" t="n">
        <v>0.698066757341175</v>
      </c>
      <c r="D12" s="6" t="n">
        <v>0.703665621216037</v>
      </c>
      <c r="E12" s="6" t="n">
        <v>0.661748419290317</v>
      </c>
      <c r="F12" s="6" t="n">
        <v>0.625902035043915</v>
      </c>
      <c r="G12" s="6" t="n">
        <v>0.643497732840064</v>
      </c>
      <c r="H12" s="6" t="n">
        <v>0.678431913458447</v>
      </c>
      <c r="I12" s="6" t="n">
        <v>0.729083799185221</v>
      </c>
      <c r="J12" s="6" t="n">
        <v>0.75444323567862</v>
      </c>
      <c r="K12" s="6" t="n">
        <v>0.74633094282186</v>
      </c>
      <c r="L12" s="6" t="n">
        <v>0.735262475449502</v>
      </c>
      <c r="M12" s="6" t="n">
        <v>0.711544331080164</v>
      </c>
      <c r="N12" s="6" t="n">
        <v>0.705373756935295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0187884239385945</v>
      </c>
      <c r="D14" s="6" t="n">
        <v>0.0188214827490436</v>
      </c>
      <c r="E14" s="6" t="n">
        <v>0.0177002912780581</v>
      </c>
      <c r="F14" s="6" t="n">
        <v>0.0167414806123568</v>
      </c>
      <c r="G14" s="6" t="n">
        <v>0.0171058785112577</v>
      </c>
      <c r="H14" s="6" t="n">
        <v>0.0180345217978641</v>
      </c>
      <c r="I14" s="6" t="n">
        <v>0.0192620816849456</v>
      </c>
      <c r="J14" s="6" t="n">
        <v>0.0199320671348567</v>
      </c>
      <c r="K14" s="6" t="n">
        <v>0.0197177438323314</v>
      </c>
      <c r="L14" s="6" t="n">
        <v>0.0194253196653265</v>
      </c>
      <c r="M14" s="6" t="n">
        <v>0.018798696450316</v>
      </c>
      <c r="N14" s="6" t="n">
        <v>0.0186356725244595</v>
      </c>
    </row>
    <row r="15" customFormat="false" ht="12.75" hidden="false" customHeight="false" outlineLevel="0" collapsed="false">
      <c r="A15" s="2"/>
      <c r="B15" s="8" t="s">
        <v>27</v>
      </c>
      <c r="C15" s="9" t="n">
        <v>14.9229332201071</v>
      </c>
      <c r="D15" s="9" t="n">
        <v>14.7149692619974</v>
      </c>
      <c r="E15" s="9" t="n">
        <v>13.901901555657</v>
      </c>
      <c r="F15" s="9" t="n">
        <v>13.0620323836523</v>
      </c>
      <c r="G15" s="9" t="n">
        <v>13.8391179641742</v>
      </c>
      <c r="H15" s="9" t="n">
        <v>14.5619960355648</v>
      </c>
      <c r="I15" s="9" t="n">
        <v>15.6626836716729</v>
      </c>
      <c r="J15" s="9" t="n">
        <v>16.3148044524785</v>
      </c>
      <c r="K15" s="9" t="n">
        <v>16.0135269086775</v>
      </c>
      <c r="L15" s="9" t="n">
        <v>16.196623168659</v>
      </c>
      <c r="M15" s="9" t="n">
        <v>15.853326112058</v>
      </c>
      <c r="N15" s="9" t="n">
        <v>16.1538249730492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20869001898618</v>
      </c>
      <c r="D16" s="6" t="n">
        <v>1.21081674629231</v>
      </c>
      <c r="E16" s="6" t="n">
        <v>1.13868866653524</v>
      </c>
      <c r="F16" s="6" t="n">
        <v>1.05445169294391</v>
      </c>
      <c r="G16" s="6" t="n">
        <v>1.07740306685749</v>
      </c>
      <c r="H16" s="6" t="n">
        <v>1.13589308386235</v>
      </c>
      <c r="I16" s="6" t="n">
        <v>1.2067224211727</v>
      </c>
      <c r="J16" s="6" t="n">
        <v>1.24869537495262</v>
      </c>
      <c r="K16" s="6" t="n">
        <v>1.23526854296389</v>
      </c>
      <c r="L16" s="6" t="n">
        <v>1.25620529792938</v>
      </c>
      <c r="M16" s="6" t="n">
        <v>1.21568254638327</v>
      </c>
      <c r="N16" s="6" t="n">
        <v>1.20514004191599</v>
      </c>
    </row>
    <row r="17" customFormat="false" ht="12.75" hidden="false" customHeight="false" outlineLevel="0" collapsed="false">
      <c r="A17" s="7"/>
      <c r="B17" s="7" t="s">
        <v>30</v>
      </c>
      <c r="C17" s="6" t="n">
        <v>6.41856079047833</v>
      </c>
      <c r="D17" s="6" t="n">
        <v>6.42985444582815</v>
      </c>
      <c r="E17" s="6" t="n">
        <v>6.04682947056646</v>
      </c>
      <c r="F17" s="6" t="n">
        <v>5.59950209356423</v>
      </c>
      <c r="G17" s="6" t="n">
        <v>5.72138180331221</v>
      </c>
      <c r="H17" s="6" t="n">
        <v>6.03198396257935</v>
      </c>
      <c r="I17" s="6" t="n">
        <v>6.40811216760677</v>
      </c>
      <c r="J17" s="6" t="n">
        <v>6.63100302561048</v>
      </c>
      <c r="K17" s="6" t="n">
        <v>6.55970191780822</v>
      </c>
      <c r="L17" s="6" t="n">
        <v>6.67088330624565</v>
      </c>
      <c r="M17" s="6" t="n">
        <v>6.45569352217321</v>
      </c>
      <c r="N17" s="6" t="n">
        <v>6.39970918810558</v>
      </c>
    </row>
    <row r="18" customFormat="false" ht="12.75" hidden="false" customHeight="false" outlineLevel="0" collapsed="false">
      <c r="A18" s="7"/>
      <c r="B18" s="7" t="s">
        <v>31</v>
      </c>
      <c r="C18" s="6" t="n">
        <v>8.0216629200276</v>
      </c>
      <c r="D18" s="6" t="n">
        <v>8.03577728293674</v>
      </c>
      <c r="E18" s="6" t="n">
        <v>7.52379671154732</v>
      </c>
      <c r="F18" s="6" t="n">
        <v>7.11623864257124</v>
      </c>
      <c r="G18" s="6" t="n">
        <v>7.30330504659229</v>
      </c>
      <c r="H18" s="6" t="n">
        <v>7.69978659514844</v>
      </c>
      <c r="I18" s="6" t="n">
        <v>8.26011830538954</v>
      </c>
      <c r="J18" s="6" t="n">
        <v>8.50993805429015</v>
      </c>
      <c r="K18" s="6" t="n">
        <v>8.45551895347402</v>
      </c>
      <c r="L18" s="6" t="n">
        <v>8.36665491897749</v>
      </c>
      <c r="M18" s="6" t="n">
        <v>8.16747691062319</v>
      </c>
      <c r="N18" s="6" t="n">
        <v>8.16674868968534</v>
      </c>
    </row>
    <row r="19" customFormat="false" ht="12.75" hidden="false" customHeight="false" outlineLevel="0" collapsed="false">
      <c r="A19" s="7"/>
      <c r="B19" s="7" t="s">
        <v>32</v>
      </c>
      <c r="C19" s="6" t="n">
        <v>0.098519241667655</v>
      </c>
      <c r="D19" s="6" t="n">
        <v>0.0986925893069529</v>
      </c>
      <c r="E19" s="6" t="n">
        <v>0.0928134940807251</v>
      </c>
      <c r="F19" s="6" t="n">
        <v>0.0877858611086104</v>
      </c>
      <c r="G19" s="6" t="n">
        <v>0.08969662301085</v>
      </c>
      <c r="H19" s="6" t="n">
        <v>0.0945660698934217</v>
      </c>
      <c r="I19" s="6" t="n">
        <v>0.101002920029024</v>
      </c>
      <c r="J19" s="6" t="n">
        <v>0.104516065073512</v>
      </c>
      <c r="K19" s="6" t="n">
        <v>0.103392236416808</v>
      </c>
      <c r="L19" s="6" t="n">
        <v>0.101858876978423</v>
      </c>
      <c r="M19" s="6" t="n">
        <v>0.0985731067533125</v>
      </c>
      <c r="N19" s="6" t="n">
        <v>0.0977182722232025</v>
      </c>
    </row>
    <row r="20" customFormat="false" ht="12.75" hidden="false" customHeight="false" outlineLevel="0" collapsed="false">
      <c r="A20" s="7"/>
      <c r="B20" s="7" t="s">
        <v>33</v>
      </c>
      <c r="C20" s="6" t="n">
        <v>0.252723544320041</v>
      </c>
      <c r="D20" s="6" t="n">
        <v>0.253168219178082</v>
      </c>
      <c r="E20" s="6" t="n">
        <v>0.238087045614247</v>
      </c>
      <c r="F20" s="6" t="n">
        <v>0.225190060185356</v>
      </c>
      <c r="G20" s="6" t="n">
        <v>0.230091585127202</v>
      </c>
      <c r="H20" s="6" t="n">
        <v>0.242582788411054</v>
      </c>
      <c r="I20" s="6" t="n">
        <v>0.259094726109622</v>
      </c>
      <c r="J20" s="6" t="n">
        <v>0.268106716583</v>
      </c>
      <c r="K20" s="6" t="n">
        <v>0.265223848662753</v>
      </c>
      <c r="L20" s="6" t="n">
        <v>0.2612904441275</v>
      </c>
      <c r="M20" s="6" t="n">
        <v>0.252861720123387</v>
      </c>
      <c r="N20" s="6" t="n">
        <v>0.25066888135809</v>
      </c>
    </row>
    <row r="21" customFormat="false" ht="12.75" hidden="false" customHeight="false" outlineLevel="0" collapsed="false">
      <c r="A21" s="7"/>
      <c r="B21" s="7" t="s">
        <v>34</v>
      </c>
      <c r="C21" s="6" t="n">
        <v>0.740227287690975</v>
      </c>
      <c r="D21" s="6" t="n">
        <v>0.737543021362199</v>
      </c>
      <c r="E21" s="6" t="n">
        <v>0.689858519287873</v>
      </c>
      <c r="F21" s="6" t="n">
        <v>0.659581709786724</v>
      </c>
      <c r="G21" s="6" t="n">
        <v>0.673938276852977</v>
      </c>
      <c r="H21" s="6" t="n">
        <v>0.706704985625801</v>
      </c>
      <c r="I21" s="6" t="n">
        <v>0.754808434227221</v>
      </c>
      <c r="J21" s="6" t="n">
        <v>0.785284600854774</v>
      </c>
      <c r="K21" s="6" t="n">
        <v>0.781017243213407</v>
      </c>
      <c r="L21" s="6" t="n">
        <v>0.781778227113031</v>
      </c>
      <c r="M21" s="6" t="n">
        <v>0.768505252119601</v>
      </c>
      <c r="N21" s="6" t="n">
        <v>0.777630152651669</v>
      </c>
    </row>
    <row r="22" customFormat="false" ht="12.75" hidden="false" customHeight="false" outlineLevel="0" collapsed="false">
      <c r="A22" s="7"/>
      <c r="B22" s="8" t="s">
        <v>35</v>
      </c>
      <c r="C22" s="9" t="n">
        <v>16.7403838031708</v>
      </c>
      <c r="D22" s="9" t="n">
        <v>16.7658523049044</v>
      </c>
      <c r="E22" s="9" t="n">
        <v>15.7300739076319</v>
      </c>
      <c r="F22" s="9" t="n">
        <v>14.7427500601601</v>
      </c>
      <c r="G22" s="9" t="n">
        <v>15.095816401753</v>
      </c>
      <c r="H22" s="9" t="n">
        <v>15.9115174855204</v>
      </c>
      <c r="I22" s="9" t="n">
        <v>16.9898589745349</v>
      </c>
      <c r="J22" s="9" t="n">
        <v>17.5475438373645</v>
      </c>
      <c r="K22" s="9" t="n">
        <v>17.4001227425391</v>
      </c>
      <c r="L22" s="9" t="n">
        <v>17.4386710713715</v>
      </c>
      <c r="M22" s="9" t="n">
        <v>16.958793058176</v>
      </c>
      <c r="N22" s="9" t="n">
        <v>16.8976152259399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31.6633170232779</v>
      </c>
      <c r="D23" s="11" t="n">
        <v>31.4808215669018</v>
      </c>
      <c r="E23" s="11" t="n">
        <v>29.6319754632889</v>
      </c>
      <c r="F23" s="11" t="n">
        <v>27.8047824438124</v>
      </c>
      <c r="G23" s="11" t="n">
        <v>28.9349343659272</v>
      </c>
      <c r="H23" s="11" t="n">
        <v>30.4735135210852</v>
      </c>
      <c r="I23" s="11" t="n">
        <v>32.6525426462078</v>
      </c>
      <c r="J23" s="11" t="n">
        <v>33.8623482898431</v>
      </c>
      <c r="K23" s="11" t="n">
        <v>33.4136496512166</v>
      </c>
      <c r="L23" s="11" t="n">
        <v>33.6352942400304</v>
      </c>
      <c r="M23" s="11" t="n">
        <v>32.812119170234</v>
      </c>
      <c r="N23" s="11" t="n">
        <v>33.0514401989891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7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20:11:50Z</dcterms:created>
  <dc:creator>USDA Economic Research Service</dc:creator>
  <dc:description/>
  <cp:keywords>Milk dairy cost of production COP</cp:keywords>
  <dc:language>en-US</dc:language>
  <cp:lastModifiedBy>Vo, Julie</cp:lastModifiedBy>
  <dcterms:modified xsi:type="dcterms:W3CDTF">2011-01-21T20:11:52Z</dcterms:modified>
  <cp:revision>0</cp:revision>
  <dc:subject>Dairy cost of prouction estimates</dc:subject>
  <dc:title>Milk Cost of Production Data Tables</dc:title>
</cp:coreProperties>
</file>