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D_2006" sheetId="1" state="visible" r:id="rId2"/>
    <sheet name="ID_2007" sheetId="2" state="visible" r:id="rId3"/>
    <sheet name="ID_2008" sheetId="3" state="visible" r:id="rId4"/>
    <sheet name="ID_2009" sheetId="4" state="visible" r:id="rId5"/>
    <sheet name="ID_201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48">
  <si>
    <t xml:space="preserve">Idaho, monthly dairy costs of production per hundredweight (cwt) of milk sold, 2006 (dollars per cwt)</t>
  </si>
  <si>
    <t xml:space="preserve">Item 1/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Operating costs</t>
  </si>
  <si>
    <t xml:space="preserve">Total feed costs</t>
  </si>
  <si>
    <t xml:space="preserve">--Purchased feed</t>
  </si>
  <si>
    <t xml:space="preserve">--Homegrown harvested feed</t>
  </si>
  <si>
    <t xml:space="preserve">--Grazed feed</t>
  </si>
  <si>
    <t xml:space="preserve">Veterinary and medicine</t>
  </si>
  <si>
    <t xml:space="preserve">Bedding and litter</t>
  </si>
  <si>
    <t xml:space="preserve">Marketing</t>
  </si>
  <si>
    <t xml:space="preserve">Custom services</t>
  </si>
  <si>
    <t xml:space="preserve">Fuel, lube, and electricity</t>
  </si>
  <si>
    <t xml:space="preserve">Repairs</t>
  </si>
  <si>
    <t xml:space="preserve">Other operating costs</t>
  </si>
  <si>
    <t xml:space="preserve">Interest on operating capital</t>
  </si>
  <si>
    <t xml:space="preserve">Total operating costs</t>
  </si>
  <si>
    <t xml:space="preserve">Allocated overhead</t>
  </si>
  <si>
    <t xml:space="preserve">Hired labor</t>
  </si>
  <si>
    <t xml:space="preserve">Opportunity cost of unpaid labor</t>
  </si>
  <si>
    <t xml:space="preserve">Capital recovery of machinery and equipment</t>
  </si>
  <si>
    <t xml:space="preserve">Opportunity cost of land (rental rate)</t>
  </si>
  <si>
    <t xml:space="preserve">Taxes and insurance</t>
  </si>
  <si>
    <t xml:space="preserve">General farm overhead</t>
  </si>
  <si>
    <t xml:space="preserve">Total allocated overhead</t>
  </si>
  <si>
    <t xml:space="preserve">Total</t>
  </si>
  <si>
    <t xml:space="preserve">All costs listed</t>
  </si>
  <si>
    <t xml:space="preserve">1/ Estimates may be adjusted based on revisions in monthly agricultural price indices and milk production estimates.
Source:  Based on USDA's 2005 Agricultural Resource Management Survey of milk producers and updated using current USDA milk production</t>
  </si>
  <si>
    <t xml:space="preserve">Date run: 1/21/2011 3:04:35 PM</t>
  </si>
  <si>
    <t xml:space="preserve">Idaho, monthly dairy costs of production per hundredweight (cwt) of milk sold, 2007 (dollars per cwt)</t>
  </si>
  <si>
    <t xml:space="preserve">Date run: 1/21/2011 3:05:03 PM</t>
  </si>
  <si>
    <t xml:space="preserve">Idaho, monthly dairy costs of production per hundredweight (cwt) of milk sold, 2008 (dollars per cwt)</t>
  </si>
  <si>
    <t xml:space="preserve">Date run: 1/21/2011 3:05:31 PM</t>
  </si>
  <si>
    <t xml:space="preserve">Idaho, monthly dairy costs of production per hundredweight (cwt) of milk sold, 2009 (dollars per cwt)</t>
  </si>
  <si>
    <t xml:space="preserve">Date run: 1/21/2011 3:05:59 PM</t>
  </si>
  <si>
    <t xml:space="preserve">Idaho, monthly dairy costs of production per hundredweight (cwt) of milk sold, 2010 (dollars per cwt)</t>
  </si>
  <si>
    <t xml:space="preserve">Date run: 1/21/2011 3:06:27 P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i val="true"/>
      <sz val="6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34077399505951</v>
      </c>
      <c r="D3" s="6" t="n">
        <v>9.3884118950786</v>
      </c>
      <c r="E3" s="6" t="n">
        <v>9.31281744753716</v>
      </c>
      <c r="F3" s="6" t="n">
        <v>9.32319859789087</v>
      </c>
      <c r="G3" s="6" t="n">
        <v>9.37498132679</v>
      </c>
      <c r="H3" s="6" t="n">
        <v>9.0460944721944</v>
      </c>
      <c r="I3" s="6" t="n">
        <v>8.99784655437517</v>
      </c>
      <c r="J3" s="6" t="n">
        <v>8.84358047595751</v>
      </c>
      <c r="K3" s="6" t="n">
        <v>9.07841337505167</v>
      </c>
      <c r="L3" s="6" t="n">
        <v>9.51921744560838</v>
      </c>
      <c r="M3" s="6" t="n">
        <v>9.78733004342384</v>
      </c>
      <c r="N3" s="6" t="n">
        <v>9.8201071210542</v>
      </c>
    </row>
    <row r="4" customFormat="false" ht="12.75" hidden="false" customHeight="false" outlineLevel="0" collapsed="false">
      <c r="A4" s="2"/>
      <c r="B4" s="7" t="s">
        <v>16</v>
      </c>
      <c r="C4" s="6" t="n">
        <v>6.07096397933977</v>
      </c>
      <c r="D4" s="6" t="n">
        <v>5.96329064063653</v>
      </c>
      <c r="E4" s="6" t="n">
        <v>5.86473321553483</v>
      </c>
      <c r="F4" s="6" t="n">
        <v>5.72355683080341</v>
      </c>
      <c r="G4" s="6" t="n">
        <v>5.59658101609942</v>
      </c>
      <c r="H4" s="6" t="n">
        <v>5.45847063042387</v>
      </c>
      <c r="I4" s="6" t="n">
        <v>5.41064809197652</v>
      </c>
      <c r="J4" s="6" t="n">
        <v>5.28182313740565</v>
      </c>
      <c r="K4" s="6" t="n">
        <v>5.34245978789218</v>
      </c>
      <c r="L4" s="6" t="n">
        <v>5.62604525309501</v>
      </c>
      <c r="M4" s="6" t="n">
        <v>5.82440162240759</v>
      </c>
      <c r="N4" s="6" t="n">
        <v>5.80925863981537</v>
      </c>
    </row>
    <row r="5" customFormat="false" ht="12.75" hidden="false" customHeight="false" outlineLevel="0" collapsed="false">
      <c r="A5" s="2"/>
      <c r="B5" s="7" t="s">
        <v>17</v>
      </c>
      <c r="C5" s="6" t="n">
        <v>3.1795391870649</v>
      </c>
      <c r="D5" s="6" t="n">
        <v>3.33056269220287</v>
      </c>
      <c r="E5" s="6" t="n">
        <v>3.35289172252987</v>
      </c>
      <c r="F5" s="6" t="n">
        <v>3.50026515388566</v>
      </c>
      <c r="G5" s="6" t="n">
        <v>3.67408864567152</v>
      </c>
      <c r="H5" s="6" t="n">
        <v>3.488579011783</v>
      </c>
      <c r="I5" s="6" t="n">
        <v>3.48816537601342</v>
      </c>
      <c r="J5" s="6" t="n">
        <v>3.46342661448141</v>
      </c>
      <c r="K5" s="6" t="n">
        <v>3.6328137642011</v>
      </c>
      <c r="L5" s="6" t="n">
        <v>3.78569197860963</v>
      </c>
      <c r="M5" s="6" t="n">
        <v>3.85352242166304</v>
      </c>
      <c r="N5" s="6" t="n">
        <v>3.90011953543776</v>
      </c>
    </row>
    <row r="6" customFormat="false" ht="12.75" hidden="false" customHeight="false" outlineLevel="0" collapsed="false">
      <c r="A6" s="2"/>
      <c r="B6" s="7" t="s">
        <v>18</v>
      </c>
      <c r="C6" s="6" t="n">
        <v>0.0902708286548394</v>
      </c>
      <c r="D6" s="6" t="n">
        <v>0.0945585622391981</v>
      </c>
      <c r="E6" s="6" t="n">
        <v>0.095192509472457</v>
      </c>
      <c r="F6" s="6" t="n">
        <v>0.099376613201801</v>
      </c>
      <c r="G6" s="6" t="n">
        <v>0.104311665019065</v>
      </c>
      <c r="H6" s="6" t="n">
        <v>0.0990448299875299</v>
      </c>
      <c r="I6" s="6" t="n">
        <v>0.099033086385239</v>
      </c>
      <c r="J6" s="6" t="n">
        <v>0.0983307240704501</v>
      </c>
      <c r="K6" s="6" t="n">
        <v>0.103139822958391</v>
      </c>
      <c r="L6" s="6" t="n">
        <v>0.107480213903743</v>
      </c>
      <c r="M6" s="6" t="n">
        <v>0.109405999353209</v>
      </c>
      <c r="N6" s="6" t="n">
        <v>0.110728945801072</v>
      </c>
    </row>
    <row r="7" customFormat="false" ht="12.75" hidden="false" customHeight="false" outlineLevel="0" collapsed="false">
      <c r="A7" s="2"/>
      <c r="B7" s="7" t="s">
        <v>19</v>
      </c>
      <c r="C7" s="6" t="n">
        <v>0.703629533148689</v>
      </c>
      <c r="D7" s="6" t="n">
        <v>0.696426062942608</v>
      </c>
      <c r="E7" s="6" t="n">
        <v>0.68491598173516</v>
      </c>
      <c r="F7" s="6" t="n">
        <v>0.673570381340245</v>
      </c>
      <c r="G7" s="6" t="n">
        <v>0.654318360557988</v>
      </c>
      <c r="H7" s="6" t="n">
        <v>0.65703813143991</v>
      </c>
      <c r="I7" s="6" t="n">
        <v>0.656960227378623</v>
      </c>
      <c r="J7" s="6" t="n">
        <v>0.661619519771379</v>
      </c>
      <c r="K7" s="6" t="n">
        <v>0.674700446801198</v>
      </c>
      <c r="L7" s="6" t="n">
        <v>0.683695097632245</v>
      </c>
      <c r="M7" s="6" t="n">
        <v>0.691210938496467</v>
      </c>
      <c r="N7" s="6" t="n">
        <v>0.704768618886904</v>
      </c>
    </row>
    <row r="8" customFormat="false" ht="12.75" hidden="false" customHeight="false" outlineLevel="0" collapsed="false">
      <c r="A8" s="2"/>
      <c r="B8" s="7" t="s">
        <v>20</v>
      </c>
      <c r="C8" s="6" t="n">
        <v>0.238705743319111</v>
      </c>
      <c r="D8" s="6" t="n">
        <v>0.236261971946518</v>
      </c>
      <c r="E8" s="6" t="n">
        <v>0.234091195169047</v>
      </c>
      <c r="F8" s="6" t="n">
        <v>0.23191877082562</v>
      </c>
      <c r="G8" s="6" t="n">
        <v>0.228531641011157</v>
      </c>
      <c r="H8" s="6" t="n">
        <v>0.226285080327046</v>
      </c>
      <c r="I8" s="6" t="n">
        <v>0.227862918472183</v>
      </c>
      <c r="J8" s="6" t="n">
        <v>0.229526151453732</v>
      </c>
      <c r="K8" s="6" t="n">
        <v>0.234064129474149</v>
      </c>
      <c r="L8" s="6" t="n">
        <v>0.240572864625302</v>
      </c>
      <c r="M8" s="6" t="n">
        <v>0.244979920792837</v>
      </c>
      <c r="N8" s="6" t="n">
        <v>0.246266952985408</v>
      </c>
    </row>
    <row r="9" customFormat="false" ht="12.75" hidden="false" customHeight="false" outlineLevel="0" collapsed="false">
      <c r="A9" s="2"/>
      <c r="B9" s="7" t="s">
        <v>21</v>
      </c>
      <c r="C9" s="6" t="n">
        <v>0.270626743518726</v>
      </c>
      <c r="D9" s="6" t="n">
        <v>0.267856178054849</v>
      </c>
      <c r="E9" s="6" t="n">
        <v>0.263429223744292</v>
      </c>
      <c r="F9" s="6" t="n">
        <v>0.259065531284709</v>
      </c>
      <c r="G9" s="6" t="n">
        <v>0.251660907906918</v>
      </c>
      <c r="H9" s="6" t="n">
        <v>0.252706973630735</v>
      </c>
      <c r="I9" s="6" t="n">
        <v>0.25267701053024</v>
      </c>
      <c r="J9" s="6" t="n">
        <v>0.254469046065915</v>
      </c>
      <c r="K9" s="6" t="n">
        <v>0.259500171846615</v>
      </c>
      <c r="L9" s="6" t="n">
        <v>0.262959652935479</v>
      </c>
      <c r="M9" s="6" t="n">
        <v>0.26585036096018</v>
      </c>
      <c r="N9" s="6" t="n">
        <v>0.27106485341804</v>
      </c>
    </row>
    <row r="10" customFormat="false" ht="12.75" hidden="false" customHeight="false" outlineLevel="0" collapsed="false">
      <c r="A10" s="2"/>
      <c r="B10" s="7" t="s">
        <v>22</v>
      </c>
      <c r="C10" s="6" t="n">
        <v>0.558394291154816</v>
      </c>
      <c r="D10" s="6" t="n">
        <v>0.552677679713594</v>
      </c>
      <c r="E10" s="6" t="n">
        <v>0.543543379156018</v>
      </c>
      <c r="F10" s="6" t="n">
        <v>0.534539609143843</v>
      </c>
      <c r="G10" s="6" t="n">
        <v>0.526732759182121</v>
      </c>
      <c r="H10" s="6" t="n">
        <v>0.517747788961314</v>
      </c>
      <c r="I10" s="6" t="n">
        <v>0.521357935108834</v>
      </c>
      <c r="J10" s="6" t="n">
        <v>0.521357935108834</v>
      </c>
      <c r="K10" s="6" t="n">
        <v>0.531665740277479</v>
      </c>
      <c r="L10" s="6" t="n">
        <v>0.546450028242414</v>
      </c>
      <c r="M10" s="6" t="n">
        <v>0.552457137941961</v>
      </c>
      <c r="N10" s="6" t="n">
        <v>0.555359539572453</v>
      </c>
    </row>
    <row r="11" customFormat="false" ht="12.75" hidden="false" customHeight="false" outlineLevel="0" collapsed="false">
      <c r="A11" s="2"/>
      <c r="B11" s="7" t="s">
        <v>23</v>
      </c>
      <c r="C11" s="6" t="n">
        <v>0.583239019054986</v>
      </c>
      <c r="D11" s="6" t="n">
        <v>0.569431839517313</v>
      </c>
      <c r="E11" s="6" t="n">
        <v>0.580571853039282</v>
      </c>
      <c r="F11" s="6" t="n">
        <v>0.616428976922128</v>
      </c>
      <c r="G11" s="6" t="n">
        <v>0.64227846820129</v>
      </c>
      <c r="H11" s="6" t="n">
        <v>0.633769513973559</v>
      </c>
      <c r="I11" s="6" t="n">
        <v>0.652972948311745</v>
      </c>
      <c r="J11" s="6" t="n">
        <v>0.665293192619514</v>
      </c>
      <c r="K11" s="6" t="n">
        <v>0.610602076889085</v>
      </c>
      <c r="L11" s="6" t="n">
        <v>0.565598039215686</v>
      </c>
      <c r="M11" s="6" t="n">
        <v>0.577037703119819</v>
      </c>
      <c r="N11" s="6" t="n">
        <v>0.595817727979618</v>
      </c>
    </row>
    <row r="12" customFormat="false" ht="12.75" hidden="false" customHeight="false" outlineLevel="0" collapsed="false">
      <c r="A12" s="2"/>
      <c r="B12" s="7" t="s">
        <v>24</v>
      </c>
      <c r="C12" s="6" t="n">
        <v>0.667866733524267</v>
      </c>
      <c r="D12" s="6" t="n">
        <v>0.665526186733308</v>
      </c>
      <c r="E12" s="6" t="n">
        <v>0.65452679876868</v>
      </c>
      <c r="F12" s="6" t="n">
        <v>0.648033813960329</v>
      </c>
      <c r="G12" s="6" t="n">
        <v>0.638569402588057</v>
      </c>
      <c r="H12" s="6" t="n">
        <v>0.627676730799272</v>
      </c>
      <c r="I12" s="6" t="n">
        <v>0.636295357324765</v>
      </c>
      <c r="J12" s="6" t="n">
        <v>0.636295357324765</v>
      </c>
      <c r="K12" s="6" t="n">
        <v>0.648875598520572</v>
      </c>
      <c r="L12" s="6" t="n">
        <v>0.666919198051626</v>
      </c>
      <c r="M12" s="6" t="n">
        <v>0.674250621926405</v>
      </c>
      <c r="N12" s="6" t="n">
        <v>0.67779288062855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248372790486422</v>
      </c>
      <c r="D14" s="6" t="n">
        <v>0.245830051854824</v>
      </c>
      <c r="E14" s="6" t="n">
        <v>0.241767131164974</v>
      </c>
      <c r="F14" s="6" t="n">
        <v>0.237762270230245</v>
      </c>
      <c r="G14" s="6" t="n">
        <v>0.234289797211419</v>
      </c>
      <c r="H14" s="6" t="n">
        <v>0.230293298390552</v>
      </c>
      <c r="I14" s="6" t="n">
        <v>0.231899084994975</v>
      </c>
      <c r="J14" s="6" t="n">
        <v>0.231899084994975</v>
      </c>
      <c r="K14" s="6" t="n">
        <v>0.236483978454814</v>
      </c>
      <c r="L14" s="6" t="n">
        <v>0.243060003524145</v>
      </c>
      <c r="M14" s="6" t="n">
        <v>0.245731955265896</v>
      </c>
      <c r="N14" s="6" t="n">
        <v>0.247022938364213</v>
      </c>
    </row>
    <row r="15" customFormat="false" ht="12.75" hidden="false" customHeight="false" outlineLevel="0" collapsed="false">
      <c r="A15" s="2"/>
      <c r="B15" s="8" t="s">
        <v>27</v>
      </c>
      <c r="C15" s="9" t="n">
        <v>12.6116088492665</v>
      </c>
      <c r="D15" s="9" t="n">
        <v>12.6224218658416</v>
      </c>
      <c r="E15" s="9" t="n">
        <v>12.5156630103146</v>
      </c>
      <c r="F15" s="9" t="n">
        <v>12.524517951598</v>
      </c>
      <c r="G15" s="9" t="n">
        <v>12.551362663449</v>
      </c>
      <c r="H15" s="9" t="n">
        <v>12.1916119897168</v>
      </c>
      <c r="I15" s="9" t="n">
        <v>12.1778720364965</v>
      </c>
      <c r="J15" s="9" t="n">
        <v>12.0440407632966</v>
      </c>
      <c r="K15" s="9" t="n">
        <v>12.2743055173156</v>
      </c>
      <c r="L15" s="9" t="n">
        <v>12.7284723298353</v>
      </c>
      <c r="M15" s="9" t="n">
        <v>13.0388486819274</v>
      </c>
      <c r="N15" s="9" t="n">
        <v>13.1182006328894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67225342343262</v>
      </c>
      <c r="D16" s="6" t="n">
        <v>1.65513357961536</v>
      </c>
      <c r="E16" s="6" t="n">
        <v>1.62777859834133</v>
      </c>
      <c r="F16" s="6" t="n">
        <v>1.55481410655986</v>
      </c>
      <c r="G16" s="6" t="n">
        <v>1.53210634039876</v>
      </c>
      <c r="H16" s="6" t="n">
        <v>1.5059717786051</v>
      </c>
      <c r="I16" s="6" t="n">
        <v>1.50749939156734</v>
      </c>
      <c r="J16" s="6" t="n">
        <v>1.50749939156734</v>
      </c>
      <c r="K16" s="6" t="n">
        <v>1.53730427027678</v>
      </c>
      <c r="L16" s="6" t="n">
        <v>1.61767314389222</v>
      </c>
      <c r="M16" s="6" t="n">
        <v>1.63545617899358</v>
      </c>
      <c r="N16" s="6" t="n">
        <v>1.64404824949916</v>
      </c>
    </row>
    <row r="17" customFormat="false" ht="12.75" hidden="false" customHeight="false" outlineLevel="0" collapsed="false">
      <c r="A17" s="7"/>
      <c r="B17" s="7" t="s">
        <v>30</v>
      </c>
      <c r="C17" s="6" t="n">
        <v>3.46473421717739</v>
      </c>
      <c r="D17" s="6" t="n">
        <v>3.4292636910985</v>
      </c>
      <c r="E17" s="6" t="n">
        <v>3.37258703055033</v>
      </c>
      <c r="F17" s="6" t="n">
        <v>3.22141223385278</v>
      </c>
      <c r="G17" s="6" t="n">
        <v>3.17436411703534</v>
      </c>
      <c r="H17" s="6" t="n">
        <v>3.12021603802495</v>
      </c>
      <c r="I17" s="6" t="n">
        <v>3.12338109233233</v>
      </c>
      <c r="J17" s="6" t="n">
        <v>3.12338109233233</v>
      </c>
      <c r="K17" s="6" t="n">
        <v>3.18513368416824</v>
      </c>
      <c r="L17" s="6" t="n">
        <v>3.35164958571134</v>
      </c>
      <c r="M17" s="6" t="n">
        <v>3.38849417477755</v>
      </c>
      <c r="N17" s="6" t="n">
        <v>3.40629604634793</v>
      </c>
    </row>
    <row r="18" customFormat="false" ht="12.75" hidden="false" customHeight="false" outlineLevel="0" collapsed="false">
      <c r="A18" s="7"/>
      <c r="B18" s="7" t="s">
        <v>31</v>
      </c>
      <c r="C18" s="6" t="n">
        <v>3.73239245089042</v>
      </c>
      <c r="D18" s="6" t="n">
        <v>3.69418174973199</v>
      </c>
      <c r="E18" s="6" t="n">
        <v>3.65353751834262</v>
      </c>
      <c r="F18" s="6" t="n">
        <v>3.61308956434461</v>
      </c>
      <c r="G18" s="6" t="n">
        <v>3.58010063566672</v>
      </c>
      <c r="H18" s="6" t="n">
        <v>3.51903153176496</v>
      </c>
      <c r="I18" s="6" t="n">
        <v>3.56314672578985</v>
      </c>
      <c r="J18" s="6" t="n">
        <v>3.56314672578985</v>
      </c>
      <c r="K18" s="6" t="n">
        <v>3.65355875749363</v>
      </c>
      <c r="L18" s="6" t="n">
        <v>3.75515504379827</v>
      </c>
      <c r="M18" s="6" t="n">
        <v>3.85867200214457</v>
      </c>
      <c r="N18" s="6" t="n">
        <v>3.87894401085149</v>
      </c>
    </row>
    <row r="19" customFormat="false" ht="12.75" hidden="false" customHeight="false" outlineLevel="0" collapsed="false">
      <c r="A19" s="7"/>
      <c r="B19" s="7" t="s">
        <v>32</v>
      </c>
      <c r="C19" s="6" t="n">
        <v>0.0113285613565979</v>
      </c>
      <c r="D19" s="6" t="n">
        <v>0.0112125841976449</v>
      </c>
      <c r="E19" s="6" t="n">
        <v>0.0110272698311564</v>
      </c>
      <c r="F19" s="6" t="n">
        <v>0.0108446036351739</v>
      </c>
      <c r="G19" s="6" t="n">
        <v>0.0106862202487495</v>
      </c>
      <c r="H19" s="6" t="n">
        <v>0.0105039354581527</v>
      </c>
      <c r="I19" s="6" t="n">
        <v>0.0105771771849868</v>
      </c>
      <c r="J19" s="6" t="n">
        <v>0.0105771771849868</v>
      </c>
      <c r="K19" s="6" t="n">
        <v>0.0107862993145547</v>
      </c>
      <c r="L19" s="6" t="n">
        <v>0.0110862391885423</v>
      </c>
      <c r="M19" s="6" t="n">
        <v>0.0112081099022747</v>
      </c>
      <c r="N19" s="6" t="n">
        <v>0.0112669930883555</v>
      </c>
    </row>
    <row r="20" customFormat="false" ht="12.75" hidden="false" customHeight="false" outlineLevel="0" collapsed="false">
      <c r="A20" s="7"/>
      <c r="B20" s="7" t="s">
        <v>33</v>
      </c>
      <c r="C20" s="6" t="n">
        <v>0.248545681562991</v>
      </c>
      <c r="D20" s="6" t="n">
        <v>0.246001172943552</v>
      </c>
      <c r="E20" s="6" t="n">
        <v>0.241935424074614</v>
      </c>
      <c r="F20" s="6" t="n">
        <v>0.237927775375906</v>
      </c>
      <c r="G20" s="6" t="n">
        <v>0.234452885185708</v>
      </c>
      <c r="H20" s="6" t="n">
        <v>0.230453604421689</v>
      </c>
      <c r="I20" s="6" t="n">
        <v>0.232060508806262</v>
      </c>
      <c r="J20" s="6" t="n">
        <v>0.232060508806262</v>
      </c>
      <c r="K20" s="6" t="n">
        <v>0.236648593787864</v>
      </c>
      <c r="L20" s="6" t="n">
        <v>0.243229196395868</v>
      </c>
      <c r="M20" s="6" t="n">
        <v>0.245903008070071</v>
      </c>
      <c r="N20" s="6" t="n">
        <v>0.247194889815366</v>
      </c>
    </row>
    <row r="21" customFormat="false" ht="12.75" hidden="false" customHeight="false" outlineLevel="0" collapsed="false">
      <c r="A21" s="7"/>
      <c r="B21" s="7" t="s">
        <v>34</v>
      </c>
      <c r="C21" s="6" t="n">
        <v>0.609428394340894</v>
      </c>
      <c r="D21" s="6" t="n">
        <v>0.599085988023952</v>
      </c>
      <c r="E21" s="6" t="n">
        <v>0.589184680851064</v>
      </c>
      <c r="F21" s="6" t="n">
        <v>0.587362191780822</v>
      </c>
      <c r="G21" s="6" t="n">
        <v>0.578783877983336</v>
      </c>
      <c r="H21" s="6" t="n">
        <v>0.572755016854336</v>
      </c>
      <c r="I21" s="6" t="n">
        <v>0.576748716801789</v>
      </c>
      <c r="J21" s="6" t="n">
        <v>0.576748716801789</v>
      </c>
      <c r="K21" s="6" t="n">
        <v>0.584204330534689</v>
      </c>
      <c r="L21" s="6" t="n">
        <v>0.596392492857666</v>
      </c>
      <c r="M21" s="6" t="n">
        <v>0.607050309941073</v>
      </c>
      <c r="N21" s="6" t="n">
        <v>0.614362763549732</v>
      </c>
    </row>
    <row r="22" customFormat="false" ht="12.75" hidden="false" customHeight="false" outlineLevel="0" collapsed="false">
      <c r="A22" s="7"/>
      <c r="B22" s="8" t="s">
        <v>35</v>
      </c>
      <c r="C22" s="9" t="n">
        <v>9.73868272876091</v>
      </c>
      <c r="D22" s="9" t="n">
        <v>9.634878765611</v>
      </c>
      <c r="E22" s="9" t="n">
        <v>9.49605052199111</v>
      </c>
      <c r="F22" s="9" t="n">
        <v>9.22545047554916</v>
      </c>
      <c r="G22" s="9" t="n">
        <v>9.11049407651863</v>
      </c>
      <c r="H22" s="9" t="n">
        <v>8.95893190512918</v>
      </c>
      <c r="I22" s="9" t="n">
        <v>9.01341361248255</v>
      </c>
      <c r="J22" s="9" t="n">
        <v>9.01341361248255</v>
      </c>
      <c r="K22" s="9" t="n">
        <v>9.20763593557577</v>
      </c>
      <c r="L22" s="9" t="n">
        <v>9.57518570184391</v>
      </c>
      <c r="M22" s="9" t="n">
        <v>9.74678378382912</v>
      </c>
      <c r="N22" s="9" t="n">
        <v>9.80211295315204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3502915780274</v>
      </c>
      <c r="D23" s="11" t="n">
        <v>22.2573006314526</v>
      </c>
      <c r="E23" s="11" t="n">
        <v>22.0117135323057</v>
      </c>
      <c r="F23" s="11" t="n">
        <v>21.7499684271471</v>
      </c>
      <c r="G23" s="11" t="n">
        <v>21.6618567399676</v>
      </c>
      <c r="H23" s="11" t="n">
        <v>21.150543894846</v>
      </c>
      <c r="I23" s="11" t="n">
        <v>21.1912856489791</v>
      </c>
      <c r="J23" s="11" t="n">
        <v>21.0574543757792</v>
      </c>
      <c r="K23" s="11" t="n">
        <v>21.4819414528914</v>
      </c>
      <c r="L23" s="11" t="n">
        <v>22.3036580316792</v>
      </c>
      <c r="M23" s="11" t="n">
        <v>22.7856324657565</v>
      </c>
      <c r="N23" s="11" t="n">
        <v>22.9203135860414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39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9.12935337755593</v>
      </c>
      <c r="D3" s="6" t="n">
        <v>10.1185828364512</v>
      </c>
      <c r="E3" s="6" t="n">
        <v>10.1054724943828</v>
      </c>
      <c r="F3" s="6" t="n">
        <v>9.89769981525575</v>
      </c>
      <c r="G3" s="6" t="n">
        <v>9.87617366743227</v>
      </c>
      <c r="H3" s="6" t="n">
        <v>9.77878891484525</v>
      </c>
      <c r="I3" s="6" t="n">
        <v>10.0258878821119</v>
      </c>
      <c r="J3" s="6" t="n">
        <v>10.0669268038739</v>
      </c>
      <c r="K3" s="6" t="n">
        <v>10.2806797618648</v>
      </c>
      <c r="L3" s="6" t="n">
        <v>10.8450599155028</v>
      </c>
      <c r="M3" s="6" t="n">
        <v>11.321818282943</v>
      </c>
      <c r="N3" s="6" t="n">
        <v>11.2306606412022</v>
      </c>
    </row>
    <row r="4" customFormat="false" ht="12.75" hidden="false" customHeight="false" outlineLevel="0" collapsed="false">
      <c r="A4" s="2"/>
      <c r="B4" s="7" t="s">
        <v>16</v>
      </c>
      <c r="C4" s="6" t="n">
        <v>5.41891232865051</v>
      </c>
      <c r="D4" s="6" t="n">
        <v>6.30256344155611</v>
      </c>
      <c r="E4" s="6" t="n">
        <v>6.10650424131988</v>
      </c>
      <c r="F4" s="6" t="n">
        <v>5.88893580746066</v>
      </c>
      <c r="G4" s="6" t="n">
        <v>5.73885730275979</v>
      </c>
      <c r="H4" s="6" t="n">
        <v>5.89862590377809</v>
      </c>
      <c r="I4" s="6" t="n">
        <v>6.11479934252708</v>
      </c>
      <c r="J4" s="6" t="n">
        <v>6.155838264289</v>
      </c>
      <c r="K4" s="6" t="n">
        <v>6.24245095091764</v>
      </c>
      <c r="L4" s="6" t="n">
        <v>6.6225468532624</v>
      </c>
      <c r="M4" s="6" t="n">
        <v>7.00258144239955</v>
      </c>
      <c r="N4" s="6" t="n">
        <v>6.96059615787716</v>
      </c>
    </row>
    <row r="5" customFormat="false" ht="12.75" hidden="false" customHeight="false" outlineLevel="0" collapsed="false">
      <c r="A5" s="2"/>
      <c r="B5" s="7" t="s">
        <v>17</v>
      </c>
      <c r="C5" s="6" t="n">
        <v>3.6127978634079</v>
      </c>
      <c r="D5" s="6" t="n">
        <v>3.71559783187149</v>
      </c>
      <c r="E5" s="6" t="n">
        <v>3.8937322464034</v>
      </c>
      <c r="F5" s="6" t="n">
        <v>3.90327021811627</v>
      </c>
      <c r="G5" s="6" t="n">
        <v>4.02843961823373</v>
      </c>
      <c r="H5" s="6" t="n">
        <v>3.77805345814434</v>
      </c>
      <c r="I5" s="6" t="n">
        <v>3.8081651569642</v>
      </c>
      <c r="J5" s="6" t="n">
        <v>3.8081651569642</v>
      </c>
      <c r="K5" s="6" t="n">
        <v>3.93195963171171</v>
      </c>
      <c r="L5" s="6" t="n">
        <v>4.11139429744459</v>
      </c>
      <c r="M5" s="6" t="n">
        <v>4.20557271316074</v>
      </c>
      <c r="N5" s="6" t="n">
        <v>4.15769436534283</v>
      </c>
    </row>
    <row r="6" customFormat="false" ht="12.75" hidden="false" customHeight="false" outlineLevel="0" collapsed="false">
      <c r="A6" s="2"/>
      <c r="B6" s="7" t="s">
        <v>18</v>
      </c>
      <c r="C6" s="6" t="n">
        <v>0.0976431854975109</v>
      </c>
      <c r="D6" s="6" t="n">
        <v>0.100421563023554</v>
      </c>
      <c r="E6" s="6" t="n">
        <v>0.105236006659551</v>
      </c>
      <c r="F6" s="6" t="n">
        <v>0.105493789678818</v>
      </c>
      <c r="G6" s="6" t="n">
        <v>0.108876746438749</v>
      </c>
      <c r="H6" s="6" t="n">
        <v>0.10210955292282</v>
      </c>
      <c r="I6" s="6" t="n">
        <v>0.102923382620654</v>
      </c>
      <c r="J6" s="6" t="n">
        <v>0.102923382620654</v>
      </c>
      <c r="K6" s="6" t="n">
        <v>0.106269179235452</v>
      </c>
      <c r="L6" s="6" t="n">
        <v>0.1111187647958</v>
      </c>
      <c r="M6" s="6" t="n">
        <v>0.113664127382723</v>
      </c>
      <c r="N6" s="6" t="n">
        <v>0.112370117982239</v>
      </c>
    </row>
    <row r="7" customFormat="false" ht="12.75" hidden="false" customHeight="false" outlineLevel="0" collapsed="false">
      <c r="A7" s="2"/>
      <c r="B7" s="7" t="s">
        <v>19</v>
      </c>
      <c r="C7" s="6" t="n">
        <v>0.737979347601755</v>
      </c>
      <c r="D7" s="6" t="n">
        <v>0.743998270669387</v>
      </c>
      <c r="E7" s="6" t="n">
        <v>0.726203081416621</v>
      </c>
      <c r="F7" s="6" t="n">
        <v>0.705501715854496</v>
      </c>
      <c r="G7" s="6" t="n">
        <v>0.707389530084584</v>
      </c>
      <c r="H7" s="6" t="n">
        <v>0.701150202725077</v>
      </c>
      <c r="I7" s="6" t="n">
        <v>0.707169684586785</v>
      </c>
      <c r="J7" s="6" t="n">
        <v>0.702455220022873</v>
      </c>
      <c r="K7" s="6" t="n">
        <v>0.712338769789839</v>
      </c>
      <c r="L7" s="6" t="n">
        <v>0.7360833954495</v>
      </c>
      <c r="M7" s="6" t="n">
        <v>0.739887782986131</v>
      </c>
      <c r="N7" s="6" t="n">
        <v>0.740019670291476</v>
      </c>
    </row>
    <row r="8" customFormat="false" ht="12.75" hidden="false" customHeight="false" outlineLevel="0" collapsed="false">
      <c r="A8" s="2"/>
      <c r="B8" s="7" t="s">
        <v>20</v>
      </c>
      <c r="C8" s="6" t="n">
        <v>0.241119425354762</v>
      </c>
      <c r="D8" s="6" t="n">
        <v>0.239823084358231</v>
      </c>
      <c r="E8" s="6" t="n">
        <v>0.237271774950165</v>
      </c>
      <c r="F8" s="6" t="n">
        <v>0.232086855830546</v>
      </c>
      <c r="G8" s="6" t="n">
        <v>0.23112483777529</v>
      </c>
      <c r="H8" s="6" t="n">
        <v>0.226011283688385</v>
      </c>
      <c r="I8" s="6" t="n">
        <v>0.226431947668177</v>
      </c>
      <c r="J8" s="6" t="n">
        <v>0.22804931872295</v>
      </c>
      <c r="K8" s="6" t="n">
        <v>0.229617846725966</v>
      </c>
      <c r="L8" s="6" t="n">
        <v>0.238966573342666</v>
      </c>
      <c r="M8" s="6" t="n">
        <v>0.2402016527629</v>
      </c>
      <c r="N8" s="6" t="n">
        <v>0.240244469456798</v>
      </c>
    </row>
    <row r="9" customFormat="false" ht="12.75" hidden="false" customHeight="false" outlineLevel="0" collapsed="false">
      <c r="A9" s="2"/>
      <c r="B9" s="7" t="s">
        <v>21</v>
      </c>
      <c r="C9" s="6" t="n">
        <v>0.278079174458632</v>
      </c>
      <c r="D9" s="6" t="n">
        <v>0.280347174455131</v>
      </c>
      <c r="E9" s="6" t="n">
        <v>0.273641740823654</v>
      </c>
      <c r="F9" s="6" t="n">
        <v>0.265841226264013</v>
      </c>
      <c r="G9" s="6" t="n">
        <v>0.266552576553611</v>
      </c>
      <c r="H9" s="6" t="n">
        <v>0.264201525664522</v>
      </c>
      <c r="I9" s="6" t="n">
        <v>0.266469736221107</v>
      </c>
      <c r="J9" s="6" t="n">
        <v>0.264693271312967</v>
      </c>
      <c r="K9" s="6" t="n">
        <v>0.268417507457041</v>
      </c>
      <c r="L9" s="6" t="n">
        <v>0.277364757705609</v>
      </c>
      <c r="M9" s="6" t="n">
        <v>0.278798295038252</v>
      </c>
      <c r="N9" s="6" t="n">
        <v>0.278847991704034</v>
      </c>
    </row>
    <row r="10" customFormat="false" ht="12.75" hidden="false" customHeight="false" outlineLevel="0" collapsed="false">
      <c r="A10" s="2"/>
      <c r="B10" s="7" t="s">
        <v>22</v>
      </c>
      <c r="C10" s="6" t="n">
        <v>0.583834593029381</v>
      </c>
      <c r="D10" s="6" t="n">
        <v>0.580695697367933</v>
      </c>
      <c r="E10" s="6" t="n">
        <v>0.574518083566146</v>
      </c>
      <c r="F10" s="6" t="n">
        <v>0.561963578097999</v>
      </c>
      <c r="G10" s="6" t="n">
        <v>0.559634195390857</v>
      </c>
      <c r="H10" s="6" t="n">
        <v>0.547252489666115</v>
      </c>
      <c r="I10" s="6" t="n">
        <v>0.548271064519977</v>
      </c>
      <c r="J10" s="6" t="n">
        <v>0.548271064519977</v>
      </c>
      <c r="K10" s="6" t="n">
        <v>0.555985242160787</v>
      </c>
      <c r="L10" s="6" t="n">
        <v>0.574518083566146</v>
      </c>
      <c r="M10" s="6" t="n">
        <v>0.577487433846563</v>
      </c>
      <c r="N10" s="6" t="n">
        <v>0.577590372783078</v>
      </c>
    </row>
    <row r="11" customFormat="false" ht="12.75" hidden="false" customHeight="false" outlineLevel="0" collapsed="false">
      <c r="A11" s="2"/>
      <c r="B11" s="7" t="s">
        <v>23</v>
      </c>
      <c r="C11" s="6" t="n">
        <v>0.573420142485582</v>
      </c>
      <c r="D11" s="6" t="n">
        <v>0.5781500773772</v>
      </c>
      <c r="E11" s="6" t="n">
        <v>0.618377886096372</v>
      </c>
      <c r="F11" s="6" t="n">
        <v>0.650229816753782</v>
      </c>
      <c r="G11" s="6" t="n">
        <v>0.660083683077483</v>
      </c>
      <c r="H11" s="6" t="n">
        <v>0.645479568488199</v>
      </c>
      <c r="I11" s="6" t="n">
        <v>0.654057557696856</v>
      </c>
      <c r="J11" s="6" t="n">
        <v>0.646680968700275</v>
      </c>
      <c r="K11" s="6" t="n">
        <v>0.678220907331505</v>
      </c>
      <c r="L11" s="6" t="n">
        <v>0.729170590688639</v>
      </c>
      <c r="M11" s="6" t="n">
        <v>0.808046098887649</v>
      </c>
      <c r="N11" s="6" t="n">
        <v>0.797828723630221</v>
      </c>
    </row>
    <row r="12" customFormat="false" ht="12.75" hidden="false" customHeight="false" outlineLevel="0" collapsed="false">
      <c r="A12" s="2"/>
      <c r="B12" s="7" t="s">
        <v>24</v>
      </c>
      <c r="C12" s="6" t="n">
        <v>0.701179188816471</v>
      </c>
      <c r="D12" s="6" t="n">
        <v>0.701997628022433</v>
      </c>
      <c r="E12" s="6" t="n">
        <v>0.694529568149853</v>
      </c>
      <c r="F12" s="6" t="n">
        <v>0.679352543247516</v>
      </c>
      <c r="G12" s="6" t="n">
        <v>0.676536574156334</v>
      </c>
      <c r="H12" s="6" t="n">
        <v>0.670216398789511</v>
      </c>
      <c r="I12" s="6" t="n">
        <v>0.667131815702019</v>
      </c>
      <c r="J12" s="6" t="n">
        <v>0.667131815702019</v>
      </c>
      <c r="K12" s="6" t="n">
        <v>0.680911341323386</v>
      </c>
      <c r="L12" s="6" t="n">
        <v>0.703608386034165</v>
      </c>
      <c r="M12" s="6" t="n">
        <v>0.707244929109373</v>
      </c>
      <c r="N12" s="6" t="n">
        <v>0.711934681580473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0668436095793</v>
      </c>
      <c r="D14" s="6" t="n">
        <v>0.305035520307618</v>
      </c>
      <c r="E14" s="6" t="n">
        <v>0.301790461580942</v>
      </c>
      <c r="F14" s="6" t="n">
        <v>0.295195664813824</v>
      </c>
      <c r="G14" s="6" t="n">
        <v>0.293972055840503</v>
      </c>
      <c r="H14" s="6" t="n">
        <v>0.287468029609274</v>
      </c>
      <c r="I14" s="6" t="n">
        <v>0.288003080087396</v>
      </c>
      <c r="J14" s="6" t="n">
        <v>0.288003080087396</v>
      </c>
      <c r="K14" s="6" t="n">
        <v>0.292055285400911</v>
      </c>
      <c r="L14" s="6" t="n">
        <v>0.301790461580942</v>
      </c>
      <c r="M14" s="6" t="n">
        <v>0.303350241189897</v>
      </c>
      <c r="N14" s="6" t="n">
        <v>0.303404314316669</v>
      </c>
    </row>
    <row r="15" customFormat="false" ht="12.75" hidden="false" customHeight="false" outlineLevel="0" collapsed="false">
      <c r="A15" s="2"/>
      <c r="B15" s="8" t="s">
        <v>27</v>
      </c>
      <c r="C15" s="9" t="n">
        <v>12.5516496102604</v>
      </c>
      <c r="D15" s="9" t="n">
        <v>13.5486302890091</v>
      </c>
      <c r="E15" s="9" t="n">
        <v>13.5318050909666</v>
      </c>
      <c r="F15" s="9" t="n">
        <v>13.2878712161179</v>
      </c>
      <c r="G15" s="9" t="n">
        <v>13.2714671203109</v>
      </c>
      <c r="H15" s="9" t="n">
        <v>13.1205684134763</v>
      </c>
      <c r="I15" s="9" t="n">
        <v>13.3834227685942</v>
      </c>
      <c r="J15" s="9" t="n">
        <v>13.4122115429423</v>
      </c>
      <c r="K15" s="9" t="n">
        <v>13.6982266620542</v>
      </c>
      <c r="L15" s="9" t="n">
        <v>14.4065621638705</v>
      </c>
      <c r="M15" s="9" t="n">
        <v>14.9768347167638</v>
      </c>
      <c r="N15" s="9" t="n">
        <v>14.88053086496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70994197081</v>
      </c>
      <c r="D16" s="6" t="n">
        <v>1.76147272290315</v>
      </c>
      <c r="E16" s="6" t="n">
        <v>1.7427336513829</v>
      </c>
      <c r="F16" s="6" t="n">
        <v>1.66676988833846</v>
      </c>
      <c r="G16" s="6" t="n">
        <v>1.6598609976096</v>
      </c>
      <c r="H16" s="6" t="n">
        <v>1.62313716874845</v>
      </c>
      <c r="I16" s="6" t="n">
        <v>1.59843962993732</v>
      </c>
      <c r="J16" s="6" t="n">
        <v>1.59843962993732</v>
      </c>
      <c r="K16" s="6" t="n">
        <v>1.6209296865013</v>
      </c>
      <c r="L16" s="6" t="n">
        <v>1.73305179776411</v>
      </c>
      <c r="M16" s="6" t="n">
        <v>1.74200893590974</v>
      </c>
      <c r="N16" s="6" t="n">
        <v>1.74231945443664</v>
      </c>
    </row>
    <row r="17" customFormat="false" ht="12.75" hidden="false" customHeight="false" outlineLevel="0" collapsed="false">
      <c r="A17" s="7"/>
      <c r="B17" s="7" t="s">
        <v>30</v>
      </c>
      <c r="C17" s="6" t="n">
        <v>3.79035953155751</v>
      </c>
      <c r="D17" s="6" t="n">
        <v>3.76998125450613</v>
      </c>
      <c r="E17" s="6" t="n">
        <v>3.72987507094755</v>
      </c>
      <c r="F17" s="6" t="n">
        <v>3.56729409028537</v>
      </c>
      <c r="G17" s="6" t="n">
        <v>3.5525073790303</v>
      </c>
      <c r="H17" s="6" t="n">
        <v>3.47390942823601</v>
      </c>
      <c r="I17" s="6" t="n">
        <v>3.42105067139025</v>
      </c>
      <c r="J17" s="6" t="n">
        <v>3.42105067139025</v>
      </c>
      <c r="K17" s="6" t="n">
        <v>3.46918487781681</v>
      </c>
      <c r="L17" s="6" t="n">
        <v>3.70915354277562</v>
      </c>
      <c r="M17" s="6" t="n">
        <v>3.72832400307512</v>
      </c>
      <c r="N17" s="6" t="n">
        <v>3.72898858845891</v>
      </c>
    </row>
    <row r="18" customFormat="false" ht="12.75" hidden="false" customHeight="false" outlineLevel="0" collapsed="false">
      <c r="A18" s="7"/>
      <c r="B18" s="7" t="s">
        <v>31</v>
      </c>
      <c r="C18" s="6" t="n">
        <v>3.85821362442075</v>
      </c>
      <c r="D18" s="6" t="n">
        <v>3.85810210246375</v>
      </c>
      <c r="E18" s="6" t="n">
        <v>3.85788261776114</v>
      </c>
      <c r="F18" s="6" t="n">
        <v>3.77357925150413</v>
      </c>
      <c r="G18" s="6" t="n">
        <v>3.77782073927208</v>
      </c>
      <c r="H18" s="6" t="n">
        <v>3.69423781124563</v>
      </c>
      <c r="I18" s="6" t="n">
        <v>3.72059326507579</v>
      </c>
      <c r="J18" s="6" t="n">
        <v>3.74007281096624</v>
      </c>
      <c r="K18" s="6" t="n">
        <v>3.81244928432104</v>
      </c>
      <c r="L18" s="6" t="n">
        <v>3.95994300447439</v>
      </c>
      <c r="M18" s="6" t="n">
        <v>4.02144480086628</v>
      </c>
      <c r="N18" s="6" t="n">
        <v>4.04268286878311</v>
      </c>
    </row>
    <row r="19" customFormat="false" ht="12.75" hidden="false" customHeight="false" outlineLevel="0" collapsed="false">
      <c r="A19" s="7"/>
      <c r="B19" s="7" t="s">
        <v>32</v>
      </c>
      <c r="C19" s="6" t="n">
        <v>0.0106953528637936</v>
      </c>
      <c r="D19" s="6" t="n">
        <v>0.0106378509666764</v>
      </c>
      <c r="E19" s="6" t="n">
        <v>0.0105246823393713</v>
      </c>
      <c r="F19" s="6" t="n">
        <v>0.0102946944838804</v>
      </c>
      <c r="G19" s="6" t="n">
        <v>0.0102520221751389</v>
      </c>
      <c r="H19" s="6" t="n">
        <v>0.0100251998638835</v>
      </c>
      <c r="I19" s="6" t="n">
        <v>0.010043859288334</v>
      </c>
      <c r="J19" s="6" t="n">
        <v>0.010043859288334</v>
      </c>
      <c r="K19" s="6" t="n">
        <v>0.0101851764574561</v>
      </c>
      <c r="L19" s="6" t="n">
        <v>0.0105246823393713</v>
      </c>
      <c r="M19" s="6" t="n">
        <v>0.0105790783094019</v>
      </c>
      <c r="N19" s="6" t="n">
        <v>0.0105809640631113</v>
      </c>
    </row>
    <row r="20" customFormat="false" ht="12.75" hidden="false" customHeight="false" outlineLevel="0" collapsed="false">
      <c r="A20" s="7"/>
      <c r="B20" s="7" t="s">
        <v>33</v>
      </c>
      <c r="C20" s="6" t="n">
        <v>0.255021212064165</v>
      </c>
      <c r="D20" s="6" t="n">
        <v>0.253650130278874</v>
      </c>
      <c r="E20" s="6" t="n">
        <v>0.25095172463761</v>
      </c>
      <c r="F20" s="6" t="n">
        <v>0.245467868011814</v>
      </c>
      <c r="G20" s="6" t="n">
        <v>0.244450384621091</v>
      </c>
      <c r="H20" s="6" t="n">
        <v>0.239042007592656</v>
      </c>
      <c r="I20" s="6" t="n">
        <v>0.239486925034876</v>
      </c>
      <c r="J20" s="6" t="n">
        <v>0.239486925034876</v>
      </c>
      <c r="K20" s="6" t="n">
        <v>0.242856507713816</v>
      </c>
      <c r="L20" s="6" t="n">
        <v>0.25095172463761</v>
      </c>
      <c r="M20" s="6" t="n">
        <v>0.252248748343632</v>
      </c>
      <c r="N20" s="6" t="n">
        <v>0.252293712469896</v>
      </c>
    </row>
    <row r="21" customFormat="false" ht="12.75" hidden="false" customHeight="false" outlineLevel="0" collapsed="false">
      <c r="A21" s="7"/>
      <c r="B21" s="7" t="s">
        <v>34</v>
      </c>
      <c r="C21" s="6" t="n">
        <v>0.611092229704714</v>
      </c>
      <c r="D21" s="6" t="n">
        <v>0.615804245341232</v>
      </c>
      <c r="E21" s="6" t="n">
        <v>0.621121703939439</v>
      </c>
      <c r="F21" s="6" t="n">
        <v>0.615288280326283</v>
      </c>
      <c r="G21" s="6" t="n">
        <v>0.612737862583998</v>
      </c>
      <c r="H21" s="6" t="n">
        <v>0.602949692861477</v>
      </c>
      <c r="I21" s="6" t="n">
        <v>0.607847383841668</v>
      </c>
      <c r="J21" s="6" t="n">
        <v>0.607847383841668</v>
      </c>
      <c r="K21" s="6" t="n">
        <v>0.62022837089494</v>
      </c>
      <c r="L21" s="6" t="n">
        <v>0.644858839121838</v>
      </c>
      <c r="M21" s="6" t="n">
        <v>0.656145012794525</v>
      </c>
      <c r="N21" s="6" t="n">
        <v>0.664216663267912</v>
      </c>
    </row>
    <row r="22" customFormat="false" ht="12.75" hidden="false" customHeight="false" outlineLevel="0" collapsed="false">
      <c r="A22" s="7"/>
      <c r="B22" s="8" t="s">
        <v>35</v>
      </c>
      <c r="C22" s="9" t="n">
        <v>10.2963761476919</v>
      </c>
      <c r="D22" s="9" t="n">
        <v>10.2696483064598</v>
      </c>
      <c r="E22" s="9" t="n">
        <v>10.213089451008</v>
      </c>
      <c r="F22" s="9" t="n">
        <v>9.87869407294994</v>
      </c>
      <c r="G22" s="9" t="n">
        <v>9.85762938529221</v>
      </c>
      <c r="H22" s="9" t="n">
        <v>9.64330130854811</v>
      </c>
      <c r="I22" s="9" t="n">
        <v>9.59746173456824</v>
      </c>
      <c r="J22" s="9" t="n">
        <v>9.61694128045869</v>
      </c>
      <c r="K22" s="9" t="n">
        <v>9.77583390370537</v>
      </c>
      <c r="L22" s="9" t="n">
        <v>10.3084835911129</v>
      </c>
      <c r="M22" s="9" t="n">
        <v>10.4107505792987</v>
      </c>
      <c r="N22" s="9" t="n">
        <v>10.4410822514796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2.8480257579524</v>
      </c>
      <c r="D23" s="11" t="n">
        <v>23.8182785954689</v>
      </c>
      <c r="E23" s="11" t="n">
        <v>23.7448945419746</v>
      </c>
      <c r="F23" s="11" t="n">
        <v>23.1665652890679</v>
      </c>
      <c r="G23" s="11" t="n">
        <v>23.1290965056031</v>
      </c>
      <c r="H23" s="11" t="n">
        <v>22.7638697220244</v>
      </c>
      <c r="I23" s="11" t="n">
        <v>22.9808845031625</v>
      </c>
      <c r="J23" s="11" t="n">
        <v>23.029152823401</v>
      </c>
      <c r="K23" s="11" t="n">
        <v>23.4740605657596</v>
      </c>
      <c r="L23" s="11" t="n">
        <v>24.7150457549834</v>
      </c>
      <c r="M23" s="11" t="n">
        <v>25.3875852960625</v>
      </c>
      <c r="N23" s="11" t="n">
        <v>25.321613116444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1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1.8038164927</v>
      </c>
      <c r="D3" s="6" t="n">
        <v>11.9189915432918</v>
      </c>
      <c r="E3" s="6" t="n">
        <v>12.1939289118234</v>
      </c>
      <c r="F3" s="6" t="n">
        <v>11.9894548615411</v>
      </c>
      <c r="G3" s="6" t="n">
        <v>13.5425651577271</v>
      </c>
      <c r="H3" s="6" t="n">
        <v>13.0438439880269</v>
      </c>
      <c r="I3" s="6" t="n">
        <v>14.1663409000941</v>
      </c>
      <c r="J3" s="6" t="n">
        <v>13.8415971015523</v>
      </c>
      <c r="K3" s="6" t="n">
        <v>13.2454301041551</v>
      </c>
      <c r="L3" s="6" t="n">
        <v>12.1381083538304</v>
      </c>
      <c r="M3" s="6" t="n">
        <v>12.8442105215552</v>
      </c>
      <c r="N3" s="6" t="n">
        <v>13.2128761184145</v>
      </c>
    </row>
    <row r="4" customFormat="false" ht="12.75" hidden="false" customHeight="false" outlineLevel="0" collapsed="false">
      <c r="A4" s="2"/>
      <c r="B4" s="7" t="s">
        <v>16</v>
      </c>
      <c r="C4" s="6" t="n">
        <v>7.49431774580216</v>
      </c>
      <c r="D4" s="6" t="n">
        <v>7.53460977669356</v>
      </c>
      <c r="E4" s="6" t="n">
        <v>7.69104958455138</v>
      </c>
      <c r="F4" s="6" t="n">
        <v>7.49949975909481</v>
      </c>
      <c r="G4" s="6" t="n">
        <v>8.30462885696312</v>
      </c>
      <c r="H4" s="6" t="n">
        <v>8.0405636092483</v>
      </c>
      <c r="I4" s="6" t="n">
        <v>9.08156431740458</v>
      </c>
      <c r="J4" s="6" t="n">
        <v>8.83104272094173</v>
      </c>
      <c r="K4" s="6" t="n">
        <v>8.21123801959413</v>
      </c>
      <c r="L4" s="6" t="n">
        <v>7.06360982937675</v>
      </c>
      <c r="M4" s="6" t="n">
        <v>7.83846020018384</v>
      </c>
      <c r="N4" s="6" t="n">
        <v>8.49677858864723</v>
      </c>
    </row>
    <row r="5" customFormat="false" ht="12.75" hidden="false" customHeight="false" outlineLevel="0" collapsed="false">
      <c r="A5" s="2"/>
      <c r="B5" s="7" t="s">
        <v>17</v>
      </c>
      <c r="C5" s="6" t="n">
        <v>4.16198534235855</v>
      </c>
      <c r="D5" s="6" t="n">
        <v>4.23430512911078</v>
      </c>
      <c r="E5" s="6" t="n">
        <v>4.34874653856346</v>
      </c>
      <c r="F5" s="6" t="n">
        <v>4.33626470774149</v>
      </c>
      <c r="G5" s="6" t="n">
        <v>5.05864263765712</v>
      </c>
      <c r="H5" s="6" t="n">
        <v>4.83201894772012</v>
      </c>
      <c r="I5" s="6" t="n">
        <v>4.91072555051924</v>
      </c>
      <c r="J5" s="6" t="n">
        <v>4.83904396171439</v>
      </c>
      <c r="K5" s="6" t="n">
        <v>4.86187255110409</v>
      </c>
      <c r="L5" s="6" t="n">
        <v>4.9007993084577</v>
      </c>
      <c r="M5" s="6" t="n">
        <v>4.83440434460068</v>
      </c>
      <c r="N5" s="6" t="n">
        <v>4.55466631847938</v>
      </c>
    </row>
    <row r="6" customFormat="false" ht="12.75" hidden="false" customHeight="false" outlineLevel="0" collapsed="false">
      <c r="A6" s="2"/>
      <c r="B6" s="7" t="s">
        <v>18</v>
      </c>
      <c r="C6" s="6" t="n">
        <v>0.14751340453929</v>
      </c>
      <c r="D6" s="6" t="n">
        <v>0.150076637487471</v>
      </c>
      <c r="E6" s="6" t="n">
        <v>0.154132788708578</v>
      </c>
      <c r="F6" s="6" t="n">
        <v>0.153690394704762</v>
      </c>
      <c r="G6" s="6" t="n">
        <v>0.179293663106835</v>
      </c>
      <c r="H6" s="6" t="n">
        <v>0.171261431058435</v>
      </c>
      <c r="I6" s="6" t="n">
        <v>0.174051032170302</v>
      </c>
      <c r="J6" s="6" t="n">
        <v>0.171510418896206</v>
      </c>
      <c r="K6" s="6" t="n">
        <v>0.172319533456854</v>
      </c>
      <c r="L6" s="6" t="n">
        <v>0.173699215995969</v>
      </c>
      <c r="M6" s="6" t="n">
        <v>0.171345976770657</v>
      </c>
      <c r="N6" s="6" t="n">
        <v>0.161431211287877</v>
      </c>
    </row>
    <row r="7" customFormat="false" ht="12.75" hidden="false" customHeight="false" outlineLevel="0" collapsed="false">
      <c r="A7" s="2"/>
      <c r="B7" s="7" t="s">
        <v>19</v>
      </c>
      <c r="C7" s="6" t="n">
        <v>0.696736739693579</v>
      </c>
      <c r="D7" s="6" t="n">
        <v>0.696479878222724</v>
      </c>
      <c r="E7" s="6" t="n">
        <v>0.696025928900176</v>
      </c>
      <c r="F7" s="6" t="n">
        <v>0.686316761626939</v>
      </c>
      <c r="G7" s="6" t="n">
        <v>0.684518159962006</v>
      </c>
      <c r="H7" s="6" t="n">
        <v>0.682177789928531</v>
      </c>
      <c r="I7" s="6" t="n">
        <v>0.687986513763361</v>
      </c>
      <c r="J7" s="6" t="n">
        <v>0.689119157221334</v>
      </c>
      <c r="K7" s="6" t="n">
        <v>0.697836933056506</v>
      </c>
      <c r="L7" s="6" t="n">
        <v>0.72109816415839</v>
      </c>
      <c r="M7" s="6" t="n">
        <v>0.732281243426107</v>
      </c>
      <c r="N7" s="6" t="n">
        <v>0.735902414410082</v>
      </c>
    </row>
    <row r="8" customFormat="false" ht="12.75" hidden="false" customHeight="false" outlineLevel="0" collapsed="false">
      <c r="A8" s="2"/>
      <c r="B8" s="7" t="s">
        <v>20</v>
      </c>
      <c r="C8" s="6" t="n">
        <v>0.250657000115115</v>
      </c>
      <c r="D8" s="6" t="n">
        <v>0.25231679194856</v>
      </c>
      <c r="E8" s="6" t="n">
        <v>0.250401279853826</v>
      </c>
      <c r="F8" s="6" t="n">
        <v>0.248622965039403</v>
      </c>
      <c r="G8" s="6" t="n">
        <v>0.246261261571844</v>
      </c>
      <c r="H8" s="6" t="n">
        <v>0.24374977443609</v>
      </c>
      <c r="I8" s="6" t="n">
        <v>0.249181389831862</v>
      </c>
      <c r="J8" s="6" t="n">
        <v>0.25290811725789</v>
      </c>
      <c r="K8" s="6" t="n">
        <v>0.261230620467365</v>
      </c>
      <c r="L8" s="6" t="n">
        <v>0.27344400012558</v>
      </c>
      <c r="M8" s="6" t="n">
        <v>0.279573690669674</v>
      </c>
      <c r="N8" s="6" t="n">
        <v>0.280956197931227</v>
      </c>
    </row>
    <row r="9" customFormat="false" ht="12.75" hidden="false" customHeight="false" outlineLevel="0" collapsed="false">
      <c r="A9" s="2"/>
      <c r="B9" s="7" t="s">
        <v>21</v>
      </c>
      <c r="C9" s="6" t="n">
        <v>0.274769418470707</v>
      </c>
      <c r="D9" s="6" t="n">
        <v>0.274668120989243</v>
      </c>
      <c r="E9" s="6" t="n">
        <v>0.274489098721196</v>
      </c>
      <c r="F9" s="6" t="n">
        <v>0.270660131345835</v>
      </c>
      <c r="G9" s="6" t="n">
        <v>0.269950823646988</v>
      </c>
      <c r="H9" s="6" t="n">
        <v>0.269027860816885</v>
      </c>
      <c r="I9" s="6" t="n">
        <v>0.271318625146114</v>
      </c>
      <c r="J9" s="6" t="n">
        <v>0.271765301439399</v>
      </c>
      <c r="K9" s="6" t="n">
        <v>0.275203297543411</v>
      </c>
      <c r="L9" s="6" t="n">
        <v>0.284376740794858</v>
      </c>
      <c r="M9" s="6" t="n">
        <v>0.288786969238465</v>
      </c>
      <c r="N9" s="6" t="n">
        <v>0.290215036668765</v>
      </c>
    </row>
    <row r="10" customFormat="false" ht="12.75" hidden="false" customHeight="false" outlineLevel="0" collapsed="false">
      <c r="A10" s="2"/>
      <c r="B10" s="7" t="s">
        <v>22</v>
      </c>
      <c r="C10" s="6" t="n">
        <v>0.683189317236832</v>
      </c>
      <c r="D10" s="6" t="n">
        <v>0.682937450207436</v>
      </c>
      <c r="E10" s="6" t="n">
        <v>0.677752797471022</v>
      </c>
      <c r="F10" s="6" t="n">
        <v>0.668298530025916</v>
      </c>
      <c r="G10" s="6" t="n">
        <v>0.661950271105117</v>
      </c>
      <c r="H10" s="6" t="n">
        <v>0.650711726604182</v>
      </c>
      <c r="I10" s="6" t="n">
        <v>0.651818379200447</v>
      </c>
      <c r="J10" s="6" t="n">
        <v>0.648509656463389</v>
      </c>
      <c r="K10" s="6" t="n">
        <v>0.661150952164677</v>
      </c>
      <c r="L10" s="6" t="n">
        <v>0.683189317236832</v>
      </c>
      <c r="M10" s="6" t="n">
        <v>0.698504113303924</v>
      </c>
      <c r="N10" s="6" t="n">
        <v>0.701958254523559</v>
      </c>
    </row>
    <row r="11" customFormat="false" ht="12.75" hidden="false" customHeight="false" outlineLevel="0" collapsed="false">
      <c r="A11" s="2"/>
      <c r="B11" s="7" t="s">
        <v>23</v>
      </c>
      <c r="C11" s="6" t="n">
        <v>0.796654191556618</v>
      </c>
      <c r="D11" s="6" t="n">
        <v>0.806736526655993</v>
      </c>
      <c r="E11" s="6" t="n">
        <v>0.898436006939054</v>
      </c>
      <c r="F11" s="6" t="n">
        <v>0.936671433139242</v>
      </c>
      <c r="G11" s="6" t="n">
        <v>1.00571692508878</v>
      </c>
      <c r="H11" s="6" t="n">
        <v>1.05043205577768</v>
      </c>
      <c r="I11" s="6" t="n">
        <v>1.06212173783897</v>
      </c>
      <c r="J11" s="6" t="n">
        <v>0.968053592018509</v>
      </c>
      <c r="K11" s="6" t="n">
        <v>0.934187325603852</v>
      </c>
      <c r="L11" s="6" t="n">
        <v>0.822603839490059</v>
      </c>
      <c r="M11" s="6" t="n">
        <v>0.655324378566252</v>
      </c>
      <c r="N11" s="6" t="n">
        <v>0.55191479222832</v>
      </c>
    </row>
    <row r="12" customFormat="false" ht="12.75" hidden="false" customHeight="false" outlineLevel="0" collapsed="false">
      <c r="A12" s="2"/>
      <c r="B12" s="7" t="s">
        <v>24</v>
      </c>
      <c r="C12" s="6" t="n">
        <v>0.720393211286553</v>
      </c>
      <c r="D12" s="6" t="n">
        <v>0.720127628535848</v>
      </c>
      <c r="E12" s="6" t="n">
        <v>0.710049925511428</v>
      </c>
      <c r="F12" s="6" t="n">
        <v>0.704691528390159</v>
      </c>
      <c r="G12" s="6" t="n">
        <v>0.702500777524697</v>
      </c>
      <c r="H12" s="6" t="n">
        <v>0.690573769417317</v>
      </c>
      <c r="I12" s="6" t="n">
        <v>0.691748214603401</v>
      </c>
      <c r="J12" s="6" t="n">
        <v>0.688236802346531</v>
      </c>
      <c r="K12" s="6" t="n">
        <v>0.701652492990857</v>
      </c>
      <c r="L12" s="6" t="n">
        <v>0.73433630569855</v>
      </c>
      <c r="M12" s="6" t="n">
        <v>0.750797644426621</v>
      </c>
      <c r="N12" s="6" t="n">
        <v>0.754510380030928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317549065692964</v>
      </c>
      <c r="D14" s="6" t="n">
        <v>0.317431996912985</v>
      </c>
      <c r="E14" s="6" t="n">
        <v>0.315022150050845</v>
      </c>
      <c r="F14" s="6" t="n">
        <v>0.310627769579342</v>
      </c>
      <c r="G14" s="6" t="n">
        <v>0.30767707401339</v>
      </c>
      <c r="H14" s="6" t="n">
        <v>0.302453354590412</v>
      </c>
      <c r="I14" s="6" t="n">
        <v>0.302967731043797</v>
      </c>
      <c r="J14" s="6" t="n">
        <v>0.301429823779615</v>
      </c>
      <c r="K14" s="6" t="n">
        <v>0.307305547444804</v>
      </c>
      <c r="L14" s="6" t="n">
        <v>0.317549065692964</v>
      </c>
      <c r="M14" s="6" t="n">
        <v>0.324667442780668</v>
      </c>
      <c r="N14" s="6" t="n">
        <v>0.326272941124089</v>
      </c>
    </row>
    <row r="15" customFormat="false" ht="12.75" hidden="false" customHeight="false" outlineLevel="0" collapsed="false">
      <c r="A15" s="2"/>
      <c r="B15" s="8" t="s">
        <v>27</v>
      </c>
      <c r="C15" s="9" t="n">
        <v>15.5437654367524</v>
      </c>
      <c r="D15" s="9" t="n">
        <v>15.6696899367646</v>
      </c>
      <c r="E15" s="9" t="n">
        <v>16.016106099271</v>
      </c>
      <c r="F15" s="9" t="n">
        <v>15.8153439806879</v>
      </c>
      <c r="G15" s="9" t="n">
        <v>17.4211404506399</v>
      </c>
      <c r="H15" s="9" t="n">
        <v>16.932970319598</v>
      </c>
      <c r="I15" s="9" t="n">
        <v>18.0834834915221</v>
      </c>
      <c r="J15" s="9" t="n">
        <v>17.661619552079</v>
      </c>
      <c r="K15" s="9" t="n">
        <v>17.0839972734265</v>
      </c>
      <c r="L15" s="9" t="n">
        <v>15.9747057870276</v>
      </c>
      <c r="M15" s="9" t="n">
        <v>16.5741460039669</v>
      </c>
      <c r="N15" s="9" t="n">
        <v>16.854606135331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75002377524959</v>
      </c>
      <c r="D16" s="6" t="n">
        <v>1.7493786051942</v>
      </c>
      <c r="E16" s="6" t="n">
        <v>1.73609785661366</v>
      </c>
      <c r="F16" s="6" t="n">
        <v>1.67526251545253</v>
      </c>
      <c r="G16" s="6" t="n">
        <v>1.65934896824184</v>
      </c>
      <c r="H16" s="6" t="n">
        <v>1.63117665978273</v>
      </c>
      <c r="I16" s="6" t="n">
        <v>1.59823599882488</v>
      </c>
      <c r="J16" s="6" t="n">
        <v>1.5901231257344</v>
      </c>
      <c r="K16" s="6" t="n">
        <v>1.62111914319309</v>
      </c>
      <c r="L16" s="6" t="n">
        <v>1.73130694342874</v>
      </c>
      <c r="M16" s="6" t="n">
        <v>1.77011699519505</v>
      </c>
      <c r="N16" s="6" t="n">
        <v>1.77887032099547</v>
      </c>
    </row>
    <row r="17" customFormat="false" ht="12.75" hidden="false" customHeight="false" outlineLevel="0" collapsed="false">
      <c r="A17" s="7"/>
      <c r="B17" s="7" t="s">
        <v>30</v>
      </c>
      <c r="C17" s="6" t="n">
        <v>4.26703327915796</v>
      </c>
      <c r="D17" s="6" t="n">
        <v>4.26546017933154</v>
      </c>
      <c r="E17" s="6" t="n">
        <v>4.23307810717527</v>
      </c>
      <c r="F17" s="6" t="n">
        <v>4.08474502224537</v>
      </c>
      <c r="G17" s="6" t="n">
        <v>4.0459434719477</v>
      </c>
      <c r="H17" s="6" t="n">
        <v>3.97725173218628</v>
      </c>
      <c r="I17" s="6" t="n">
        <v>3.89693345392487</v>
      </c>
      <c r="J17" s="6" t="n">
        <v>3.87715206583388</v>
      </c>
      <c r="K17" s="6" t="n">
        <v>3.95272877506956</v>
      </c>
      <c r="L17" s="6" t="n">
        <v>4.22139655959477</v>
      </c>
      <c r="M17" s="6" t="n">
        <v>4.31602600680275</v>
      </c>
      <c r="N17" s="6" t="n">
        <v>4.33736899255067</v>
      </c>
    </row>
    <row r="18" customFormat="false" ht="12.75" hidden="false" customHeight="false" outlineLevel="0" collapsed="false">
      <c r="A18" s="7"/>
      <c r="B18" s="7" t="s">
        <v>31</v>
      </c>
      <c r="C18" s="6" t="n">
        <v>4.03847494547127</v>
      </c>
      <c r="D18" s="6" t="n">
        <v>4.05737492550281</v>
      </c>
      <c r="E18" s="6" t="n">
        <v>4.0265725731003</v>
      </c>
      <c r="F18" s="6" t="n">
        <v>4.03025950675627</v>
      </c>
      <c r="G18" s="6" t="n">
        <v>4.09078679709654</v>
      </c>
      <c r="H18" s="6" t="n">
        <v>4.04076044345965</v>
      </c>
      <c r="I18" s="6" t="n">
        <v>4.08655202815545</v>
      </c>
      <c r="J18" s="6" t="n">
        <v>4.10453009122348</v>
      </c>
      <c r="K18" s="6" t="n">
        <v>4.22401582761902</v>
      </c>
      <c r="L18" s="6" t="n">
        <v>4.38521269331476</v>
      </c>
      <c r="M18" s="6" t="n">
        <v>4.60863567527354</v>
      </c>
      <c r="N18" s="6" t="n">
        <v>4.52664224657219</v>
      </c>
    </row>
    <row r="19" customFormat="false" ht="12.75" hidden="false" customHeight="false" outlineLevel="0" collapsed="false">
      <c r="A19" s="7"/>
      <c r="B19" s="7" t="s">
        <v>32</v>
      </c>
      <c r="C19" s="6" t="n">
        <v>0.0114769688697397</v>
      </c>
      <c r="D19" s="6" t="n">
        <v>0.0114727377291425</v>
      </c>
      <c r="E19" s="6" t="n">
        <v>0.0113856402049937</v>
      </c>
      <c r="F19" s="6" t="n">
        <v>0.0112268169763277</v>
      </c>
      <c r="G19" s="6" t="n">
        <v>0.0111201719100587</v>
      </c>
      <c r="H19" s="6" t="n">
        <v>0.0109313744243191</v>
      </c>
      <c r="I19" s="6" t="n">
        <v>0.0109499651971496</v>
      </c>
      <c r="J19" s="6" t="n">
        <v>0.0108943816174686</v>
      </c>
      <c r="K19" s="6" t="n">
        <v>0.01110674406749</v>
      </c>
      <c r="L19" s="6" t="n">
        <v>0.0114769688697397</v>
      </c>
      <c r="M19" s="6" t="n">
        <v>0.01173424373232</v>
      </c>
      <c r="N19" s="6" t="n">
        <v>0.0117922702123149</v>
      </c>
    </row>
    <row r="20" customFormat="false" ht="12.75" hidden="false" customHeight="false" outlineLevel="0" collapsed="false">
      <c r="A20" s="7"/>
      <c r="B20" s="7" t="s">
        <v>33</v>
      </c>
      <c r="C20" s="6" t="n">
        <v>0.235071276390008</v>
      </c>
      <c r="D20" s="6" t="n">
        <v>0.234984614168297</v>
      </c>
      <c r="E20" s="6" t="n">
        <v>0.233200682678682</v>
      </c>
      <c r="F20" s="6" t="n">
        <v>0.229947665309145</v>
      </c>
      <c r="G20" s="6" t="n">
        <v>0.227763361061821</v>
      </c>
      <c r="H20" s="6" t="n">
        <v>0.223896410958904</v>
      </c>
      <c r="I20" s="6" t="n">
        <v>0.224277187168018</v>
      </c>
      <c r="J20" s="6" t="n">
        <v>0.223138724288992</v>
      </c>
      <c r="K20" s="6" t="n">
        <v>0.22748833199033</v>
      </c>
      <c r="L20" s="6" t="n">
        <v>0.235071276390008</v>
      </c>
      <c r="M20" s="6" t="n">
        <v>0.240340780125377</v>
      </c>
      <c r="N20" s="6" t="n">
        <v>0.241529278488635</v>
      </c>
    </row>
    <row r="21" customFormat="false" ht="12.75" hidden="false" customHeight="false" outlineLevel="0" collapsed="false">
      <c r="A21" s="7"/>
      <c r="B21" s="7" t="s">
        <v>34</v>
      </c>
      <c r="C21" s="6" t="n">
        <v>0.655674014724196</v>
      </c>
      <c r="D21" s="6" t="n">
        <v>0.6669311037182</v>
      </c>
      <c r="E21" s="6" t="n">
        <v>0.677083321826969</v>
      </c>
      <c r="F21" s="6" t="n">
        <v>0.693893835616439</v>
      </c>
      <c r="G21" s="6" t="n">
        <v>0.713308481794308</v>
      </c>
      <c r="H21" s="6" t="n">
        <v>0.719458345349676</v>
      </c>
      <c r="I21" s="6" t="n">
        <v>0.738973333100363</v>
      </c>
      <c r="J21" s="6" t="n">
        <v>0.738861913288367</v>
      </c>
      <c r="K21" s="6" t="n">
        <v>0.745843106732108</v>
      </c>
      <c r="L21" s="6" t="n">
        <v>0.751532788806681</v>
      </c>
      <c r="M21" s="6" t="n">
        <v>0.744857789644764</v>
      </c>
      <c r="N21" s="6" t="n">
        <v>0.724903010687942</v>
      </c>
    </row>
    <row r="22" customFormat="false" ht="12.75" hidden="false" customHeight="false" outlineLevel="0" collapsed="false">
      <c r="A22" s="7"/>
      <c r="B22" s="8" t="s">
        <v>35</v>
      </c>
      <c r="C22" s="9" t="n">
        <v>10.9577542598628</v>
      </c>
      <c r="D22" s="9" t="n">
        <v>10.9856021656442</v>
      </c>
      <c r="E22" s="9" t="n">
        <v>10.9174181815999</v>
      </c>
      <c r="F22" s="9" t="n">
        <v>10.7253353623561</v>
      </c>
      <c r="G22" s="9" t="n">
        <v>10.7482712520523</v>
      </c>
      <c r="H22" s="9" t="n">
        <v>10.6034749661616</v>
      </c>
      <c r="I22" s="9" t="n">
        <v>10.5559219663707</v>
      </c>
      <c r="J22" s="9" t="n">
        <v>10.5447003019866</v>
      </c>
      <c r="K22" s="9" t="n">
        <v>10.7823019286716</v>
      </c>
      <c r="L22" s="9" t="n">
        <v>11.3359972304047</v>
      </c>
      <c r="M22" s="9" t="n">
        <v>11.6917114907738</v>
      </c>
      <c r="N22" s="9" t="n">
        <v>11.621106119507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6.5015196966151</v>
      </c>
      <c r="D23" s="11" t="n">
        <v>26.6552921024088</v>
      </c>
      <c r="E23" s="11" t="n">
        <v>26.9335242808708</v>
      </c>
      <c r="F23" s="11" t="n">
        <v>26.540679343044</v>
      </c>
      <c r="G23" s="11" t="n">
        <v>28.1694117026922</v>
      </c>
      <c r="H23" s="11" t="n">
        <v>27.5364452857595</v>
      </c>
      <c r="I23" s="11" t="n">
        <v>28.6394054578928</v>
      </c>
      <c r="J23" s="11" t="n">
        <v>28.2063198540656</v>
      </c>
      <c r="K23" s="11" t="n">
        <v>27.8662992020981</v>
      </c>
      <c r="L23" s="11" t="n">
        <v>27.3107030174324</v>
      </c>
      <c r="M23" s="11" t="n">
        <v>28.2658574947407</v>
      </c>
      <c r="N23" s="11" t="n">
        <v>28.4757122548387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3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3.5889512063836</v>
      </c>
      <c r="D3" s="6" t="n">
        <v>13.0638585885585</v>
      </c>
      <c r="E3" s="6" t="n">
        <v>12.6964643463765</v>
      </c>
      <c r="F3" s="6" t="n">
        <v>12.7170962093209</v>
      </c>
      <c r="G3" s="6" t="n">
        <v>12.7162782779624</v>
      </c>
      <c r="H3" s="6" t="n">
        <v>12.9065654096867</v>
      </c>
      <c r="I3" s="6" t="n">
        <v>12.1181637738323</v>
      </c>
      <c r="J3" s="6" t="n">
        <v>11.806460748452</v>
      </c>
      <c r="K3" s="6" t="n">
        <v>11.6889310179064</v>
      </c>
      <c r="L3" s="6" t="n">
        <v>11.9895391985935</v>
      </c>
      <c r="M3" s="6" t="n">
        <v>12.2837442728016</v>
      </c>
      <c r="N3" s="6" t="n">
        <v>12.2499924738829</v>
      </c>
    </row>
    <row r="4" customFormat="false" ht="12.75" hidden="false" customHeight="false" outlineLevel="0" collapsed="false">
      <c r="A4" s="2"/>
      <c r="B4" s="7" t="s">
        <v>16</v>
      </c>
      <c r="C4" s="6" t="n">
        <v>7.88326853023137</v>
      </c>
      <c r="D4" s="6" t="n">
        <v>7.56893670416156</v>
      </c>
      <c r="E4" s="6" t="n">
        <v>7.30577852148073</v>
      </c>
      <c r="F4" s="6" t="n">
        <v>7.50985054722041</v>
      </c>
      <c r="G4" s="6" t="n">
        <v>7.70644349348272</v>
      </c>
      <c r="H4" s="6" t="n">
        <v>8.31134798036576</v>
      </c>
      <c r="I4" s="6" t="n">
        <v>7.70440626087897</v>
      </c>
      <c r="J4" s="6" t="n">
        <v>7.62598225671351</v>
      </c>
      <c r="K4" s="6" t="n">
        <v>7.38545023301188</v>
      </c>
      <c r="L4" s="6" t="n">
        <v>7.59016980440994</v>
      </c>
      <c r="M4" s="6" t="n">
        <v>7.83601273534081</v>
      </c>
      <c r="N4" s="6" t="n">
        <v>7.83460084115427</v>
      </c>
    </row>
    <row r="5" customFormat="false" ht="12.75" hidden="false" customHeight="false" outlineLevel="0" collapsed="false">
      <c r="A5" s="2"/>
      <c r="B5" s="7" t="s">
        <v>17</v>
      </c>
      <c r="C5" s="6" t="n">
        <v>5.60864725648982</v>
      </c>
      <c r="D5" s="6" t="n">
        <v>5.4014708319412</v>
      </c>
      <c r="E5" s="6" t="n">
        <v>5.2990074945404</v>
      </c>
      <c r="F5" s="6" t="n">
        <v>5.11868706240487</v>
      </c>
      <c r="G5" s="6" t="n">
        <v>4.92463351263478</v>
      </c>
      <c r="H5" s="6" t="n">
        <v>4.51706747303993</v>
      </c>
      <c r="I5" s="6" t="n">
        <v>4.33869360967185</v>
      </c>
      <c r="J5" s="6" t="n">
        <v>4.10938191874971</v>
      </c>
      <c r="K5" s="6" t="n">
        <v>4.23029233617179</v>
      </c>
      <c r="L5" s="6" t="n">
        <v>4.3245501867995</v>
      </c>
      <c r="M5" s="6" t="n">
        <v>4.37208984464682</v>
      </c>
      <c r="N5" s="6" t="n">
        <v>4.34029993829446</v>
      </c>
    </row>
    <row r="6" customFormat="false" ht="12.75" hidden="false" customHeight="false" outlineLevel="0" collapsed="false">
      <c r="A6" s="2"/>
      <c r="B6" s="7" t="s">
        <v>18</v>
      </c>
      <c r="C6" s="6" t="n">
        <v>0.0970354196624537</v>
      </c>
      <c r="D6" s="6" t="n">
        <v>0.09345105245573</v>
      </c>
      <c r="E6" s="6" t="n">
        <v>0.0916783303553703</v>
      </c>
      <c r="F6" s="6" t="n">
        <v>0.088558599695586</v>
      </c>
      <c r="G6" s="6" t="n">
        <v>0.0852012718448923</v>
      </c>
      <c r="H6" s="6" t="n">
        <v>0.0781499562809677</v>
      </c>
      <c r="I6" s="6" t="n">
        <v>0.0750639032815199</v>
      </c>
      <c r="J6" s="6" t="n">
        <v>0.0710965729887493</v>
      </c>
      <c r="K6" s="6" t="n">
        <v>0.0731884487226953</v>
      </c>
      <c r="L6" s="6" t="n">
        <v>0.0748192073840744</v>
      </c>
      <c r="M6" s="6" t="n">
        <v>0.0756416928139588</v>
      </c>
      <c r="N6" s="6" t="n">
        <v>0.0750916944341602</v>
      </c>
    </row>
    <row r="7" customFormat="false" ht="12.75" hidden="false" customHeight="false" outlineLevel="0" collapsed="false">
      <c r="A7" s="2"/>
      <c r="B7" s="7" t="s">
        <v>19</v>
      </c>
      <c r="C7" s="6" t="n">
        <v>0.83572571885928</v>
      </c>
      <c r="D7" s="6" t="n">
        <v>0.833095582843987</v>
      </c>
      <c r="E7" s="6" t="n">
        <v>0.822099756051792</v>
      </c>
      <c r="F7" s="6" t="n">
        <v>0.808208669544005</v>
      </c>
      <c r="G7" s="6" t="n">
        <v>0.787051374529764</v>
      </c>
      <c r="H7" s="6" t="n">
        <v>0.783489521406355</v>
      </c>
      <c r="I7" s="6" t="n">
        <v>0.783763497997563</v>
      </c>
      <c r="J7" s="6" t="n">
        <v>0.774880476985489</v>
      </c>
      <c r="K7" s="6" t="n">
        <v>0.791279974438691</v>
      </c>
      <c r="L7" s="6" t="n">
        <v>0.803886698049117</v>
      </c>
      <c r="M7" s="6" t="n">
        <v>0.812723801776094</v>
      </c>
      <c r="N7" s="6" t="n">
        <v>0.812577365055053</v>
      </c>
    </row>
    <row r="8" customFormat="false" ht="12.75" hidden="false" customHeight="false" outlineLevel="0" collapsed="false">
      <c r="A8" s="2"/>
      <c r="B8" s="7" t="s">
        <v>20</v>
      </c>
      <c r="C8" s="6" t="n">
        <v>0.264489126582169</v>
      </c>
      <c r="D8" s="6" t="n">
        <v>0.261966638039093</v>
      </c>
      <c r="E8" s="6" t="n">
        <v>0.25684120381659</v>
      </c>
      <c r="F8" s="6" t="n">
        <v>0.254079470442218</v>
      </c>
      <c r="G8" s="6" t="n">
        <v>0.245821498940798</v>
      </c>
      <c r="H8" s="6" t="n">
        <v>0.240108258887091</v>
      </c>
      <c r="I8" s="6" t="n">
        <v>0.241684098928147</v>
      </c>
      <c r="J8" s="6" t="n">
        <v>0.240438304603775</v>
      </c>
      <c r="K8" s="6" t="n">
        <v>0.244001906328504</v>
      </c>
      <c r="L8" s="6" t="n">
        <v>0.249438668947232</v>
      </c>
      <c r="M8" s="6" t="n">
        <v>0.25383982500104</v>
      </c>
      <c r="N8" s="6" t="n">
        <v>0.253794088095635</v>
      </c>
    </row>
    <row r="9" customFormat="false" ht="12.75" hidden="false" customHeight="false" outlineLevel="0" collapsed="false">
      <c r="A9" s="2"/>
      <c r="B9" s="7" t="s">
        <v>21</v>
      </c>
      <c r="C9" s="6" t="n">
        <v>0.325004446223053</v>
      </c>
      <c r="D9" s="6" t="n">
        <v>0.32398161555044</v>
      </c>
      <c r="E9" s="6" t="n">
        <v>0.319705460686808</v>
      </c>
      <c r="F9" s="6" t="n">
        <v>0.314303371489335</v>
      </c>
      <c r="G9" s="6" t="n">
        <v>0.306075534539353</v>
      </c>
      <c r="H9" s="6" t="n">
        <v>0.304690369435805</v>
      </c>
      <c r="I9" s="6" t="n">
        <v>0.304796915887941</v>
      </c>
      <c r="J9" s="6" t="n">
        <v>0.301342407716579</v>
      </c>
      <c r="K9" s="6" t="n">
        <v>0.307719990059491</v>
      </c>
      <c r="L9" s="6" t="n">
        <v>0.312622604796879</v>
      </c>
      <c r="M9" s="6" t="n">
        <v>0.316059256246259</v>
      </c>
      <c r="N9" s="6" t="n">
        <v>0.316002308632521</v>
      </c>
    </row>
    <row r="10" customFormat="false" ht="12.75" hidden="false" customHeight="false" outlineLevel="0" collapsed="false">
      <c r="A10" s="2"/>
      <c r="B10" s="7" t="s">
        <v>22</v>
      </c>
      <c r="C10" s="6" t="n">
        <v>0.625339371158035</v>
      </c>
      <c r="D10" s="6" t="n">
        <v>0.623371347960055</v>
      </c>
      <c r="E10" s="6" t="n">
        <v>0.615143620541327</v>
      </c>
      <c r="F10" s="6" t="n">
        <v>0.608529173008625</v>
      </c>
      <c r="G10" s="6" t="n">
        <v>0.592599089945572</v>
      </c>
      <c r="H10" s="6" t="n">
        <v>0.582634314582726</v>
      </c>
      <c r="I10" s="6" t="n">
        <v>0.586458166733701</v>
      </c>
      <c r="J10" s="6" t="n">
        <v>0.583435186492806</v>
      </c>
      <c r="K10" s="6" t="n">
        <v>0.592082438602987</v>
      </c>
      <c r="L10" s="6" t="n">
        <v>0.605275006308044</v>
      </c>
      <c r="M10" s="6" t="n">
        <v>0.611928777327109</v>
      </c>
      <c r="N10" s="6" t="n">
        <v>0.611818519889753</v>
      </c>
    </row>
    <row r="11" customFormat="false" ht="12.75" hidden="false" customHeight="false" outlineLevel="0" collapsed="false">
      <c r="A11" s="2"/>
      <c r="B11" s="7" t="s">
        <v>23</v>
      </c>
      <c r="C11" s="6" t="n">
        <v>0.543061766864557</v>
      </c>
      <c r="D11" s="6" t="n">
        <v>0.525430544137872</v>
      </c>
      <c r="E11" s="6" t="n">
        <v>0.500164864191033</v>
      </c>
      <c r="F11" s="6" t="n">
        <v>0.518101306148455</v>
      </c>
      <c r="G11" s="6" t="n">
        <v>0.52219729029654</v>
      </c>
      <c r="H11" s="6" t="n">
        <v>0.590304786047867</v>
      </c>
      <c r="I11" s="6" t="n">
        <v>0.579199677795806</v>
      </c>
      <c r="J11" s="6" t="n">
        <v>0.603534609157162</v>
      </c>
      <c r="K11" s="6" t="n">
        <v>0.620041238817665</v>
      </c>
      <c r="L11" s="6" t="n">
        <v>0.649316695769796</v>
      </c>
      <c r="M11" s="6" t="n">
        <v>0.687714359446217</v>
      </c>
      <c r="N11" s="6" t="n">
        <v>0.68759044694902</v>
      </c>
    </row>
    <row r="12" customFormat="false" ht="12.75" hidden="false" customHeight="false" outlineLevel="0" collapsed="false">
      <c r="A12" s="2"/>
      <c r="B12" s="7" t="s">
        <v>24</v>
      </c>
      <c r="C12" s="6" t="n">
        <v>0.799561736983973</v>
      </c>
      <c r="D12" s="6" t="n">
        <v>0.797045413657509</v>
      </c>
      <c r="E12" s="6" t="n">
        <v>0.786525404315756</v>
      </c>
      <c r="F12" s="6" t="n">
        <v>0.782992623814542</v>
      </c>
      <c r="G12" s="6" t="n">
        <v>0.757699865937691</v>
      </c>
      <c r="H12" s="6" t="n">
        <v>0.744958859269556</v>
      </c>
      <c r="I12" s="6" t="n">
        <v>0.754593927614014</v>
      </c>
      <c r="J12" s="6" t="n">
        <v>0.750704268193323</v>
      </c>
      <c r="K12" s="6" t="n">
        <v>0.761830661008743</v>
      </c>
      <c r="L12" s="6" t="n">
        <v>0.778805497483983</v>
      </c>
      <c r="M12" s="6" t="n">
        <v>0.787366884282779</v>
      </c>
      <c r="N12" s="6" t="n">
        <v>0.787225016375701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149295588605532</v>
      </c>
      <c r="D14" s="6" t="n">
        <v>0.148825736241707</v>
      </c>
      <c r="E14" s="6" t="n">
        <v>0.146861421400007</v>
      </c>
      <c r="F14" s="6" t="n">
        <v>0.14528226633119</v>
      </c>
      <c r="G14" s="6" t="n">
        <v>0.141479065641892</v>
      </c>
      <c r="H14" s="6" t="n">
        <v>0.13910004223199</v>
      </c>
      <c r="I14" s="6" t="n">
        <v>0.140012961334722</v>
      </c>
      <c r="J14" s="6" t="n">
        <v>0.139291245039182</v>
      </c>
      <c r="K14" s="6" t="n">
        <v>0.141355718592509</v>
      </c>
      <c r="L14" s="6" t="n">
        <v>0.14450535581605</v>
      </c>
      <c r="M14" s="6" t="n">
        <v>0.14609389910399</v>
      </c>
      <c r="N14" s="6" t="n">
        <v>0.146067575878926</v>
      </c>
    </row>
    <row r="15" customFormat="false" ht="12.75" hidden="false" customHeight="false" outlineLevel="0" collapsed="false">
      <c r="A15" s="2"/>
      <c r="B15" s="8" t="s">
        <v>27</v>
      </c>
      <c r="C15" s="9" t="n">
        <v>17.1314289616602</v>
      </c>
      <c r="D15" s="9" t="n">
        <v>16.5775754669892</v>
      </c>
      <c r="E15" s="9" t="n">
        <v>16.1438060773798</v>
      </c>
      <c r="F15" s="9" t="n">
        <v>16.1485930900992</v>
      </c>
      <c r="G15" s="9" t="n">
        <v>16.069201997794</v>
      </c>
      <c r="H15" s="9" t="n">
        <v>16.2918515615481</v>
      </c>
      <c r="I15" s="9" t="n">
        <v>15.5086730201242</v>
      </c>
      <c r="J15" s="9" t="n">
        <v>15.2000872466403</v>
      </c>
      <c r="K15" s="9" t="n">
        <v>15.147242945755</v>
      </c>
      <c r="L15" s="9" t="n">
        <v>15.5333897257646</v>
      </c>
      <c r="M15" s="9" t="n">
        <v>15.8994710759851</v>
      </c>
      <c r="N15" s="9" t="n">
        <v>15.865067794759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91329366284819</v>
      </c>
      <c r="D16" s="6" t="n">
        <v>1.90727228231995</v>
      </c>
      <c r="E16" s="6" t="n">
        <v>1.88209865747566</v>
      </c>
      <c r="F16" s="6" t="n">
        <v>1.85200992090226</v>
      </c>
      <c r="G16" s="6" t="n">
        <v>1.80352798580011</v>
      </c>
      <c r="H16" s="6" t="n">
        <v>1.77320098809791</v>
      </c>
      <c r="I16" s="6" t="n">
        <v>1.74686328775656</v>
      </c>
      <c r="J16" s="6" t="n">
        <v>1.73785883781967</v>
      </c>
      <c r="K16" s="6" t="n">
        <v>1.76361611789198</v>
      </c>
      <c r="L16" s="6" t="n">
        <v>1.85190456136643</v>
      </c>
      <c r="M16" s="6" t="n">
        <v>1.87226249581288</v>
      </c>
      <c r="N16" s="6" t="n">
        <v>1.87192515121904</v>
      </c>
    </row>
    <row r="17" customFormat="false" ht="12.75" hidden="false" customHeight="false" outlineLevel="0" collapsed="false">
      <c r="A17" s="7"/>
      <c r="B17" s="7" t="s">
        <v>30</v>
      </c>
      <c r="C17" s="6" t="n">
        <v>4.53320146254372</v>
      </c>
      <c r="D17" s="6" t="n">
        <v>4.51893489617851</v>
      </c>
      <c r="E17" s="6" t="n">
        <v>4.45929056913268</v>
      </c>
      <c r="F17" s="6" t="n">
        <v>4.38800077850139</v>
      </c>
      <c r="G17" s="6" t="n">
        <v>4.27313164817412</v>
      </c>
      <c r="H17" s="6" t="n">
        <v>4.20127734111835</v>
      </c>
      <c r="I17" s="6" t="n">
        <v>4.13887494883231</v>
      </c>
      <c r="J17" s="6" t="n">
        <v>4.11754054187956</v>
      </c>
      <c r="K17" s="6" t="n">
        <v>4.17856773386906</v>
      </c>
      <c r="L17" s="6" t="n">
        <v>4.3877511482375</v>
      </c>
      <c r="M17" s="6" t="n">
        <v>4.43598557246574</v>
      </c>
      <c r="N17" s="6" t="n">
        <v>4.43518629578602</v>
      </c>
    </row>
    <row r="18" customFormat="false" ht="12.75" hidden="false" customHeight="false" outlineLevel="0" collapsed="false">
      <c r="A18" s="7"/>
      <c r="B18" s="7" t="s">
        <v>31</v>
      </c>
      <c r="C18" s="6" t="n">
        <v>4.42963110261498</v>
      </c>
      <c r="D18" s="6" t="n">
        <v>4.51886082390011</v>
      </c>
      <c r="E18" s="6" t="n">
        <v>4.47957919814426</v>
      </c>
      <c r="F18" s="6" t="n">
        <v>4.43141167988464</v>
      </c>
      <c r="G18" s="6" t="n">
        <v>4.31540613852641</v>
      </c>
      <c r="H18" s="6" t="n">
        <v>4.24284097010232</v>
      </c>
      <c r="I18" s="6" t="n">
        <v>4.38716018312838</v>
      </c>
      <c r="J18" s="6" t="n">
        <v>4.36454595538029</v>
      </c>
      <c r="K18" s="6" t="n">
        <v>4.42923408200755</v>
      </c>
      <c r="L18" s="6" t="n">
        <v>4.50788961602266</v>
      </c>
      <c r="M18" s="6" t="n">
        <v>4.57770002889049</v>
      </c>
      <c r="N18" s="6" t="n">
        <v>4.5566235578175</v>
      </c>
    </row>
    <row r="19" customFormat="false" ht="12.75" hidden="false" customHeight="false" outlineLevel="0" collapsed="false">
      <c r="A19" s="7"/>
      <c r="B19" s="7" t="s">
        <v>32</v>
      </c>
      <c r="C19" s="6" t="n">
        <v>0.0113551874760624</v>
      </c>
      <c r="D19" s="6" t="n">
        <v>0.0113194512448238</v>
      </c>
      <c r="E19" s="6" t="n">
        <v>0.0111700485498222</v>
      </c>
      <c r="F19" s="6" t="n">
        <v>0.0110499405008994</v>
      </c>
      <c r="G19" s="6" t="n">
        <v>0.0107606750427607</v>
      </c>
      <c r="H19" s="6" t="n">
        <v>0.0105797302668186</v>
      </c>
      <c r="I19" s="6" t="n">
        <v>0.0106491654568253</v>
      </c>
      <c r="J19" s="6" t="n">
        <v>0.0105942728513778</v>
      </c>
      <c r="K19" s="6" t="n">
        <v>0.0107512934603346</v>
      </c>
      <c r="L19" s="6" t="n">
        <v>0.0109908499099855</v>
      </c>
      <c r="M19" s="6" t="n">
        <v>0.0111116720120776</v>
      </c>
      <c r="N19" s="6" t="n">
        <v>0.0111096699090124</v>
      </c>
    </row>
    <row r="20" customFormat="false" ht="12.75" hidden="false" customHeight="false" outlineLevel="0" collapsed="false">
      <c r="A20" s="7"/>
      <c r="B20" s="7" t="s">
        <v>33</v>
      </c>
      <c r="C20" s="6" t="n">
        <v>0.275687298539172</v>
      </c>
      <c r="D20" s="6" t="n">
        <v>0.274819675255021</v>
      </c>
      <c r="E20" s="6" t="n">
        <v>0.271192396932556</v>
      </c>
      <c r="F20" s="6" t="n">
        <v>0.268276349653711</v>
      </c>
      <c r="G20" s="6" t="n">
        <v>0.2612534085633</v>
      </c>
      <c r="H20" s="6" t="n">
        <v>0.25686033477483</v>
      </c>
      <c r="I20" s="6" t="n">
        <v>0.25854611935539</v>
      </c>
      <c r="J20" s="6" t="n">
        <v>0.25721340739995</v>
      </c>
      <c r="K20" s="6" t="n">
        <v>0.261025637500908</v>
      </c>
      <c r="L20" s="6" t="n">
        <v>0.266841716767862</v>
      </c>
      <c r="M20" s="6" t="n">
        <v>0.269775100210436</v>
      </c>
      <c r="N20" s="6" t="n">
        <v>0.269726492084271</v>
      </c>
    </row>
    <row r="21" customFormat="false" ht="12.75" hidden="false" customHeight="false" outlineLevel="0" collapsed="false">
      <c r="A21" s="7"/>
      <c r="B21" s="7" t="s">
        <v>34</v>
      </c>
      <c r="C21" s="6" t="n">
        <v>0.621802276705159</v>
      </c>
      <c r="D21" s="6" t="n">
        <v>0.61647666027749</v>
      </c>
      <c r="E21" s="6" t="n">
        <v>0.611664196106705</v>
      </c>
      <c r="F21" s="6" t="n">
        <v>0.608375678923336</v>
      </c>
      <c r="G21" s="6" t="n">
        <v>0.589247183683946</v>
      </c>
      <c r="H21" s="6" t="n">
        <v>0.579338771878691</v>
      </c>
      <c r="I21" s="6" t="n">
        <v>0.576802506173162</v>
      </c>
      <c r="J21" s="6" t="n">
        <v>0.567523480923747</v>
      </c>
      <c r="K21" s="6" t="n">
        <v>0.572735262963035</v>
      </c>
      <c r="L21" s="6" t="n">
        <v>0.585496743866846</v>
      </c>
      <c r="M21" s="6" t="n">
        <v>0.59854687058198</v>
      </c>
      <c r="N21" s="6" t="n">
        <v>0.598439024298993</v>
      </c>
    </row>
    <row r="22" customFormat="false" ht="12.75" hidden="false" customHeight="false" outlineLevel="0" collapsed="false">
      <c r="A22" s="7"/>
      <c r="B22" s="8" t="s">
        <v>35</v>
      </c>
      <c r="C22" s="9" t="n">
        <v>11.7849709907273</v>
      </c>
      <c r="D22" s="9" t="n">
        <v>11.8476837891759</v>
      </c>
      <c r="E22" s="9" t="n">
        <v>11.7149950663417</v>
      </c>
      <c r="F22" s="9" t="n">
        <v>11.5591243483662</v>
      </c>
      <c r="G22" s="9" t="n">
        <v>11.2533270397906</v>
      </c>
      <c r="H22" s="9" t="n">
        <v>11.0640981362389</v>
      </c>
      <c r="I22" s="9" t="n">
        <v>11.1188962107026</v>
      </c>
      <c r="J22" s="9" t="n">
        <v>11.0552764962546</v>
      </c>
      <c r="K22" s="9" t="n">
        <v>11.2159301276929</v>
      </c>
      <c r="L22" s="9" t="n">
        <v>11.6108746361713</v>
      </c>
      <c r="M22" s="9" t="n">
        <v>11.7653817399736</v>
      </c>
      <c r="N22" s="9" t="n">
        <v>11.7430101911148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8.9163999523875</v>
      </c>
      <c r="D23" s="11" t="n">
        <v>28.4252592561651</v>
      </c>
      <c r="E23" s="11" t="n">
        <v>27.8588011437215</v>
      </c>
      <c r="F23" s="11" t="n">
        <v>27.7077174384655</v>
      </c>
      <c r="G23" s="11" t="n">
        <v>27.3225290375846</v>
      </c>
      <c r="H23" s="11" t="n">
        <v>27.355949697787</v>
      </c>
      <c r="I23" s="11" t="n">
        <v>26.6275692308269</v>
      </c>
      <c r="J23" s="11" t="n">
        <v>26.2553637428949</v>
      </c>
      <c r="K23" s="11" t="n">
        <v>26.3631730734478</v>
      </c>
      <c r="L23" s="11" t="n">
        <v>27.1442643619359</v>
      </c>
      <c r="M23" s="11" t="n">
        <v>27.6648528159587</v>
      </c>
      <c r="N23" s="11" t="n">
        <v>27.6080779858743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5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3.56"/>
    <col collapsed="false" customWidth="true" hidden="false" outlineLevel="0" max="14" min="3" style="1" width="6.13"/>
    <col collapsed="false" customWidth="false" hidden="false" outlineLevel="0" max="257" min="15" style="1" width="9.14"/>
  </cols>
  <sheetData>
    <row r="1" customFormat="false" ht="14.1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3" t="s">
        <v>1</v>
      </c>
      <c r="B2" s="3"/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</row>
    <row r="3" customFormat="false" ht="12.75" hidden="false" customHeight="true" outlineLevel="0" collapsed="false">
      <c r="A3" s="2" t="s">
        <v>14</v>
      </c>
      <c r="B3" s="2" t="s">
        <v>15</v>
      </c>
      <c r="C3" s="5" t="n">
        <v>12.2395740296804</v>
      </c>
      <c r="D3" s="6" t="n">
        <v>11.9553190078625</v>
      </c>
      <c r="E3" s="6" t="n">
        <v>11.8374134162781</v>
      </c>
      <c r="F3" s="6" t="n">
        <v>11.3984161977046</v>
      </c>
      <c r="G3" s="6" t="n">
        <v>11.6889109041802</v>
      </c>
      <c r="H3" s="6" t="n">
        <v>11.5715139137919</v>
      </c>
      <c r="I3" s="6" t="n">
        <v>11.6704912083333</v>
      </c>
      <c r="J3" s="6" t="n">
        <v>11.8792208966895</v>
      </c>
      <c r="K3" s="6" t="n">
        <v>11.9274676459986</v>
      </c>
      <c r="L3" s="6" t="n">
        <v>12.6235872341306</v>
      </c>
      <c r="M3" s="6" t="n">
        <v>13.2398825885171</v>
      </c>
      <c r="N3" s="6" t="n">
        <v>13.9943290715373</v>
      </c>
    </row>
    <row r="4" customFormat="false" ht="12.75" hidden="false" customHeight="false" outlineLevel="0" collapsed="false">
      <c r="A4" s="2"/>
      <c r="B4" s="7" t="s">
        <v>16</v>
      </c>
      <c r="C4" s="6" t="n">
        <v>8.65861284246575</v>
      </c>
      <c r="D4" s="6" t="n">
        <v>8.47075339223474</v>
      </c>
      <c r="E4" s="6" t="n">
        <v>8.29454756084232</v>
      </c>
      <c r="F4" s="6" t="n">
        <v>7.8897012773047</v>
      </c>
      <c r="G4" s="6" t="n">
        <v>8.03801516205338</v>
      </c>
      <c r="H4" s="6" t="n">
        <v>8.03042627124722</v>
      </c>
      <c r="I4" s="6" t="n">
        <v>8.22293343436073</v>
      </c>
      <c r="J4" s="6" t="n">
        <v>8.4785686706621</v>
      </c>
      <c r="K4" s="6" t="n">
        <v>8.46330578586878</v>
      </c>
      <c r="L4" s="6" t="n">
        <v>9.05098850462536</v>
      </c>
      <c r="M4" s="6" t="n">
        <v>9.64321180477581</v>
      </c>
      <c r="N4" s="6" t="n">
        <v>10.2620596651446</v>
      </c>
    </row>
    <row r="5" customFormat="false" ht="12.75" hidden="false" customHeight="false" outlineLevel="0" collapsed="false">
      <c r="A5" s="2"/>
      <c r="B5" s="7" t="s">
        <v>17</v>
      </c>
      <c r="C5" s="6" t="n">
        <v>3.48794920832592</v>
      </c>
      <c r="D5" s="6" t="n">
        <v>3.39405741781927</v>
      </c>
      <c r="E5" s="6" t="n">
        <v>3.45084336568416</v>
      </c>
      <c r="F5" s="6" t="n">
        <v>3.41757946792193</v>
      </c>
      <c r="G5" s="6" t="n">
        <v>3.55606728129236</v>
      </c>
      <c r="H5" s="6" t="n">
        <v>3.44911134014089</v>
      </c>
      <c r="I5" s="6" t="n">
        <v>3.35801081880448</v>
      </c>
      <c r="J5" s="6" t="n">
        <v>3.31232359677993</v>
      </c>
      <c r="K5" s="6" t="n">
        <v>3.37418362999654</v>
      </c>
      <c r="L5" s="6" t="n">
        <v>3.47980395731035</v>
      </c>
      <c r="M5" s="6" t="n">
        <v>3.50325076338438</v>
      </c>
      <c r="N5" s="6" t="n">
        <v>3.63532734388899</v>
      </c>
    </row>
    <row r="6" customFormat="false" ht="12.75" hidden="false" customHeight="false" outlineLevel="0" collapsed="false">
      <c r="A6" s="2"/>
      <c r="B6" s="7" t="s">
        <v>18</v>
      </c>
      <c r="C6" s="6" t="n">
        <v>0.0930119788886912</v>
      </c>
      <c r="D6" s="6" t="n">
        <v>0.0905081978085139</v>
      </c>
      <c r="E6" s="6" t="n">
        <v>0.0920224897515775</v>
      </c>
      <c r="F6" s="6" t="n">
        <v>0.0911354524779183</v>
      </c>
      <c r="G6" s="6" t="n">
        <v>0.0948284608344628</v>
      </c>
      <c r="H6" s="6" t="n">
        <v>0.0919763024037571</v>
      </c>
      <c r="I6" s="6" t="n">
        <v>0.0895469551681196</v>
      </c>
      <c r="J6" s="6" t="n">
        <v>0.0883286292474649</v>
      </c>
      <c r="K6" s="6" t="n">
        <v>0.089978230133241</v>
      </c>
      <c r="L6" s="6" t="n">
        <v>0.0927947721949426</v>
      </c>
      <c r="M6" s="6" t="n">
        <v>0.0934200203569169</v>
      </c>
      <c r="N6" s="6" t="n">
        <v>0.0969420625037064</v>
      </c>
    </row>
    <row r="7" customFormat="false" ht="12.75" hidden="false" customHeight="false" outlineLevel="0" collapsed="false">
      <c r="A7" s="2"/>
      <c r="B7" s="7" t="s">
        <v>19</v>
      </c>
      <c r="C7" s="6" t="n">
        <v>0.806350633880711</v>
      </c>
      <c r="D7" s="6" t="n">
        <v>0.80157932835479</v>
      </c>
      <c r="E7" s="6" t="n">
        <v>0.80260742010641</v>
      </c>
      <c r="F7" s="6" t="n">
        <v>0.789312266678318</v>
      </c>
      <c r="G7" s="6" t="n">
        <v>0.777784510206212</v>
      </c>
      <c r="H7" s="6" t="n">
        <v>0.769122641740574</v>
      </c>
      <c r="I7" s="6" t="n">
        <v>0.75899586029099</v>
      </c>
      <c r="J7" s="6" t="n">
        <v>0.763540745681954</v>
      </c>
      <c r="K7" s="6" t="n">
        <v>0.773170655644472</v>
      </c>
      <c r="L7" s="6" t="n">
        <v>0.78652420755543</v>
      </c>
      <c r="M7" s="6" t="n">
        <v>0.797938630248573</v>
      </c>
      <c r="N7" s="6" t="n">
        <v>0.811237607419382</v>
      </c>
    </row>
    <row r="8" customFormat="false" ht="12.75" hidden="false" customHeight="false" outlineLevel="0" collapsed="false">
      <c r="A8" s="2"/>
      <c r="B8" s="7" t="s">
        <v>20</v>
      </c>
      <c r="C8" s="6" t="n">
        <v>0.272354794520548</v>
      </c>
      <c r="D8" s="6" t="n">
        <v>0.270743227689065</v>
      </c>
      <c r="E8" s="6" t="n">
        <v>0.269457403089478</v>
      </c>
      <c r="F8" s="6" t="n">
        <v>0.266725840102794</v>
      </c>
      <c r="G8" s="6" t="n">
        <v>0.262830359620193</v>
      </c>
      <c r="H8" s="6" t="n">
        <v>0.258347017900612</v>
      </c>
      <c r="I8" s="6" t="n">
        <v>0.256600938759065</v>
      </c>
      <c r="J8" s="6" t="n">
        <v>0.258256428686543</v>
      </c>
      <c r="K8" s="6" t="n">
        <v>0.263079553840282</v>
      </c>
      <c r="L8" s="6" t="n">
        <v>0.267623242162221</v>
      </c>
      <c r="M8" s="6" t="n">
        <v>0.27314270617297</v>
      </c>
      <c r="N8" s="6" t="n">
        <v>0.275914987912973</v>
      </c>
    </row>
    <row r="9" customFormat="false" ht="12.75" hidden="false" customHeight="false" outlineLevel="0" collapsed="false">
      <c r="A9" s="2"/>
      <c r="B9" s="7" t="s">
        <v>21</v>
      </c>
      <c r="C9" s="6" t="n">
        <v>0.310134859184889</v>
      </c>
      <c r="D9" s="6" t="n">
        <v>0.308299741674919</v>
      </c>
      <c r="E9" s="6" t="n">
        <v>0.308695161579389</v>
      </c>
      <c r="F9" s="6" t="n">
        <v>0.303581641030122</v>
      </c>
      <c r="G9" s="6" t="n">
        <v>0.299147888540851</v>
      </c>
      <c r="H9" s="6" t="n">
        <v>0.295816400669452</v>
      </c>
      <c r="I9" s="6" t="n">
        <v>0.291921484727304</v>
      </c>
      <c r="J9" s="6" t="n">
        <v>0.293669517569982</v>
      </c>
      <c r="K9" s="6" t="n">
        <v>0.297373329094027</v>
      </c>
      <c r="L9" s="6" t="n">
        <v>0.302509310598242</v>
      </c>
      <c r="M9" s="6" t="n">
        <v>0.306899473172528</v>
      </c>
      <c r="N9" s="6" t="n">
        <v>0.31201446439207</v>
      </c>
    </row>
    <row r="10" customFormat="false" ht="12.75" hidden="false" customHeight="false" outlineLevel="0" collapsed="false">
      <c r="A10" s="2"/>
      <c r="B10" s="7" t="s">
        <v>22</v>
      </c>
      <c r="C10" s="6" t="n">
        <v>0.645581735159817</v>
      </c>
      <c r="D10" s="6" t="n">
        <v>0.6417617248926</v>
      </c>
      <c r="E10" s="6" t="n">
        <v>0.638713844360245</v>
      </c>
      <c r="F10" s="6" t="n">
        <v>0.628133580155498</v>
      </c>
      <c r="G10" s="6" t="n">
        <v>0.618959807936732</v>
      </c>
      <c r="H10" s="6" t="n">
        <v>0.608401635229147</v>
      </c>
      <c r="I10" s="6" t="n">
        <v>0.60039101369863</v>
      </c>
      <c r="J10" s="6" t="n">
        <v>0.60039101369863</v>
      </c>
      <c r="K10" s="6" t="n">
        <v>0.611603749098774</v>
      </c>
      <c r="L10" s="6" t="n">
        <v>0.62216685357371</v>
      </c>
      <c r="M10" s="6" t="n">
        <v>0.63499842802605</v>
      </c>
      <c r="N10" s="6" t="n">
        <v>0.645581735159817</v>
      </c>
    </row>
    <row r="11" customFormat="false" ht="12.75" hidden="false" customHeight="false" outlineLevel="0" collapsed="false">
      <c r="A11" s="2"/>
      <c r="B11" s="7" t="s">
        <v>23</v>
      </c>
      <c r="C11" s="6" t="n">
        <v>0.713360738604502</v>
      </c>
      <c r="D11" s="6" t="n">
        <v>0.693834496429938</v>
      </c>
      <c r="E11" s="6" t="n">
        <v>0.700694299651782</v>
      </c>
      <c r="F11" s="6" t="n">
        <v>0.716550957734952</v>
      </c>
      <c r="G11" s="6" t="n">
        <v>0.703625636928078</v>
      </c>
      <c r="H11" s="6" t="n">
        <v>0.662604083543148</v>
      </c>
      <c r="I11" s="6" t="n">
        <v>0.646720528598895</v>
      </c>
      <c r="J11" s="6" t="n">
        <v>0.661039064287431</v>
      </c>
      <c r="K11" s="6" t="n">
        <v>0.673384445793648</v>
      </c>
      <c r="L11" s="6" t="n">
        <v>0.714690296025393</v>
      </c>
      <c r="M11" s="6" t="n">
        <v>0.749621910716607</v>
      </c>
      <c r="N11" s="6" t="n">
        <v>0.782643975807098</v>
      </c>
    </row>
    <row r="12" customFormat="false" ht="12.75" hidden="false" customHeight="false" outlineLevel="0" collapsed="false">
      <c r="A12" s="2"/>
      <c r="B12" s="7" t="s">
        <v>24</v>
      </c>
      <c r="C12" s="6" t="n">
        <v>0.78160052841676</v>
      </c>
      <c r="D12" s="6" t="n">
        <v>0.781831771176647</v>
      </c>
      <c r="E12" s="6" t="n">
        <v>0.778118664360648</v>
      </c>
      <c r="F12" s="6" t="n">
        <v>0.76522916599722</v>
      </c>
      <c r="G12" s="6" t="n">
        <v>0.758736698526218</v>
      </c>
      <c r="H12" s="6" t="n">
        <v>0.745794221486673</v>
      </c>
      <c r="I12" s="6" t="n">
        <v>0.740517650641854</v>
      </c>
      <c r="J12" s="6" t="n">
        <v>0.740517650641854</v>
      </c>
      <c r="K12" s="6" t="n">
        <v>0.754347352096965</v>
      </c>
      <c r="L12" s="6" t="n">
        <v>0.767375803773942</v>
      </c>
      <c r="M12" s="6" t="n">
        <v>0.783202168843844</v>
      </c>
      <c r="N12" s="6" t="n">
        <v>0.796255538324574</v>
      </c>
    </row>
    <row r="13" customFormat="false" ht="12.75" hidden="false" customHeight="false" outlineLevel="0" collapsed="false">
      <c r="A13" s="2"/>
      <c r="B13" s="7" t="s">
        <v>25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</row>
    <row r="14" customFormat="false" ht="12.75" hidden="false" customHeight="false" outlineLevel="0" collapsed="false">
      <c r="A14" s="2"/>
      <c r="B14" s="7" t="s">
        <v>26</v>
      </c>
      <c r="C14" s="6" t="n">
        <v>0.0185778916592753</v>
      </c>
      <c r="D14" s="6" t="n">
        <v>0.0184679633062619</v>
      </c>
      <c r="E14" s="6" t="n">
        <v>0.0183802545139639</v>
      </c>
      <c r="F14" s="6" t="n">
        <v>0.0180757864792949</v>
      </c>
      <c r="G14" s="6" t="n">
        <v>0.0178117930341506</v>
      </c>
      <c r="H14" s="6" t="n">
        <v>0.0175079607260186</v>
      </c>
      <c r="I14" s="6" t="n">
        <v>0.0172774392431261</v>
      </c>
      <c r="J14" s="6" t="n">
        <v>0.0172774392431261</v>
      </c>
      <c r="K14" s="6" t="n">
        <v>0.0176001078877345</v>
      </c>
      <c r="L14" s="6" t="n">
        <v>0.0179040821172291</v>
      </c>
      <c r="M14" s="6" t="n">
        <v>0.0182733360583036</v>
      </c>
      <c r="N14" s="6" t="n">
        <v>0.0185778916592753</v>
      </c>
    </row>
    <row r="15" customFormat="false" ht="12.75" hidden="false" customHeight="false" outlineLevel="0" collapsed="false">
      <c r="A15" s="2"/>
      <c r="B15" s="8" t="s">
        <v>27</v>
      </c>
      <c r="C15" s="9" t="n">
        <v>15.7875352111069</v>
      </c>
      <c r="D15" s="9" t="n">
        <v>15.4718372613868</v>
      </c>
      <c r="E15" s="9" t="n">
        <v>15.35408046394</v>
      </c>
      <c r="F15" s="9" t="n">
        <v>14.8860254358828</v>
      </c>
      <c r="G15" s="9" t="n">
        <v>15.1278075989726</v>
      </c>
      <c r="H15" s="9" t="n">
        <v>14.9291078750875</v>
      </c>
      <c r="I15" s="9" t="n">
        <v>14.9829161242932</v>
      </c>
      <c r="J15" s="9" t="n">
        <v>15.213912756499</v>
      </c>
      <c r="K15" s="9" t="n">
        <v>15.3180268394545</v>
      </c>
      <c r="L15" s="9" t="n">
        <v>16.1023810299368</v>
      </c>
      <c r="M15" s="9" t="n">
        <v>16.803959241756</v>
      </c>
      <c r="N15" s="9" t="n">
        <v>17.6365552722125</v>
      </c>
    </row>
    <row r="16" customFormat="false" ht="12.75" hidden="false" customHeight="true" outlineLevel="0" collapsed="false">
      <c r="A16" s="7" t="s">
        <v>28</v>
      </c>
      <c r="B16" s="7" t="s">
        <v>29</v>
      </c>
      <c r="C16" s="6" t="n">
        <v>1.87514307132567</v>
      </c>
      <c r="D16" s="6" t="n">
        <v>1.86404755019356</v>
      </c>
      <c r="E16" s="6" t="n">
        <v>1.85519474077965</v>
      </c>
      <c r="F16" s="6" t="n">
        <v>1.7862548685672</v>
      </c>
      <c r="G16" s="6" t="n">
        <v>1.76016695382008</v>
      </c>
      <c r="H16" s="6" t="n">
        <v>1.73014215018289</v>
      </c>
      <c r="I16" s="6" t="n">
        <v>1.69823166742363</v>
      </c>
      <c r="J16" s="6" t="n">
        <v>1.69823166742363</v>
      </c>
      <c r="K16" s="6" t="n">
        <v>1.72994736919215</v>
      </c>
      <c r="L16" s="6" t="n">
        <v>1.81659412861629</v>
      </c>
      <c r="M16" s="6" t="n">
        <v>1.85405958129531</v>
      </c>
      <c r="N16" s="6" t="n">
        <v>1.8849605743169</v>
      </c>
    </row>
    <row r="17" customFormat="false" ht="12.75" hidden="false" customHeight="false" outlineLevel="0" collapsed="false">
      <c r="A17" s="7"/>
      <c r="B17" s="7" t="s">
        <v>30</v>
      </c>
      <c r="C17" s="6" t="n">
        <v>4.35816219324592</v>
      </c>
      <c r="D17" s="6" t="n">
        <v>4.33237425127405</v>
      </c>
      <c r="E17" s="6" t="n">
        <v>4.31179876565819</v>
      </c>
      <c r="F17" s="6" t="n">
        <v>4.15157038134025</v>
      </c>
      <c r="G17" s="6" t="n">
        <v>4.09093748058184</v>
      </c>
      <c r="H17" s="6" t="n">
        <v>4.02115455784265</v>
      </c>
      <c r="I17" s="6" t="n">
        <v>3.9469889852758</v>
      </c>
      <c r="J17" s="6" t="n">
        <v>3.9469889852758</v>
      </c>
      <c r="K17" s="6" t="n">
        <v>4.02070185257298</v>
      </c>
      <c r="L17" s="6" t="n">
        <v>4.22208415606972</v>
      </c>
      <c r="M17" s="6" t="n">
        <v>4.30916045542812</v>
      </c>
      <c r="N17" s="6" t="n">
        <v>4.38097979635192</v>
      </c>
    </row>
    <row r="18" customFormat="false" ht="12.75" hidden="false" customHeight="false" outlineLevel="0" collapsed="false">
      <c r="A18" s="7"/>
      <c r="B18" s="7" t="s">
        <v>31</v>
      </c>
      <c r="C18" s="6" t="n">
        <v>4.34236413879633</v>
      </c>
      <c r="D18" s="6" t="n">
        <v>4.31666967643659</v>
      </c>
      <c r="E18" s="6" t="n">
        <v>4.27724292198056</v>
      </c>
      <c r="F18" s="6" t="n">
        <v>4.20639059807679</v>
      </c>
      <c r="G18" s="6" t="n">
        <v>4.16329757637174</v>
      </c>
      <c r="H18" s="6" t="n">
        <v>4.09228034022691</v>
      </c>
      <c r="I18" s="6" t="n">
        <v>4.05618895149944</v>
      </c>
      <c r="J18" s="6" t="n">
        <v>4.03839864908059</v>
      </c>
      <c r="K18" s="6" t="n">
        <v>4.13194120696038</v>
      </c>
      <c r="L18" s="6" t="n">
        <v>4.22174015950083</v>
      </c>
      <c r="M18" s="6" t="n">
        <v>4.34644088710314</v>
      </c>
      <c r="N18" s="6" t="n">
        <v>4.45714028343412</v>
      </c>
    </row>
    <row r="19" customFormat="false" ht="12.75" hidden="false" customHeight="false" outlineLevel="0" collapsed="false">
      <c r="A19" s="7"/>
      <c r="B19" s="7" t="s">
        <v>32</v>
      </c>
      <c r="C19" s="6" t="n">
        <v>0.0108239212970089</v>
      </c>
      <c r="D19" s="6" t="n">
        <v>0.0107598744254289</v>
      </c>
      <c r="E19" s="6" t="n">
        <v>0.0107087731981045</v>
      </c>
      <c r="F19" s="6" t="n">
        <v>0.0105313828835762</v>
      </c>
      <c r="G19" s="6" t="n">
        <v>0.0103775740270291</v>
      </c>
      <c r="H19" s="6" t="n">
        <v>0.0102005541018932</v>
      </c>
      <c r="I19" s="6" t="n">
        <v>0.0100662468062183</v>
      </c>
      <c r="J19" s="6" t="n">
        <v>0.0100662468062183</v>
      </c>
      <c r="K19" s="6" t="n">
        <v>0.0102542412287453</v>
      </c>
      <c r="L19" s="6" t="n">
        <v>0.0104313438406407</v>
      </c>
      <c r="M19" s="6" t="n">
        <v>0.010646479964271</v>
      </c>
      <c r="N19" s="6" t="n">
        <v>0.0108239212970089</v>
      </c>
    </row>
    <row r="20" customFormat="false" ht="12.75" hidden="false" customHeight="false" outlineLevel="0" collapsed="false">
      <c r="A20" s="7"/>
      <c r="B20" s="7" t="s">
        <v>33</v>
      </c>
      <c r="C20" s="6" t="n">
        <v>0.283967806300602</v>
      </c>
      <c r="D20" s="6" t="n">
        <v>0.282287523423084</v>
      </c>
      <c r="E20" s="6" t="n">
        <v>0.280946872191022</v>
      </c>
      <c r="F20" s="6" t="n">
        <v>0.276293000724911</v>
      </c>
      <c r="G20" s="6" t="n">
        <v>0.27225779366965</v>
      </c>
      <c r="H20" s="6" t="n">
        <v>0.267613639445594</v>
      </c>
      <c r="I20" s="6" t="n">
        <v>0.26409005985956</v>
      </c>
      <c r="J20" s="6" t="n">
        <v>0.26409005985956</v>
      </c>
      <c r="K20" s="6" t="n">
        <v>0.269022132284781</v>
      </c>
      <c r="L20" s="6" t="n">
        <v>0.273668455813016</v>
      </c>
      <c r="M20" s="6" t="n">
        <v>0.279312596361248</v>
      </c>
      <c r="N20" s="6" t="n">
        <v>0.283967806300602</v>
      </c>
    </row>
    <row r="21" customFormat="false" ht="12.75" hidden="false" customHeight="false" outlineLevel="0" collapsed="false">
      <c r="A21" s="7"/>
      <c r="B21" s="7" t="s">
        <v>34</v>
      </c>
      <c r="C21" s="6" t="n">
        <v>0.639152521451152</v>
      </c>
      <c r="D21" s="6" t="n">
        <v>0.631954583148877</v>
      </c>
      <c r="E21" s="6" t="n">
        <v>0.625553531633042</v>
      </c>
      <c r="F21" s="6" t="n">
        <v>0.621878128979499</v>
      </c>
      <c r="G21" s="6" t="n">
        <v>0.612795716442857</v>
      </c>
      <c r="H21" s="6" t="n">
        <v>0.599104288811669</v>
      </c>
      <c r="I21" s="6" t="n">
        <v>0.591216082342315</v>
      </c>
      <c r="J21" s="6" t="n">
        <v>0.594411844949571</v>
      </c>
      <c r="K21" s="6" t="n">
        <v>0.608768360838873</v>
      </c>
      <c r="L21" s="6" t="n">
        <v>0.629217508164346</v>
      </c>
      <c r="M21" s="6" t="n">
        <v>0.652334408461514</v>
      </c>
      <c r="N21" s="6" t="n">
        <v>0.676951864117617</v>
      </c>
    </row>
    <row r="22" customFormat="false" ht="12.75" hidden="false" customHeight="false" outlineLevel="0" collapsed="false">
      <c r="A22" s="7"/>
      <c r="B22" s="8" t="s">
        <v>35</v>
      </c>
      <c r="C22" s="9" t="n">
        <v>11.5096136524167</v>
      </c>
      <c r="D22" s="9" t="n">
        <v>11.4380934589016</v>
      </c>
      <c r="E22" s="9" t="n">
        <v>11.3614456054406</v>
      </c>
      <c r="F22" s="9" t="n">
        <v>11.0529183605722</v>
      </c>
      <c r="G22" s="9" t="n">
        <v>10.9098330949132</v>
      </c>
      <c r="H22" s="9" t="n">
        <v>10.7204955306116</v>
      </c>
      <c r="I22" s="9" t="n">
        <v>10.566781993207</v>
      </c>
      <c r="J22" s="9" t="n">
        <v>10.5521874533954</v>
      </c>
      <c r="K22" s="9" t="n">
        <v>10.7706351630779</v>
      </c>
      <c r="L22" s="9" t="n">
        <v>11.1737357520048</v>
      </c>
      <c r="M22" s="9" t="n">
        <v>11.4519544086136</v>
      </c>
      <c r="N22" s="9" t="n">
        <v>11.6948242458182</v>
      </c>
    </row>
    <row r="23" customFormat="false" ht="13.5" hidden="false" customHeight="false" outlineLevel="0" collapsed="false">
      <c r="A23" s="10" t="s">
        <v>36</v>
      </c>
      <c r="B23" s="10" t="s">
        <v>37</v>
      </c>
      <c r="C23" s="11" t="n">
        <v>27.2971488635235</v>
      </c>
      <c r="D23" s="11" t="n">
        <v>26.9099307202883</v>
      </c>
      <c r="E23" s="11" t="n">
        <v>26.7155260693805</v>
      </c>
      <c r="F23" s="11" t="n">
        <v>25.938943796455</v>
      </c>
      <c r="G23" s="11" t="n">
        <v>26.0376406938858</v>
      </c>
      <c r="H23" s="11" t="n">
        <v>25.6496034056991</v>
      </c>
      <c r="I23" s="11" t="n">
        <v>25.5496981175002</v>
      </c>
      <c r="J23" s="11" t="n">
        <v>25.7661002098944</v>
      </c>
      <c r="K23" s="11" t="n">
        <v>26.0886620025324</v>
      </c>
      <c r="L23" s="11" t="n">
        <v>27.2761167819417</v>
      </c>
      <c r="M23" s="11" t="n">
        <v>28.2559136503696</v>
      </c>
      <c r="N23" s="11" t="n">
        <v>29.3313795180306</v>
      </c>
    </row>
    <row r="24" customFormat="false" ht="1.15" hidden="false" customHeight="true" outlineLevel="0" collapsed="false">
      <c r="A24" s="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2"/>
    </row>
    <row r="25" customFormat="false" ht="21.6" hidden="false" customHeight="true" outlineLevel="0" collapsed="false">
      <c r="A25" s="2" t="s">
        <v>38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2.95" hidden="false" customHeight="true" outlineLevel="0" collapsed="false">
      <c r="A26" s="2" t="str">
        <f aca="false">"per cow and production input indexes. See http://www.ers.usda.gov/Data/CostsAndReturns/monthlymilkcosts.htm for methodology."</f>
        <v>per cow and production input indexes. See http://www.ers.usda.gov/Data/CostsAndReturns/monthlymilkcosts.htm for methodology.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1.1" hidden="false" customHeight="true" outlineLevel="0" collapsed="false">
      <c r="A27" s="13" t="s">
        <v>47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</sheetData>
  <mergeCells count="7">
    <mergeCell ref="A1:N1"/>
    <mergeCell ref="A2:B2"/>
    <mergeCell ref="A3:A15"/>
    <mergeCell ref="A16:A22"/>
    <mergeCell ref="A25:N25"/>
    <mergeCell ref="A26:N26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1T20:11:44Z</dcterms:created>
  <dc:creator>USDA Economic Research Service</dc:creator>
  <dc:description/>
  <cp:keywords>Milk dairy cost of production COP</cp:keywords>
  <dc:language>en-US</dc:language>
  <cp:lastModifiedBy>Vo, Julie</cp:lastModifiedBy>
  <dcterms:modified xsi:type="dcterms:W3CDTF">2011-01-21T20:11:46Z</dcterms:modified>
  <cp:revision>0</cp:revision>
  <dc:subject>Dairy cost of prouction estimates</dc:subject>
  <dc:title>Milk Cost of Production Data Tables</dc:title>
</cp:coreProperties>
</file>