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L_2006" sheetId="1" state="visible" r:id="rId2"/>
    <sheet name="IL_2007" sheetId="2" state="visible" r:id="rId3"/>
    <sheet name="IL_2008" sheetId="3" state="visible" r:id="rId4"/>
    <sheet name="IL_2009" sheetId="4" state="visible" r:id="rId5"/>
    <sheet name="IL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Illinois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36 PM</t>
  </si>
  <si>
    <t xml:space="preserve">Illinois, monthly dairy costs of production per hundredweight (cwt) of milk sold, 2007 (dollars per cwt)</t>
  </si>
  <si>
    <t xml:space="preserve">Date run: 1/21/2011 3:05:04 PM</t>
  </si>
  <si>
    <t xml:space="preserve">Illinois, monthly dairy costs of production per hundredweight (cwt) of milk sold, 2008 (dollars per cwt)</t>
  </si>
  <si>
    <t xml:space="preserve">Date run: 1/21/2011 3:05:32 PM</t>
  </si>
  <si>
    <t xml:space="preserve">Illinois, monthly dairy costs of production per hundredweight (cwt) of milk sold, 2009 (dollars per cwt)</t>
  </si>
  <si>
    <t xml:space="preserve">Date run: 1/21/2011 3:06:00 PM</t>
  </si>
  <si>
    <t xml:space="preserve">Illinois, monthly dairy costs of production per hundredweight (cwt) of milk sold, 2010 (dollars per cwt)</t>
  </si>
  <si>
    <t xml:space="preserve">Date run: 1/21/2011 3:06:28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46777764990756</v>
      </c>
      <c r="D3" s="6" t="n">
        <v>7.28738172515868</v>
      </c>
      <c r="E3" s="6" t="n">
        <v>7.29985071218442</v>
      </c>
      <c r="F3" s="6" t="n">
        <v>7.40313208037095</v>
      </c>
      <c r="G3" s="6" t="n">
        <v>7.80563145124929</v>
      </c>
      <c r="H3" s="6" t="n">
        <v>7.86427017067009</v>
      </c>
      <c r="I3" s="6" t="n">
        <v>7.9826409479345</v>
      </c>
      <c r="J3" s="6" t="n">
        <v>8.11023409895603</v>
      </c>
      <c r="K3" s="6" t="n">
        <v>8.27149803966533</v>
      </c>
      <c r="L3" s="6" t="n">
        <v>8.34681432238732</v>
      </c>
      <c r="M3" s="6" t="n">
        <v>8.42058846166227</v>
      </c>
      <c r="N3" s="6" t="n">
        <v>8.10488788144237</v>
      </c>
    </row>
    <row r="4" customFormat="false" ht="12.75" hidden="false" customHeight="false" outlineLevel="0" collapsed="false">
      <c r="A4" s="2"/>
      <c r="B4" s="7" t="s">
        <v>16</v>
      </c>
      <c r="C4" s="6" t="n">
        <v>4.25900750115556</v>
      </c>
      <c r="D4" s="6" t="n">
        <v>4.04081521248443</v>
      </c>
      <c r="E4" s="6" t="n">
        <v>4.0055755449337</v>
      </c>
      <c r="F4" s="6" t="n">
        <v>3.93836270028131</v>
      </c>
      <c r="G4" s="6" t="n">
        <v>4.01444104029039</v>
      </c>
      <c r="H4" s="6" t="n">
        <v>4.09726906177307</v>
      </c>
      <c r="I4" s="6" t="n">
        <v>4.14164280581122</v>
      </c>
      <c r="J4" s="6" t="n">
        <v>4.17345265839041</v>
      </c>
      <c r="K4" s="6" t="n">
        <v>4.18133550401273</v>
      </c>
      <c r="L4" s="6" t="n">
        <v>4.24131367722603</v>
      </c>
      <c r="M4" s="6" t="n">
        <v>4.31434291935045</v>
      </c>
      <c r="N4" s="6" t="n">
        <v>4.1229757894417</v>
      </c>
    </row>
    <row r="5" customFormat="false" ht="12.75" hidden="false" customHeight="false" outlineLevel="0" collapsed="false">
      <c r="A5" s="2"/>
      <c r="B5" s="7" t="s">
        <v>17</v>
      </c>
      <c r="C5" s="6" t="n">
        <v>3.1613031347172</v>
      </c>
      <c r="D5" s="6" t="n">
        <v>3.19854038082995</v>
      </c>
      <c r="E5" s="6" t="n">
        <v>3.24554328607837</v>
      </c>
      <c r="F5" s="6" t="n">
        <v>3.41351539517707</v>
      </c>
      <c r="G5" s="6" t="n">
        <v>3.73510771257194</v>
      </c>
      <c r="H5" s="6" t="n">
        <v>3.71127624042222</v>
      </c>
      <c r="I5" s="6" t="n">
        <v>3.78417864297945</v>
      </c>
      <c r="J5" s="6" t="n">
        <v>3.87854502872293</v>
      </c>
      <c r="K5" s="6" t="n">
        <v>4.02965717269915</v>
      </c>
      <c r="L5" s="6" t="n">
        <v>4.04476838709677</v>
      </c>
      <c r="M5" s="6" t="n">
        <v>4.04550226505869</v>
      </c>
      <c r="N5" s="6" t="n">
        <v>3.92300806697108</v>
      </c>
    </row>
    <row r="6" customFormat="false" ht="12.75" hidden="false" customHeight="false" outlineLevel="0" collapsed="false">
      <c r="A6" s="2"/>
      <c r="B6" s="7" t="s">
        <v>18</v>
      </c>
      <c r="C6" s="6" t="n">
        <v>0.0474670140347929</v>
      </c>
      <c r="D6" s="6" t="n">
        <v>0.0480261318442936</v>
      </c>
      <c r="E6" s="6" t="n">
        <v>0.0487318811723479</v>
      </c>
      <c r="F6" s="6" t="n">
        <v>0.0512539849125687</v>
      </c>
      <c r="G6" s="6" t="n">
        <v>0.0560826983869661</v>
      </c>
      <c r="H6" s="6" t="n">
        <v>0.055724868474808</v>
      </c>
      <c r="I6" s="6" t="n">
        <v>0.0568194991438356</v>
      </c>
      <c r="J6" s="6" t="n">
        <v>0.0582364118426867</v>
      </c>
      <c r="K6" s="6" t="n">
        <v>0.0605053629534407</v>
      </c>
      <c r="L6" s="6" t="n">
        <v>0.0607322580645161</v>
      </c>
      <c r="M6" s="6" t="n">
        <v>0.0607432772531335</v>
      </c>
      <c r="N6" s="6" t="n">
        <v>0.0589040250295958</v>
      </c>
    </row>
    <row r="7" customFormat="false" ht="12.75" hidden="false" customHeight="false" outlineLevel="0" collapsed="false">
      <c r="A7" s="2"/>
      <c r="B7" s="7" t="s">
        <v>19</v>
      </c>
      <c r="C7" s="6" t="n">
        <v>1.13728855982295</v>
      </c>
      <c r="D7" s="6" t="n">
        <v>1.08726120381901</v>
      </c>
      <c r="E7" s="6" t="n">
        <v>1.07777927471594</v>
      </c>
      <c r="F7" s="6" t="n">
        <v>1.06784582517939</v>
      </c>
      <c r="G7" s="6" t="n">
        <v>1.08135242351373</v>
      </c>
      <c r="H7" s="6" t="n">
        <v>1.13629198472186</v>
      </c>
      <c r="I7" s="6" t="n">
        <v>1.15861272031964</v>
      </c>
      <c r="J7" s="6" t="n">
        <v>1.20446950380518</v>
      </c>
      <c r="K7" s="6" t="n">
        <v>1.21663586242947</v>
      </c>
      <c r="L7" s="6" t="n">
        <v>1.18750514459665</v>
      </c>
      <c r="M7" s="6" t="n">
        <v>1.17964087211588</v>
      </c>
      <c r="N7" s="6" t="n">
        <v>1.15242452524569</v>
      </c>
    </row>
    <row r="8" customFormat="false" ht="12.75" hidden="false" customHeight="false" outlineLevel="0" collapsed="false">
      <c r="A8" s="2"/>
      <c r="B8" s="7" t="s">
        <v>20</v>
      </c>
      <c r="C8" s="6" t="n">
        <v>0.328629960500883</v>
      </c>
      <c r="D8" s="6" t="n">
        <v>0.314174097135741</v>
      </c>
      <c r="E8" s="6" t="n">
        <v>0.31375834262504</v>
      </c>
      <c r="F8" s="6" t="n">
        <v>0.31316927592955</v>
      </c>
      <c r="G8" s="6" t="n">
        <v>0.321693410067277</v>
      </c>
      <c r="H8" s="6" t="n">
        <v>0.333328896355648</v>
      </c>
      <c r="I8" s="6" t="n">
        <v>0.342287110445206</v>
      </c>
      <c r="J8" s="6" t="n">
        <v>0.355907671232877</v>
      </c>
      <c r="K8" s="6" t="n">
        <v>0.359502698215027</v>
      </c>
      <c r="L8" s="6" t="n">
        <v>0.355907671232877</v>
      </c>
      <c r="M8" s="6" t="n">
        <v>0.356112628141159</v>
      </c>
      <c r="N8" s="6" t="n">
        <v>0.34299654574666</v>
      </c>
    </row>
    <row r="9" customFormat="false" ht="12.75" hidden="false" customHeight="false" outlineLevel="0" collapsed="false">
      <c r="A9" s="2"/>
      <c r="B9" s="7" t="s">
        <v>21</v>
      </c>
      <c r="C9" s="6" t="n">
        <v>0.297129443557348</v>
      </c>
      <c r="D9" s="6" t="n">
        <v>0.284059233430192</v>
      </c>
      <c r="E9" s="6" t="n">
        <v>0.281581972673534</v>
      </c>
      <c r="F9" s="6" t="n">
        <v>0.278986747118939</v>
      </c>
      <c r="G9" s="6" t="n">
        <v>0.282515498035119</v>
      </c>
      <c r="H9" s="6" t="n">
        <v>0.296869077089496</v>
      </c>
      <c r="I9" s="6" t="n">
        <v>0.302700620624049</v>
      </c>
      <c r="J9" s="6" t="n">
        <v>0.314681221714866</v>
      </c>
      <c r="K9" s="6" t="n">
        <v>0.317859819914006</v>
      </c>
      <c r="L9" s="6" t="n">
        <v>0.310249091831558</v>
      </c>
      <c r="M9" s="6" t="n">
        <v>0.308194462084329</v>
      </c>
      <c r="N9" s="6" t="n">
        <v>0.3010838849741</v>
      </c>
    </row>
    <row r="10" customFormat="false" ht="12.75" hidden="false" customHeight="false" outlineLevel="0" collapsed="false">
      <c r="A10" s="2"/>
      <c r="B10" s="7" t="s">
        <v>22</v>
      </c>
      <c r="C10" s="6" t="n">
        <v>0.42879582116422</v>
      </c>
      <c r="D10" s="6" t="n">
        <v>0.409933834896</v>
      </c>
      <c r="E10" s="6" t="n">
        <v>0.406358830521907</v>
      </c>
      <c r="F10" s="6" t="n">
        <v>0.402613587844285</v>
      </c>
      <c r="G10" s="6" t="n">
        <v>0.413572300886201</v>
      </c>
      <c r="H10" s="6" t="n">
        <v>0.42540303621283</v>
      </c>
      <c r="I10" s="6" t="n">
        <v>0.43683574281105</v>
      </c>
      <c r="J10" s="6" t="n">
        <v>0.450927218385599</v>
      </c>
      <c r="K10" s="6" t="n">
        <v>0.455482038773333</v>
      </c>
      <c r="L10" s="6" t="n">
        <v>0.450927218385599</v>
      </c>
      <c r="M10" s="6" t="n">
        <v>0.447940945416158</v>
      </c>
      <c r="N10" s="6" t="n">
        <v>0.431442708949185</v>
      </c>
    </row>
    <row r="11" customFormat="false" ht="12.75" hidden="false" customHeight="false" outlineLevel="0" collapsed="false">
      <c r="A11" s="2"/>
      <c r="B11" s="7" t="s">
        <v>23</v>
      </c>
      <c r="C11" s="6" t="n">
        <v>0.592178835678691</v>
      </c>
      <c r="D11" s="6" t="n">
        <v>0.558444891840782</v>
      </c>
      <c r="E11" s="6" t="n">
        <v>0.573889401997569</v>
      </c>
      <c r="F11" s="6" t="n">
        <v>0.61388683228238</v>
      </c>
      <c r="G11" s="6" t="n">
        <v>0.66677792593193</v>
      </c>
      <c r="H11" s="6" t="n">
        <v>0.688510254827068</v>
      </c>
      <c r="I11" s="6" t="n">
        <v>0.723392669885211</v>
      </c>
      <c r="J11" s="6" t="n">
        <v>0.760817123287671</v>
      </c>
      <c r="K11" s="6" t="n">
        <v>0.691651930261519</v>
      </c>
      <c r="L11" s="6" t="n">
        <v>0.617107222222222</v>
      </c>
      <c r="M11" s="6" t="n">
        <v>0.618618779420807</v>
      </c>
      <c r="N11" s="6" t="n">
        <v>0.61201075635292</v>
      </c>
    </row>
    <row r="12" customFormat="false" ht="12.75" hidden="false" customHeight="false" outlineLevel="0" collapsed="false">
      <c r="A12" s="2"/>
      <c r="B12" s="7" t="s">
        <v>24</v>
      </c>
      <c r="C12" s="6" t="n">
        <v>0.711146902870853</v>
      </c>
      <c r="D12" s="6" t="n">
        <v>0.684489711526979</v>
      </c>
      <c r="E12" s="6" t="n">
        <v>0.678520324507849</v>
      </c>
      <c r="F12" s="6" t="n">
        <v>0.676809023402944</v>
      </c>
      <c r="G12" s="6" t="n">
        <v>0.69523104415829</v>
      </c>
      <c r="H12" s="6" t="n">
        <v>0.715118968123865</v>
      </c>
      <c r="I12" s="6" t="n">
        <v>0.73926623193845</v>
      </c>
      <c r="J12" s="6" t="n">
        <v>0.763113529742916</v>
      </c>
      <c r="K12" s="6" t="n">
        <v>0.770821747215067</v>
      </c>
      <c r="L12" s="6" t="n">
        <v>0.763113529742916</v>
      </c>
      <c r="M12" s="6" t="n">
        <v>0.758059797757864</v>
      </c>
      <c r="N12" s="6" t="n">
        <v>0.730139488334272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23328737444058</v>
      </c>
      <c r="D14" s="6" t="n">
        <v>0.213504892688454</v>
      </c>
      <c r="E14" s="6" t="n">
        <v>0.211642931415009</v>
      </c>
      <c r="F14" s="6" t="n">
        <v>0.209692305319018</v>
      </c>
      <c r="G14" s="6" t="n">
        <v>0.215399906528884</v>
      </c>
      <c r="H14" s="6" t="n">
        <v>0.221561681091792</v>
      </c>
      <c r="I14" s="6" t="n">
        <v>0.227516151271134</v>
      </c>
      <c r="J14" s="6" t="n">
        <v>0.2348553819573</v>
      </c>
      <c r="K14" s="6" t="n">
        <v>0.237227658542727</v>
      </c>
      <c r="L14" s="6" t="n">
        <v>0.2348553819573</v>
      </c>
      <c r="M14" s="6" t="n">
        <v>0.233300048301953</v>
      </c>
      <c r="N14" s="6" t="n">
        <v>0.224707309897416</v>
      </c>
    </row>
    <row r="15" customFormat="false" ht="12.75" hidden="false" customHeight="false" outlineLevel="0" collapsed="false">
      <c r="A15" s="2"/>
      <c r="B15" s="8" t="s">
        <v>27</v>
      </c>
      <c r="C15" s="9" t="n">
        <v>11.1862759109466</v>
      </c>
      <c r="D15" s="9" t="n">
        <v>10.8392495904958</v>
      </c>
      <c r="E15" s="9" t="n">
        <v>10.8433817906413</v>
      </c>
      <c r="F15" s="9" t="n">
        <v>10.9661356774475</v>
      </c>
      <c r="G15" s="9" t="n">
        <v>11.4821739603707</v>
      </c>
      <c r="H15" s="9" t="n">
        <v>11.6813540690927</v>
      </c>
      <c r="I15" s="9" t="n">
        <v>11.9132521952292</v>
      </c>
      <c r="J15" s="9" t="n">
        <v>12.1950057490824</v>
      </c>
      <c r="K15" s="9" t="n">
        <v>12.3206797950165</v>
      </c>
      <c r="L15" s="9" t="n">
        <v>12.2664795823564</v>
      </c>
      <c r="M15" s="9" t="n">
        <v>12.3224559949004</v>
      </c>
      <c r="N15" s="9" t="n">
        <v>11.8996931009426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35518612748207</v>
      </c>
      <c r="D16" s="6" t="n">
        <v>1.29557383448432</v>
      </c>
      <c r="E16" s="6" t="n">
        <v>1.28427522546265</v>
      </c>
      <c r="F16" s="6" t="n">
        <v>1.23587426021467</v>
      </c>
      <c r="G16" s="6" t="n">
        <v>1.26951344126193</v>
      </c>
      <c r="H16" s="6" t="n">
        <v>1.30582940701928</v>
      </c>
      <c r="I16" s="6" t="n">
        <v>1.33298911332503</v>
      </c>
      <c r="J16" s="6" t="n">
        <v>1.37598876214197</v>
      </c>
      <c r="K16" s="6" t="n">
        <v>1.38988763852724</v>
      </c>
      <c r="L16" s="6" t="n">
        <v>1.40875039933582</v>
      </c>
      <c r="M16" s="6" t="n">
        <v>1.39942092649254</v>
      </c>
      <c r="N16" s="6" t="n">
        <v>1.34787846850033</v>
      </c>
    </row>
    <row r="17" customFormat="false" ht="12.75" hidden="false" customHeight="false" outlineLevel="0" collapsed="false">
      <c r="A17" s="7"/>
      <c r="B17" s="7" t="s">
        <v>30</v>
      </c>
      <c r="C17" s="6" t="n">
        <v>3.71383068523711</v>
      </c>
      <c r="D17" s="6" t="n">
        <v>3.55046569908298</v>
      </c>
      <c r="E17" s="6" t="n">
        <v>3.51950233542819</v>
      </c>
      <c r="F17" s="6" t="n">
        <v>3.38686152226769</v>
      </c>
      <c r="G17" s="6" t="n">
        <v>3.47904828559568</v>
      </c>
      <c r="H17" s="6" t="n">
        <v>3.57857066503756</v>
      </c>
      <c r="I17" s="6" t="n">
        <v>3.65300069987547</v>
      </c>
      <c r="J17" s="6" t="n">
        <v>3.77083943212951</v>
      </c>
      <c r="K17" s="6" t="n">
        <v>3.80892871932274</v>
      </c>
      <c r="L17" s="6" t="n">
        <v>3.86062132337069</v>
      </c>
      <c r="M17" s="6" t="n">
        <v>3.8350542947391</v>
      </c>
      <c r="N17" s="6" t="n">
        <v>3.69380435260776</v>
      </c>
    </row>
    <row r="18" customFormat="false" ht="12.75" hidden="false" customHeight="false" outlineLevel="0" collapsed="false">
      <c r="A18" s="7"/>
      <c r="B18" s="7" t="s">
        <v>31</v>
      </c>
      <c r="C18" s="6" t="n">
        <v>4.00706837869992</v>
      </c>
      <c r="D18" s="6" t="n">
        <v>3.83080437377177</v>
      </c>
      <c r="E18" s="6" t="n">
        <v>3.81872988258843</v>
      </c>
      <c r="F18" s="6" t="n">
        <v>3.80467127812405</v>
      </c>
      <c r="G18" s="6" t="n">
        <v>3.92994276899088</v>
      </c>
      <c r="H18" s="6" t="n">
        <v>4.04236352988106</v>
      </c>
      <c r="I18" s="6" t="n">
        <v>4.17393576272864</v>
      </c>
      <c r="J18" s="6" t="n">
        <v>4.30857885184892</v>
      </c>
      <c r="K18" s="6" t="n">
        <v>4.37601248689284</v>
      </c>
      <c r="L18" s="6" t="n">
        <v>4.33225236202391</v>
      </c>
      <c r="M18" s="6" t="n">
        <v>4.37411214491612</v>
      </c>
      <c r="N18" s="6" t="n">
        <v>4.2130080144758</v>
      </c>
    </row>
    <row r="19" customFormat="false" ht="12.75" hidden="false" customHeight="false" outlineLevel="0" collapsed="false">
      <c r="A19" s="7"/>
      <c r="B19" s="7" t="s">
        <v>32</v>
      </c>
      <c r="C19" s="6" t="n">
        <v>0.0321671811389271</v>
      </c>
      <c r="D19" s="6" t="n">
        <v>0.0307522024964523</v>
      </c>
      <c r="E19" s="6" t="n">
        <v>0.0304840146839832</v>
      </c>
      <c r="F19" s="6" t="n">
        <v>0.0302030560233013</v>
      </c>
      <c r="G19" s="6" t="n">
        <v>0.0310251510393202</v>
      </c>
      <c r="H19" s="6" t="n">
        <v>0.0319126629680165</v>
      </c>
      <c r="I19" s="6" t="n">
        <v>0.0327703157852819</v>
      </c>
      <c r="J19" s="6" t="n">
        <v>0.0338274227460975</v>
      </c>
      <c r="K19" s="6" t="n">
        <v>0.034169113884947</v>
      </c>
      <c r="L19" s="6" t="n">
        <v>0.0338274227460975</v>
      </c>
      <c r="M19" s="6" t="n">
        <v>0.0336034000789048</v>
      </c>
      <c r="N19" s="6" t="n">
        <v>0.0323657439854636</v>
      </c>
    </row>
    <row r="20" customFormat="false" ht="12.75" hidden="false" customHeight="false" outlineLevel="0" collapsed="false">
      <c r="A20" s="7"/>
      <c r="B20" s="7" t="s">
        <v>33</v>
      </c>
      <c r="C20" s="6" t="n">
        <v>0.224044306244222</v>
      </c>
      <c r="D20" s="6" t="n">
        <v>0.21418898485518</v>
      </c>
      <c r="E20" s="6" t="n">
        <v>0.212321057661676</v>
      </c>
      <c r="F20" s="6" t="n">
        <v>0.210364181554195</v>
      </c>
      <c r="G20" s="6" t="n">
        <v>0.216090070519575</v>
      </c>
      <c r="H20" s="6" t="n">
        <v>0.222271588057262</v>
      </c>
      <c r="I20" s="6" t="n">
        <v>0.228245136986301</v>
      </c>
      <c r="J20" s="6" t="n">
        <v>0.235607883340698</v>
      </c>
      <c r="K20" s="6" t="n">
        <v>0.2379877609502</v>
      </c>
      <c r="L20" s="6" t="n">
        <v>0.235607883340698</v>
      </c>
      <c r="M20" s="6" t="n">
        <v>0.234047566232482</v>
      </c>
      <c r="N20" s="6" t="n">
        <v>0.22542729578894</v>
      </c>
    </row>
    <row r="21" customFormat="false" ht="12.75" hidden="false" customHeight="false" outlineLevel="0" collapsed="false">
      <c r="A21" s="7"/>
      <c r="B21" s="7" t="s">
        <v>34</v>
      </c>
      <c r="C21" s="6" t="n">
        <v>0.504716760231952</v>
      </c>
      <c r="D21" s="6" t="n">
        <v>0.479232727272727</v>
      </c>
      <c r="E21" s="6" t="n">
        <v>0.475053372093023</v>
      </c>
      <c r="F21" s="6" t="n">
        <v>0.477122602739726</v>
      </c>
      <c r="G21" s="6" t="n">
        <v>0.490109371808381</v>
      </c>
      <c r="H21" s="6" t="n">
        <v>0.507535823210132</v>
      </c>
      <c r="I21" s="6" t="n">
        <v>0.521175848458904</v>
      </c>
      <c r="J21" s="6" t="n">
        <v>0.53798797260274</v>
      </c>
      <c r="K21" s="6" t="n">
        <v>0.539775065725751</v>
      </c>
      <c r="L21" s="6" t="n">
        <v>0.530766657534247</v>
      </c>
      <c r="M21" s="6" t="n">
        <v>0.530838392452146</v>
      </c>
      <c r="N21" s="6" t="n">
        <v>0.514741578724844</v>
      </c>
    </row>
    <row r="22" customFormat="false" ht="12.75" hidden="false" customHeight="false" outlineLevel="0" collapsed="false">
      <c r="A22" s="7"/>
      <c r="B22" s="8" t="s">
        <v>35</v>
      </c>
      <c r="C22" s="9" t="n">
        <v>9.83701343903419</v>
      </c>
      <c r="D22" s="9" t="n">
        <v>9.40101782196343</v>
      </c>
      <c r="E22" s="9" t="n">
        <v>9.34036588791796</v>
      </c>
      <c r="F22" s="9" t="n">
        <v>9.14509690092363</v>
      </c>
      <c r="G22" s="9" t="n">
        <v>9.41572908921577</v>
      </c>
      <c r="H22" s="9" t="n">
        <v>9.6884836761733</v>
      </c>
      <c r="I22" s="9" t="n">
        <v>9.94211687715963</v>
      </c>
      <c r="J22" s="9" t="n">
        <v>10.2628303248099</v>
      </c>
      <c r="K22" s="9" t="n">
        <v>10.3867607853037</v>
      </c>
      <c r="L22" s="9" t="n">
        <v>10.4018260483515</v>
      </c>
      <c r="M22" s="9" t="n">
        <v>10.4070767249113</v>
      </c>
      <c r="N22" s="9" t="n">
        <v>10.027225454083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0232893499808</v>
      </c>
      <c r="D23" s="11" t="n">
        <v>20.2402674124593</v>
      </c>
      <c r="E23" s="11" t="n">
        <v>20.1837476785592</v>
      </c>
      <c r="F23" s="11" t="n">
        <v>20.1112325783711</v>
      </c>
      <c r="G23" s="11" t="n">
        <v>20.8979030495865</v>
      </c>
      <c r="H23" s="11" t="n">
        <v>21.369837745266</v>
      </c>
      <c r="I23" s="11" t="n">
        <v>21.8553690723889</v>
      </c>
      <c r="J23" s="11" t="n">
        <v>22.4578360738924</v>
      </c>
      <c r="K23" s="11" t="n">
        <v>22.7074405803202</v>
      </c>
      <c r="L23" s="11" t="n">
        <v>22.6683056307079</v>
      </c>
      <c r="M23" s="11" t="n">
        <v>22.7295327198117</v>
      </c>
      <c r="N23" s="11" t="n">
        <v>21.926918555025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7.62832739780489</v>
      </c>
      <c r="D3" s="6" t="n">
        <v>8.58996991487351</v>
      </c>
      <c r="E3" s="6" t="n">
        <v>8.50709690010306</v>
      </c>
      <c r="F3" s="6" t="n">
        <v>8.31223197132021</v>
      </c>
      <c r="G3" s="6" t="n">
        <v>8.50578107402214</v>
      </c>
      <c r="H3" s="6" t="n">
        <v>8.93230705111368</v>
      </c>
      <c r="I3" s="6" t="n">
        <v>9.43047463179451</v>
      </c>
      <c r="J3" s="6" t="n">
        <v>9.91313422023767</v>
      </c>
      <c r="K3" s="6" t="n">
        <v>9.93976196447653</v>
      </c>
      <c r="L3" s="6" t="n">
        <v>10.1251425780414</v>
      </c>
      <c r="M3" s="6" t="n">
        <v>10.2955979801403</v>
      </c>
      <c r="N3" s="6" t="n">
        <v>9.81362379348308</v>
      </c>
    </row>
    <row r="4" customFormat="false" ht="12.75" hidden="false" customHeight="false" outlineLevel="0" collapsed="false">
      <c r="A4" s="2"/>
      <c r="B4" s="7" t="s">
        <v>16</v>
      </c>
      <c r="C4" s="6" t="n">
        <v>4.08581633259119</v>
      </c>
      <c r="D4" s="6" t="n">
        <v>4.86221928151269</v>
      </c>
      <c r="E4" s="6" t="n">
        <v>4.65064729134575</v>
      </c>
      <c r="F4" s="6" t="n">
        <v>4.46421139356997</v>
      </c>
      <c r="G4" s="6" t="n">
        <v>4.44659067893767</v>
      </c>
      <c r="H4" s="6" t="n">
        <v>4.87319075994864</v>
      </c>
      <c r="I4" s="6" t="n">
        <v>5.21047873152842</v>
      </c>
      <c r="J4" s="6" t="n">
        <v>5.49354391928332</v>
      </c>
      <c r="K4" s="6" t="n">
        <v>5.46400873692158</v>
      </c>
      <c r="L4" s="6" t="n">
        <v>5.60218581692642</v>
      </c>
      <c r="M4" s="6" t="n">
        <v>5.78069822289826</v>
      </c>
      <c r="N4" s="6" t="n">
        <v>5.52321369234949</v>
      </c>
    </row>
    <row r="5" customFormat="false" ht="12.75" hidden="false" customHeight="false" outlineLevel="0" collapsed="false">
      <c r="A5" s="2"/>
      <c r="B5" s="7" t="s">
        <v>17</v>
      </c>
      <c r="C5" s="6" t="n">
        <v>3.50046345613104</v>
      </c>
      <c r="D5" s="6" t="n">
        <v>3.68350433504201</v>
      </c>
      <c r="E5" s="6" t="n">
        <v>3.81067572616078</v>
      </c>
      <c r="F5" s="6" t="n">
        <v>3.80234674299949</v>
      </c>
      <c r="G5" s="6" t="n">
        <v>4.01101009365914</v>
      </c>
      <c r="H5" s="6" t="n">
        <v>4.01093686931144</v>
      </c>
      <c r="I5" s="6" t="n">
        <v>4.16990692815611</v>
      </c>
      <c r="J5" s="6" t="n">
        <v>4.36713225583917</v>
      </c>
      <c r="K5" s="6" t="n">
        <v>4.42262856016557</v>
      </c>
      <c r="L5" s="6" t="n">
        <v>4.4692718143955</v>
      </c>
      <c r="M5" s="6" t="n">
        <v>4.461310442616</v>
      </c>
      <c r="N5" s="6" t="n">
        <v>4.23948535215871</v>
      </c>
    </row>
    <row r="6" customFormat="false" ht="12.75" hidden="false" customHeight="false" outlineLevel="0" collapsed="false">
      <c r="A6" s="2"/>
      <c r="B6" s="7" t="s">
        <v>18</v>
      </c>
      <c r="C6" s="6" t="n">
        <v>0.0420476090826552</v>
      </c>
      <c r="D6" s="6" t="n">
        <v>0.0442462983188229</v>
      </c>
      <c r="E6" s="6" t="n">
        <v>0.0457738825965259</v>
      </c>
      <c r="F6" s="6" t="n">
        <v>0.0456738347507446</v>
      </c>
      <c r="G6" s="6" t="n">
        <v>0.048180301425335</v>
      </c>
      <c r="H6" s="6" t="n">
        <v>0.0481794218535909</v>
      </c>
      <c r="I6" s="6" t="n">
        <v>0.0500889721099832</v>
      </c>
      <c r="J6" s="6" t="n">
        <v>0.0524580451151852</v>
      </c>
      <c r="K6" s="6" t="n">
        <v>0.0531246673893762</v>
      </c>
      <c r="L6" s="6" t="n">
        <v>0.0536849467194655</v>
      </c>
      <c r="M6" s="6" t="n">
        <v>0.0535893146260179</v>
      </c>
      <c r="N6" s="6" t="n">
        <v>0.0509247489748794</v>
      </c>
    </row>
    <row r="7" customFormat="false" ht="12.75" hidden="false" customHeight="false" outlineLevel="0" collapsed="false">
      <c r="A7" s="2"/>
      <c r="B7" s="7" t="s">
        <v>19</v>
      </c>
      <c r="C7" s="6" t="n">
        <v>1.21244728104826</v>
      </c>
      <c r="D7" s="6" t="n">
        <v>1.25066553383134</v>
      </c>
      <c r="E7" s="6" t="n">
        <v>1.20512131560386</v>
      </c>
      <c r="F7" s="6" t="n">
        <v>1.16535420034922</v>
      </c>
      <c r="G7" s="6" t="n">
        <v>1.19429687264934</v>
      </c>
      <c r="H7" s="6" t="n">
        <v>1.2621924051109</v>
      </c>
      <c r="I7" s="6" t="n">
        <v>1.31301894491402</v>
      </c>
      <c r="J7" s="6" t="n">
        <v>1.36595371769321</v>
      </c>
      <c r="K7" s="6" t="n">
        <v>1.35860988050131</v>
      </c>
      <c r="L7" s="6" t="n">
        <v>1.35678624307782</v>
      </c>
      <c r="M7" s="6" t="n">
        <v>1.33088314824618</v>
      </c>
      <c r="N7" s="6" t="n">
        <v>1.2795009507506</v>
      </c>
    </row>
    <row r="8" customFormat="false" ht="12.75" hidden="false" customHeight="false" outlineLevel="0" collapsed="false">
      <c r="A8" s="2"/>
      <c r="B8" s="7" t="s">
        <v>20</v>
      </c>
      <c r="C8" s="6" t="n">
        <v>0.335197050507715</v>
      </c>
      <c r="D8" s="6" t="n">
        <v>0.341121876853411</v>
      </c>
      <c r="E8" s="6" t="n">
        <v>0.333171690685916</v>
      </c>
      <c r="F8" s="6" t="n">
        <v>0.324384242426821</v>
      </c>
      <c r="G8" s="6" t="n">
        <v>0.330179130589935</v>
      </c>
      <c r="H8" s="6" t="n">
        <v>0.344265857285239</v>
      </c>
      <c r="I8" s="6" t="n">
        <v>0.355741385861414</v>
      </c>
      <c r="J8" s="6" t="n">
        <v>0.375228184749093</v>
      </c>
      <c r="K8" s="6" t="n">
        <v>0.37056394360564</v>
      </c>
      <c r="L8" s="6" t="n">
        <v>0.372709874784334</v>
      </c>
      <c r="M8" s="6" t="n">
        <v>0.365594281388188</v>
      </c>
      <c r="N8" s="6" t="n">
        <v>0.351479565461175</v>
      </c>
    </row>
    <row r="9" customFormat="false" ht="12.75" hidden="false" customHeight="false" outlineLevel="0" collapsed="false">
      <c r="A9" s="2"/>
      <c r="B9" s="7" t="s">
        <v>21</v>
      </c>
      <c r="C9" s="6" t="n">
        <v>0.310883918217504</v>
      </c>
      <c r="D9" s="6" t="n">
        <v>0.320683470213165</v>
      </c>
      <c r="E9" s="6" t="n">
        <v>0.309005465539452</v>
      </c>
      <c r="F9" s="6" t="n">
        <v>0.298808769320313</v>
      </c>
      <c r="G9" s="6" t="n">
        <v>0.306229967345984</v>
      </c>
      <c r="H9" s="6" t="n">
        <v>0.323639078233563</v>
      </c>
      <c r="I9" s="6" t="n">
        <v>0.336671524336928</v>
      </c>
      <c r="J9" s="6" t="n">
        <v>0.350244542998259</v>
      </c>
      <c r="K9" s="6" t="n">
        <v>0.348361507820849</v>
      </c>
      <c r="L9" s="6" t="n">
        <v>0.347893908481492</v>
      </c>
      <c r="M9" s="6" t="n">
        <v>0.341252089293893</v>
      </c>
      <c r="N9" s="6" t="n">
        <v>0.328077166859129</v>
      </c>
    </row>
    <row r="10" customFormat="false" ht="12.75" hidden="false" customHeight="false" outlineLevel="0" collapsed="false">
      <c r="A10" s="2"/>
      <c r="B10" s="7" t="s">
        <v>22</v>
      </c>
      <c r="C10" s="6" t="n">
        <v>0.454565211430521</v>
      </c>
      <c r="D10" s="6" t="n">
        <v>0.46259994782346</v>
      </c>
      <c r="E10" s="6" t="n">
        <v>0.451818593838796</v>
      </c>
      <c r="F10" s="6" t="n">
        <v>0.439901817513408</v>
      </c>
      <c r="G10" s="6" t="n">
        <v>0.447760342995933</v>
      </c>
      <c r="H10" s="6" t="n">
        <v>0.466863541812617</v>
      </c>
      <c r="I10" s="6" t="n">
        <v>0.482425659873037</v>
      </c>
      <c r="J10" s="6" t="n">
        <v>0.505243089731897</v>
      </c>
      <c r="K10" s="6" t="n">
        <v>0.502526729034414</v>
      </c>
      <c r="L10" s="6" t="n">
        <v>0.50185219651222</v>
      </c>
      <c r="M10" s="6" t="n">
        <v>0.492271081503099</v>
      </c>
      <c r="N10" s="6" t="n">
        <v>0.473265678989372</v>
      </c>
    </row>
    <row r="11" customFormat="false" ht="12.75" hidden="false" customHeight="false" outlineLevel="0" collapsed="false">
      <c r="A11" s="2"/>
      <c r="B11" s="7" t="s">
        <v>23</v>
      </c>
      <c r="C11" s="6" t="n">
        <v>0.592022688252725</v>
      </c>
      <c r="D11" s="6" t="n">
        <v>0.610740322746541</v>
      </c>
      <c r="E11" s="6" t="n">
        <v>0.644871793850586</v>
      </c>
      <c r="F11" s="6" t="n">
        <v>0.674952954349107</v>
      </c>
      <c r="G11" s="6" t="n">
        <v>0.700324654067803</v>
      </c>
      <c r="H11" s="6" t="n">
        <v>0.730203229319395</v>
      </c>
      <c r="I11" s="6" t="n">
        <v>0.763150295179687</v>
      </c>
      <c r="J11" s="6" t="n">
        <v>0.790231197495427</v>
      </c>
      <c r="K11" s="6" t="n">
        <v>0.812879387096158</v>
      </c>
      <c r="L11" s="6" t="n">
        <v>0.844617946663394</v>
      </c>
      <c r="M11" s="6" t="n">
        <v>0.913391484180077</v>
      </c>
      <c r="N11" s="6" t="n">
        <v>0.866869589128159</v>
      </c>
    </row>
    <row r="12" customFormat="false" ht="12.75" hidden="false" customHeight="false" outlineLevel="0" collapsed="false">
      <c r="A12" s="2"/>
      <c r="B12" s="7" t="s">
        <v>24</v>
      </c>
      <c r="C12" s="6" t="n">
        <v>0.770636707723528</v>
      </c>
      <c r="D12" s="6" t="n">
        <v>0.789417807337589</v>
      </c>
      <c r="E12" s="6" t="n">
        <v>0.771019636601193</v>
      </c>
      <c r="F12" s="6" t="n">
        <v>0.750683889739175</v>
      </c>
      <c r="G12" s="6" t="n">
        <v>0.764094310523937</v>
      </c>
      <c r="H12" s="6" t="n">
        <v>0.807107842235911</v>
      </c>
      <c r="I12" s="6" t="n">
        <v>0.828630718028868</v>
      </c>
      <c r="J12" s="6" t="n">
        <v>0.867822711449153</v>
      </c>
      <c r="K12" s="6" t="n">
        <v>0.868761913517821</v>
      </c>
      <c r="L12" s="6" t="n">
        <v>0.867595790143971</v>
      </c>
      <c r="M12" s="6" t="n">
        <v>0.851032078548069</v>
      </c>
      <c r="N12" s="6" t="n">
        <v>0.823454330179929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86536035471115</v>
      </c>
      <c r="D14" s="6" t="n">
        <v>0.291600746659292</v>
      </c>
      <c r="E14" s="6" t="n">
        <v>0.284804699909356</v>
      </c>
      <c r="F14" s="6" t="n">
        <v>0.277292937552692</v>
      </c>
      <c r="G14" s="6" t="n">
        <v>0.282246573862266</v>
      </c>
      <c r="H14" s="6" t="n">
        <v>0.294288311144631</v>
      </c>
      <c r="I14" s="6" t="n">
        <v>0.304097921516119</v>
      </c>
      <c r="J14" s="6" t="n">
        <v>0.318480931317557</v>
      </c>
      <c r="K14" s="6" t="n">
        <v>0.316768668245957</v>
      </c>
      <c r="L14" s="6" t="n">
        <v>0.316343475402674</v>
      </c>
      <c r="M14" s="6" t="n">
        <v>0.31030400154706</v>
      </c>
      <c r="N14" s="6" t="n">
        <v>0.298323910348092</v>
      </c>
    </row>
    <row r="15" customFormat="false" ht="12.75" hidden="false" customHeight="false" outlineLevel="0" collapsed="false">
      <c r="A15" s="2"/>
      <c r="B15" s="8" t="s">
        <v>27</v>
      </c>
      <c r="C15" s="9" t="n">
        <v>11.5906162904563</v>
      </c>
      <c r="D15" s="9" t="n">
        <v>12.6567996203383</v>
      </c>
      <c r="E15" s="9" t="n">
        <v>12.5069100961322</v>
      </c>
      <c r="F15" s="9" t="n">
        <v>12.2436107825709</v>
      </c>
      <c r="G15" s="9" t="n">
        <v>12.5309129260573</v>
      </c>
      <c r="H15" s="9" t="n">
        <v>13.1608673162559</v>
      </c>
      <c r="I15" s="9" t="n">
        <v>13.8142110815046</v>
      </c>
      <c r="J15" s="9" t="n">
        <v>14.4863385956723</v>
      </c>
      <c r="K15" s="9" t="n">
        <v>14.5182339942987</v>
      </c>
      <c r="L15" s="9" t="n">
        <v>14.7329420131073</v>
      </c>
      <c r="M15" s="9" t="n">
        <v>14.9003261448468</v>
      </c>
      <c r="N15" s="9" t="n">
        <v>14.234594985199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3805727960239</v>
      </c>
      <c r="D16" s="6" t="n">
        <v>1.56524344450919</v>
      </c>
      <c r="E16" s="6" t="n">
        <v>1.52876388214255</v>
      </c>
      <c r="F16" s="6" t="n">
        <v>1.45536602801086</v>
      </c>
      <c r="G16" s="6" t="n">
        <v>1.48136508180467</v>
      </c>
      <c r="H16" s="6" t="n">
        <v>1.54456588134056</v>
      </c>
      <c r="I16" s="6" t="n">
        <v>1.56884598894497</v>
      </c>
      <c r="J16" s="6" t="n">
        <v>1.64304816409777</v>
      </c>
      <c r="K16" s="6" t="n">
        <v>1.63421457181767</v>
      </c>
      <c r="L16" s="6" t="n">
        <v>1.68862287943818</v>
      </c>
      <c r="M16" s="6" t="n">
        <v>1.65638452295121</v>
      </c>
      <c r="N16" s="6" t="n">
        <v>1.59243550022968</v>
      </c>
    </row>
    <row r="17" customFormat="false" ht="12.75" hidden="false" customHeight="false" outlineLevel="0" collapsed="false">
      <c r="A17" s="7"/>
      <c r="B17" s="7" t="s">
        <v>30</v>
      </c>
      <c r="C17" s="6" t="n">
        <v>3.71435601536631</v>
      </c>
      <c r="D17" s="6" t="n">
        <v>3.78000967891675</v>
      </c>
      <c r="E17" s="6" t="n">
        <v>3.69191277660277</v>
      </c>
      <c r="F17" s="6" t="n">
        <v>3.51465945540038</v>
      </c>
      <c r="G17" s="6" t="n">
        <v>3.57744628599086</v>
      </c>
      <c r="H17" s="6" t="n">
        <v>3.73007406718298</v>
      </c>
      <c r="I17" s="6" t="n">
        <v>3.78870970119362</v>
      </c>
      <c r="J17" s="6" t="n">
        <v>3.96790543030413</v>
      </c>
      <c r="K17" s="6" t="n">
        <v>3.94657260541003</v>
      </c>
      <c r="L17" s="6" t="n">
        <v>4.07796681769085</v>
      </c>
      <c r="M17" s="6" t="n">
        <v>4.00011228331756</v>
      </c>
      <c r="N17" s="6" t="n">
        <v>3.84567756858188</v>
      </c>
    </row>
    <row r="18" customFormat="false" ht="12.75" hidden="false" customHeight="false" outlineLevel="0" collapsed="false">
      <c r="A18" s="7"/>
      <c r="B18" s="7" t="s">
        <v>31</v>
      </c>
      <c r="C18" s="6" t="n">
        <v>4.23600429036758</v>
      </c>
      <c r="D18" s="6" t="n">
        <v>4.33405519292117</v>
      </c>
      <c r="E18" s="6" t="n">
        <v>4.27831892244659</v>
      </c>
      <c r="F18" s="6" t="n">
        <v>4.16547768407634</v>
      </c>
      <c r="G18" s="6" t="n">
        <v>4.26232419340155</v>
      </c>
      <c r="H18" s="6" t="n">
        <v>4.44417153151753</v>
      </c>
      <c r="I18" s="6" t="n">
        <v>4.61648063826584</v>
      </c>
      <c r="J18" s="6" t="n">
        <v>4.86014092948888</v>
      </c>
      <c r="K18" s="6" t="n">
        <v>4.85918828089719</v>
      </c>
      <c r="L18" s="6" t="n">
        <v>4.87780922705133</v>
      </c>
      <c r="M18" s="6" t="n">
        <v>4.83401113954539</v>
      </c>
      <c r="N18" s="6" t="n">
        <v>4.67109272613982</v>
      </c>
    </row>
    <row r="19" customFormat="false" ht="12.75" hidden="false" customHeight="false" outlineLevel="0" collapsed="false">
      <c r="A19" s="7"/>
      <c r="B19" s="7" t="s">
        <v>32</v>
      </c>
      <c r="C19" s="6" t="n">
        <v>0.0310883918217504</v>
      </c>
      <c r="D19" s="6" t="n">
        <v>0.0316378994102921</v>
      </c>
      <c r="E19" s="6" t="n">
        <v>0.0309005465539452</v>
      </c>
      <c r="F19" s="6" t="n">
        <v>0.0300855404726617</v>
      </c>
      <c r="G19" s="6" t="n">
        <v>0.0306229967345984</v>
      </c>
      <c r="H19" s="6" t="n">
        <v>0.0319294929532441</v>
      </c>
      <c r="I19" s="6" t="n">
        <v>0.0329938093850189</v>
      </c>
      <c r="J19" s="6" t="n">
        <v>0.0345543273964725</v>
      </c>
      <c r="K19" s="6" t="n">
        <v>0.0343685514427281</v>
      </c>
      <c r="L19" s="6" t="n">
        <v>0.0343224191589123</v>
      </c>
      <c r="M19" s="6" t="n">
        <v>0.0336671524336928</v>
      </c>
      <c r="N19" s="6" t="n">
        <v>0.0323673446498604</v>
      </c>
    </row>
    <row r="20" customFormat="false" ht="12.75" hidden="false" customHeight="false" outlineLevel="0" collapsed="false">
      <c r="A20" s="7"/>
      <c r="B20" s="7" t="s">
        <v>33</v>
      </c>
      <c r="C20" s="6" t="n">
        <v>0.224628835177719</v>
      </c>
      <c r="D20" s="6" t="n">
        <v>0.228599296250237</v>
      </c>
      <c r="E20" s="6" t="n">
        <v>0.223271561249153</v>
      </c>
      <c r="F20" s="6" t="n">
        <v>0.217382743720373</v>
      </c>
      <c r="G20" s="6" t="n">
        <v>0.22126612806428</v>
      </c>
      <c r="H20" s="6" t="n">
        <v>0.230706202206461</v>
      </c>
      <c r="I20" s="6" t="n">
        <v>0.238396408946676</v>
      </c>
      <c r="J20" s="6" t="n">
        <v>0.249671914775235</v>
      </c>
      <c r="K20" s="6" t="n">
        <v>0.248329592652787</v>
      </c>
      <c r="L20" s="6" t="n">
        <v>0.247996264340502</v>
      </c>
      <c r="M20" s="6" t="n">
        <v>0.243261641782322</v>
      </c>
      <c r="N20" s="6" t="n">
        <v>0.233869894852752</v>
      </c>
    </row>
    <row r="21" customFormat="false" ht="12.75" hidden="false" customHeight="false" outlineLevel="0" collapsed="false">
      <c r="A21" s="7"/>
      <c r="B21" s="7" t="s">
        <v>34</v>
      </c>
      <c r="C21" s="6" t="n">
        <v>0.510423495069371</v>
      </c>
      <c r="D21" s="6" t="n">
        <v>0.526280373073392</v>
      </c>
      <c r="E21" s="6" t="n">
        <v>0.524028160097357</v>
      </c>
      <c r="F21" s="6" t="n">
        <v>0.516706297003586</v>
      </c>
      <c r="G21" s="6" t="n">
        <v>0.525936878556844</v>
      </c>
      <c r="H21" s="6" t="n">
        <v>0.551824294466804</v>
      </c>
      <c r="I21" s="6" t="n">
        <v>0.573782302850796</v>
      </c>
      <c r="J21" s="6" t="n">
        <v>0.600920655012658</v>
      </c>
      <c r="K21" s="6" t="n">
        <v>0.601402258422806</v>
      </c>
      <c r="L21" s="6" t="n">
        <v>0.604302383656066</v>
      </c>
      <c r="M21" s="6" t="n">
        <v>0.600038534480805</v>
      </c>
      <c r="N21" s="6" t="n">
        <v>0.583864883610852</v>
      </c>
    </row>
    <row r="22" customFormat="false" ht="12.75" hidden="false" customHeight="false" outlineLevel="0" collapsed="false">
      <c r="A22" s="7"/>
      <c r="B22" s="8" t="s">
        <v>35</v>
      </c>
      <c r="C22" s="9" t="n">
        <v>10.2545583074051</v>
      </c>
      <c r="D22" s="9" t="n">
        <v>10.465825885081</v>
      </c>
      <c r="E22" s="9" t="n">
        <v>10.2771958490924</v>
      </c>
      <c r="F22" s="9" t="n">
        <v>9.8996777486842</v>
      </c>
      <c r="G22" s="9" t="n">
        <v>10.0989615645528</v>
      </c>
      <c r="H22" s="9" t="n">
        <v>10.5332714696676</v>
      </c>
      <c r="I22" s="9" t="n">
        <v>10.8192088495869</v>
      </c>
      <c r="J22" s="9" t="n">
        <v>11.3562414210751</v>
      </c>
      <c r="K22" s="9" t="n">
        <v>11.3240758606432</v>
      </c>
      <c r="L22" s="9" t="n">
        <v>11.5310199913359</v>
      </c>
      <c r="M22" s="9" t="n">
        <v>11.367475274511</v>
      </c>
      <c r="N22" s="9" t="n">
        <v>10.959307918064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1.8451745978614</v>
      </c>
      <c r="D23" s="11" t="n">
        <v>23.1226255054194</v>
      </c>
      <c r="E23" s="11" t="n">
        <v>22.7841059452246</v>
      </c>
      <c r="F23" s="11" t="n">
        <v>22.1432885312551</v>
      </c>
      <c r="G23" s="11" t="n">
        <v>22.6298744906101</v>
      </c>
      <c r="H23" s="11" t="n">
        <v>23.6941387859235</v>
      </c>
      <c r="I23" s="11" t="n">
        <v>24.6334199310915</v>
      </c>
      <c r="J23" s="11" t="n">
        <v>25.8425800167474</v>
      </c>
      <c r="K23" s="11" t="n">
        <v>25.8423098549419</v>
      </c>
      <c r="L23" s="11" t="n">
        <v>26.2639620044431</v>
      </c>
      <c r="M23" s="11" t="n">
        <v>26.2678014193578</v>
      </c>
      <c r="N23" s="11" t="n">
        <v>25.193902903264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9168012924966</v>
      </c>
      <c r="D3" s="6" t="n">
        <v>11.001915274852</v>
      </c>
      <c r="E3" s="6" t="n">
        <v>11.2025685799106</v>
      </c>
      <c r="F3" s="6" t="n">
        <v>10.9870918160725</v>
      </c>
      <c r="G3" s="6" t="n">
        <v>12.583909873971</v>
      </c>
      <c r="H3" s="6" t="n">
        <v>12.6877702567607</v>
      </c>
      <c r="I3" s="6" t="n">
        <v>14.5756394249102</v>
      </c>
      <c r="J3" s="6" t="n">
        <v>14.9612755053511</v>
      </c>
      <c r="K3" s="6" t="n">
        <v>13.9181064604722</v>
      </c>
      <c r="L3" s="6" t="n">
        <v>12.275247354114</v>
      </c>
      <c r="M3" s="6" t="n">
        <v>12.4036063049361</v>
      </c>
      <c r="N3" s="6" t="n">
        <v>12.1401468444346</v>
      </c>
    </row>
    <row r="4" customFormat="false" ht="12.75" hidden="false" customHeight="false" outlineLevel="0" collapsed="false">
      <c r="A4" s="2"/>
      <c r="B4" s="7" t="s">
        <v>16</v>
      </c>
      <c r="C4" s="6" t="n">
        <v>6.50908492685911</v>
      </c>
      <c r="D4" s="6" t="n">
        <v>6.5283726443577</v>
      </c>
      <c r="E4" s="6" t="n">
        <v>6.63089076337939</v>
      </c>
      <c r="F4" s="6" t="n">
        <v>6.4439216739762</v>
      </c>
      <c r="G4" s="6" t="n">
        <v>7.22074577756589</v>
      </c>
      <c r="H4" s="6" t="n">
        <v>7.3222492252591</v>
      </c>
      <c r="I4" s="6" t="n">
        <v>8.78399140452934</v>
      </c>
      <c r="J4" s="6" t="n">
        <v>8.96879245521006</v>
      </c>
      <c r="K4" s="6" t="n">
        <v>8.08265681129075</v>
      </c>
      <c r="L4" s="6" t="n">
        <v>6.64968075957689</v>
      </c>
      <c r="M4" s="6" t="n">
        <v>7.07954660100107</v>
      </c>
      <c r="N4" s="6" t="n">
        <v>7.34154319118461</v>
      </c>
    </row>
    <row r="5" customFormat="false" ht="12.75" hidden="false" customHeight="false" outlineLevel="0" collapsed="false">
      <c r="A5" s="2"/>
      <c r="B5" s="7" t="s">
        <v>17</v>
      </c>
      <c r="C5" s="6" t="n">
        <v>4.36737113574605</v>
      </c>
      <c r="D5" s="6" t="n">
        <v>4.43259487186273</v>
      </c>
      <c r="E5" s="6" t="n">
        <v>4.52983179532731</v>
      </c>
      <c r="F5" s="6" t="n">
        <v>4.50158506070408</v>
      </c>
      <c r="G5" s="6" t="n">
        <v>5.31407334952728</v>
      </c>
      <c r="H5" s="6" t="n">
        <v>5.31640871084714</v>
      </c>
      <c r="I5" s="6" t="n">
        <v>5.73863522385566</v>
      </c>
      <c r="J5" s="6" t="n">
        <v>5.93763194670727</v>
      </c>
      <c r="K5" s="6" t="n">
        <v>5.78203592241546</v>
      </c>
      <c r="L5" s="6" t="n">
        <v>5.57407399412948</v>
      </c>
      <c r="M5" s="6" t="n">
        <v>5.2753268919997</v>
      </c>
      <c r="N5" s="6" t="n">
        <v>4.75468050768248</v>
      </c>
    </row>
    <row r="6" customFormat="false" ht="12.75" hidden="false" customHeight="false" outlineLevel="0" collapsed="false">
      <c r="A6" s="2"/>
      <c r="B6" s="7" t="s">
        <v>18</v>
      </c>
      <c r="C6" s="6" t="n">
        <v>0.0403452298914185</v>
      </c>
      <c r="D6" s="6" t="n">
        <v>0.0409477586315264</v>
      </c>
      <c r="E6" s="6" t="n">
        <v>0.0418460212039474</v>
      </c>
      <c r="F6" s="6" t="n">
        <v>0.0415850813921855</v>
      </c>
      <c r="G6" s="6" t="n">
        <v>0.0490907468778501</v>
      </c>
      <c r="H6" s="6" t="n">
        <v>0.0491123206544771</v>
      </c>
      <c r="I6" s="6" t="n">
        <v>0.0530127965252255</v>
      </c>
      <c r="J6" s="6" t="n">
        <v>0.0548511034337854</v>
      </c>
      <c r="K6" s="6" t="n">
        <v>0.0534137267659627</v>
      </c>
      <c r="L6" s="6" t="n">
        <v>0.0514926004076626</v>
      </c>
      <c r="M6" s="6" t="n">
        <v>0.0487328119353321</v>
      </c>
      <c r="N6" s="6" t="n">
        <v>0.0439231455675056</v>
      </c>
    </row>
    <row r="7" customFormat="false" ht="12.75" hidden="false" customHeight="false" outlineLevel="0" collapsed="false">
      <c r="A7" s="2"/>
      <c r="B7" s="7" t="s">
        <v>19</v>
      </c>
      <c r="C7" s="6" t="n">
        <v>1.15543156312166</v>
      </c>
      <c r="D7" s="6" t="n">
        <v>1.15223330690521</v>
      </c>
      <c r="E7" s="6" t="n">
        <v>1.14577504826699</v>
      </c>
      <c r="F7" s="6" t="n">
        <v>1.12597887495727</v>
      </c>
      <c r="G7" s="6" t="n">
        <v>1.13640851884338</v>
      </c>
      <c r="H7" s="6" t="n">
        <v>1.18615998761639</v>
      </c>
      <c r="I7" s="6" t="n">
        <v>1.27057072238378</v>
      </c>
      <c r="J7" s="6" t="n">
        <v>1.3363000706115</v>
      </c>
      <c r="K7" s="6" t="n">
        <v>1.31155687471874</v>
      </c>
      <c r="L7" s="6" t="n">
        <v>1.29615268323715</v>
      </c>
      <c r="M7" s="6" t="n">
        <v>1.26281658545555</v>
      </c>
      <c r="N7" s="6" t="n">
        <v>1.21406227424492</v>
      </c>
    </row>
    <row r="8" customFormat="false" ht="12.75" hidden="false" customHeight="false" outlineLevel="0" collapsed="false">
      <c r="A8" s="2"/>
      <c r="B8" s="7" t="s">
        <v>20</v>
      </c>
      <c r="C8" s="6" t="n">
        <v>0.339919645689566</v>
      </c>
      <c r="D8" s="6" t="n">
        <v>0.341349222452578</v>
      </c>
      <c r="E8" s="6" t="n">
        <v>0.3370787685552</v>
      </c>
      <c r="F8" s="6" t="n">
        <v>0.333555258008034</v>
      </c>
      <c r="G8" s="6" t="n">
        <v>0.334323203046491</v>
      </c>
      <c r="H8" s="6" t="n">
        <v>0.346585851209493</v>
      </c>
      <c r="I8" s="6" t="n">
        <v>0.376318383973633</v>
      </c>
      <c r="J8" s="6" t="n">
        <v>0.401045224443682</v>
      </c>
      <c r="K8" s="6" t="n">
        <v>0.401493179524153</v>
      </c>
      <c r="L8" s="6" t="n">
        <v>0.401930612169847</v>
      </c>
      <c r="M8" s="6" t="n">
        <v>0.394257150844682</v>
      </c>
      <c r="N8" s="6" t="n">
        <v>0.37903583046397</v>
      </c>
    </row>
    <row r="9" customFormat="false" ht="12.75" hidden="false" customHeight="false" outlineLevel="0" collapsed="false">
      <c r="A9" s="2"/>
      <c r="B9" s="7" t="s">
        <v>21</v>
      </c>
      <c r="C9" s="6" t="n">
        <v>0.291206328916841</v>
      </c>
      <c r="D9" s="6" t="n">
        <v>0.290400264341962</v>
      </c>
      <c r="E9" s="6" t="n">
        <v>0.28877257314046</v>
      </c>
      <c r="F9" s="6" t="n">
        <v>0.283783293688417</v>
      </c>
      <c r="G9" s="6" t="n">
        <v>0.286411903123129</v>
      </c>
      <c r="H9" s="6" t="n">
        <v>0.298950891187872</v>
      </c>
      <c r="I9" s="6" t="n">
        <v>0.320225141413799</v>
      </c>
      <c r="J9" s="6" t="n">
        <v>0.336791074706962</v>
      </c>
      <c r="K9" s="6" t="n">
        <v>0.330554984685212</v>
      </c>
      <c r="L9" s="6" t="n">
        <v>0.326672627482534</v>
      </c>
      <c r="M9" s="6" t="n">
        <v>0.318270846740829</v>
      </c>
      <c r="N9" s="6" t="n">
        <v>0.305983174809696</v>
      </c>
    </row>
    <row r="10" customFormat="false" ht="12.75" hidden="false" customHeight="false" outlineLevel="0" collapsed="false">
      <c r="A10" s="2"/>
      <c r="B10" s="7" t="s">
        <v>22</v>
      </c>
      <c r="C10" s="6" t="n">
        <v>0.529955841519997</v>
      </c>
      <c r="D10" s="6" t="n">
        <v>0.528488913820697</v>
      </c>
      <c r="E10" s="6" t="n">
        <v>0.521877246374875</v>
      </c>
      <c r="F10" s="6" t="n">
        <v>0.512860491793545</v>
      </c>
      <c r="G10" s="6" t="n">
        <v>0.514041251684561</v>
      </c>
      <c r="H10" s="6" t="n">
        <v>0.529245811020176</v>
      </c>
      <c r="I10" s="6" t="n">
        <v>0.563078081614996</v>
      </c>
      <c r="J10" s="6" t="n">
        <v>0.588232772546251</v>
      </c>
      <c r="K10" s="6" t="n">
        <v>0.581241890699351</v>
      </c>
      <c r="L10" s="6" t="n">
        <v>0.574415224197849</v>
      </c>
      <c r="M10" s="6" t="n">
        <v>0.56344877159631</v>
      </c>
      <c r="N10" s="6" t="n">
        <v>0.541695369654933</v>
      </c>
    </row>
    <row r="11" customFormat="false" ht="12.75" hidden="false" customHeight="false" outlineLevel="0" collapsed="false">
      <c r="A11" s="2"/>
      <c r="B11" s="7" t="s">
        <v>23</v>
      </c>
      <c r="C11" s="6" t="n">
        <v>0.819513838585182</v>
      </c>
      <c r="D11" s="6" t="n">
        <v>0.827893557574936</v>
      </c>
      <c r="E11" s="6" t="n">
        <v>0.917428065486134</v>
      </c>
      <c r="F11" s="6" t="n">
        <v>0.953243479367233</v>
      </c>
      <c r="G11" s="6" t="n">
        <v>1.03570529433543</v>
      </c>
      <c r="H11" s="6" t="n">
        <v>1.1329861263075</v>
      </c>
      <c r="I11" s="6" t="n">
        <v>1.21675782263879</v>
      </c>
      <c r="J11" s="6" t="n">
        <v>1.16444773337099</v>
      </c>
      <c r="K11" s="6" t="n">
        <v>1.08912588320115</v>
      </c>
      <c r="L11" s="6" t="n">
        <v>0.91719871288039</v>
      </c>
      <c r="M11" s="6" t="n">
        <v>0.701018730779983</v>
      </c>
      <c r="N11" s="6" t="n">
        <v>0.564811721865788</v>
      </c>
    </row>
    <row r="12" customFormat="false" ht="12.75" hidden="false" customHeight="false" outlineLevel="0" collapsed="false">
      <c r="A12" s="2"/>
      <c r="B12" s="7" t="s">
        <v>24</v>
      </c>
      <c r="C12" s="6" t="n">
        <v>0.768413394485408</v>
      </c>
      <c r="D12" s="6" t="n">
        <v>0.766286411811436</v>
      </c>
      <c r="E12" s="6" t="n">
        <v>0.751817841630471</v>
      </c>
      <c r="F12" s="6" t="n">
        <v>0.74362586563104</v>
      </c>
      <c r="G12" s="6" t="n">
        <v>0.750146548897234</v>
      </c>
      <c r="H12" s="6" t="n">
        <v>0.77233474425264</v>
      </c>
      <c r="I12" s="6" t="n">
        <v>0.821706581522299</v>
      </c>
      <c r="J12" s="6" t="n">
        <v>0.858415122964876</v>
      </c>
      <c r="K12" s="6" t="n">
        <v>0.848213245442373</v>
      </c>
      <c r="L12" s="6" t="n">
        <v>0.848997817150212</v>
      </c>
      <c r="M12" s="6" t="n">
        <v>0.832789168896522</v>
      </c>
      <c r="N12" s="6" t="n">
        <v>0.800637181996086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14108747279896</v>
      </c>
      <c r="D14" s="6" t="n">
        <v>0.313239288381858</v>
      </c>
      <c r="E14" s="6" t="n">
        <v>0.309320504181117</v>
      </c>
      <c r="F14" s="6" t="n">
        <v>0.303976207045061</v>
      </c>
      <c r="G14" s="6" t="n">
        <v>0.304676052166386</v>
      </c>
      <c r="H14" s="6" t="n">
        <v>0.313687906950654</v>
      </c>
      <c r="I14" s="6" t="n">
        <v>0.33374054398489</v>
      </c>
      <c r="J14" s="6" t="n">
        <v>0.348649915365658</v>
      </c>
      <c r="K14" s="6" t="n">
        <v>0.344506367984402</v>
      </c>
      <c r="L14" s="6" t="n">
        <v>0.340460152253042</v>
      </c>
      <c r="M14" s="6" t="n">
        <v>0.333960254678758</v>
      </c>
      <c r="N14" s="6" t="n">
        <v>0.32106685244116</v>
      </c>
    </row>
    <row r="15" customFormat="false" ht="12.75" hidden="false" customHeight="false" outlineLevel="0" collapsed="false">
      <c r="A15" s="2"/>
      <c r="B15" s="8" t="s">
        <v>27</v>
      </c>
      <c r="C15" s="9" t="n">
        <v>15.1353506520951</v>
      </c>
      <c r="D15" s="9" t="n">
        <v>15.2218062401406</v>
      </c>
      <c r="E15" s="9" t="n">
        <v>15.4746386275459</v>
      </c>
      <c r="F15" s="9" t="n">
        <v>15.2441152865631</v>
      </c>
      <c r="G15" s="9" t="n">
        <v>16.9456226460676</v>
      </c>
      <c r="H15" s="9" t="n">
        <v>17.2677215753054</v>
      </c>
      <c r="I15" s="9" t="n">
        <v>19.4780367024424</v>
      </c>
      <c r="J15" s="9" t="n">
        <v>19.995157419361</v>
      </c>
      <c r="K15" s="9" t="n">
        <v>18.8247988867276</v>
      </c>
      <c r="L15" s="9" t="n">
        <v>16.9810751834851</v>
      </c>
      <c r="M15" s="9" t="n">
        <v>16.8101678139287</v>
      </c>
      <c r="N15" s="9" t="n">
        <v>16.2674392499112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49942825021691</v>
      </c>
      <c r="D16" s="6" t="n">
        <v>1.49527780472498</v>
      </c>
      <c r="E16" s="6" t="n">
        <v>1.47657111225628</v>
      </c>
      <c r="F16" s="6" t="n">
        <v>1.42002088902722</v>
      </c>
      <c r="G16" s="6" t="n">
        <v>1.42329020638935</v>
      </c>
      <c r="H16" s="6" t="n">
        <v>1.46538896854886</v>
      </c>
      <c r="I16" s="6" t="n">
        <v>1.52498668630015</v>
      </c>
      <c r="J16" s="6" t="n">
        <v>1.59311323929637</v>
      </c>
      <c r="K16" s="6" t="n">
        <v>1.57417980521306</v>
      </c>
      <c r="L16" s="6" t="n">
        <v>1.60783718716059</v>
      </c>
      <c r="M16" s="6" t="n">
        <v>1.57714115132935</v>
      </c>
      <c r="N16" s="6" t="n">
        <v>1.51625152460081</v>
      </c>
    </row>
    <row r="17" customFormat="false" ht="12.75" hidden="false" customHeight="false" outlineLevel="0" collapsed="false">
      <c r="A17" s="7"/>
      <c r="B17" s="7" t="s">
        <v>30</v>
      </c>
      <c r="C17" s="6" t="n">
        <v>3.69169576087886</v>
      </c>
      <c r="D17" s="6" t="n">
        <v>3.68147707784013</v>
      </c>
      <c r="E17" s="6" t="n">
        <v>3.63541991086547</v>
      </c>
      <c r="F17" s="6" t="n">
        <v>3.49618936126013</v>
      </c>
      <c r="G17" s="6" t="n">
        <v>3.50423864607584</v>
      </c>
      <c r="H17" s="6" t="n">
        <v>3.60788870187547</v>
      </c>
      <c r="I17" s="6" t="n">
        <v>3.75462239316657</v>
      </c>
      <c r="J17" s="6" t="n">
        <v>3.92235466502625</v>
      </c>
      <c r="K17" s="6" t="n">
        <v>3.87573924455904</v>
      </c>
      <c r="L17" s="6" t="n">
        <v>3.95860604011263</v>
      </c>
      <c r="M17" s="6" t="n">
        <v>3.88303028292812</v>
      </c>
      <c r="N17" s="6" t="n">
        <v>3.73311582263786</v>
      </c>
    </row>
    <row r="18" customFormat="false" ht="12.75" hidden="false" customHeight="false" outlineLevel="0" collapsed="false">
      <c r="A18" s="7"/>
      <c r="B18" s="7" t="s">
        <v>31</v>
      </c>
      <c r="C18" s="6" t="n">
        <v>4.32245786691459</v>
      </c>
      <c r="D18" s="6" t="n">
        <v>4.33226339033817</v>
      </c>
      <c r="E18" s="6" t="n">
        <v>4.27806455271725</v>
      </c>
      <c r="F18" s="6" t="n">
        <v>4.26752927232036</v>
      </c>
      <c r="G18" s="6" t="n">
        <v>4.38322952406613</v>
      </c>
      <c r="H18" s="6" t="n">
        <v>4.53468014158054</v>
      </c>
      <c r="I18" s="6" t="n">
        <v>4.8709515735117</v>
      </c>
      <c r="J18" s="6" t="n">
        <v>5.13701664227921</v>
      </c>
      <c r="K18" s="6" t="n">
        <v>5.12385197778927</v>
      </c>
      <c r="L18" s="6" t="n">
        <v>5.08733452931807</v>
      </c>
      <c r="M18" s="6" t="n">
        <v>5.12947130811013</v>
      </c>
      <c r="N18" s="6" t="n">
        <v>4.81986383548934</v>
      </c>
    </row>
    <row r="19" customFormat="false" ht="12.75" hidden="false" customHeight="false" outlineLevel="0" collapsed="false">
      <c r="A19" s="7"/>
      <c r="B19" s="7" t="s">
        <v>32</v>
      </c>
      <c r="C19" s="6" t="n">
        <v>0.0329592416635003</v>
      </c>
      <c r="D19" s="6" t="n">
        <v>0.0328680098650066</v>
      </c>
      <c r="E19" s="6" t="n">
        <v>0.0324568141991177</v>
      </c>
      <c r="F19" s="6" t="n">
        <v>0.0318960403195164</v>
      </c>
      <c r="G19" s="6" t="n">
        <v>0.0319694746465784</v>
      </c>
      <c r="H19" s="6" t="n">
        <v>0.0329150831412262</v>
      </c>
      <c r="I19" s="6" t="n">
        <v>0.0350191942674691</v>
      </c>
      <c r="J19" s="6" t="n">
        <v>0.0365836256264969</v>
      </c>
      <c r="K19" s="6" t="n">
        <v>0.0361488456954519</v>
      </c>
      <c r="L19" s="6" t="n">
        <v>0.0357242787158074</v>
      </c>
      <c r="M19" s="6" t="n">
        <v>0.0350422483782442</v>
      </c>
      <c r="N19" s="6" t="n">
        <v>0.0336893514471854</v>
      </c>
    </row>
    <row r="20" customFormat="false" ht="12.75" hidden="false" customHeight="false" outlineLevel="0" collapsed="false">
      <c r="A20" s="7"/>
      <c r="B20" s="7" t="s">
        <v>33</v>
      </c>
      <c r="C20" s="6" t="n">
        <v>0.214795377921031</v>
      </c>
      <c r="D20" s="6" t="n">
        <v>0.214200820290248</v>
      </c>
      <c r="E20" s="6" t="n">
        <v>0.21152105813565</v>
      </c>
      <c r="F20" s="6" t="n">
        <v>0.207866494762288</v>
      </c>
      <c r="G20" s="6" t="n">
        <v>0.208345066271751</v>
      </c>
      <c r="H20" s="6" t="n">
        <v>0.214507596831371</v>
      </c>
      <c r="I20" s="6" t="n">
        <v>0.228220089041096</v>
      </c>
      <c r="J20" s="6" t="n">
        <v>0.23841548820788</v>
      </c>
      <c r="K20" s="6" t="n">
        <v>0.23558202739726</v>
      </c>
      <c r="L20" s="6" t="n">
        <v>0.232815124390917</v>
      </c>
      <c r="M20" s="6" t="n">
        <v>0.228370332681018</v>
      </c>
      <c r="N20" s="6" t="n">
        <v>0.219553503381307</v>
      </c>
    </row>
    <row r="21" customFormat="false" ht="12.75" hidden="false" customHeight="false" outlineLevel="0" collapsed="false">
      <c r="A21" s="7"/>
      <c r="B21" s="7" t="s">
        <v>34</v>
      </c>
      <c r="C21" s="6" t="n">
        <v>0.533501506849315</v>
      </c>
      <c r="D21" s="6" t="n">
        <v>0.541358532483385</v>
      </c>
      <c r="E21" s="6" t="n">
        <v>0.546875189609088</v>
      </c>
      <c r="F21" s="6" t="n">
        <v>0.55856128334535</v>
      </c>
      <c r="G21" s="6" t="n">
        <v>0.581030670122177</v>
      </c>
      <c r="H21" s="6" t="n">
        <v>0.613795233927087</v>
      </c>
      <c r="I21" s="6" t="n">
        <v>0.669606788932949</v>
      </c>
      <c r="J21" s="6" t="n">
        <v>0.702983467024432</v>
      </c>
      <c r="K21" s="6" t="n">
        <v>0.687785191059841</v>
      </c>
      <c r="L21" s="6" t="n">
        <v>0.662799038337777</v>
      </c>
      <c r="M21" s="6" t="n">
        <v>0.630242801230081</v>
      </c>
      <c r="N21" s="6" t="n">
        <v>0.586776622160569</v>
      </c>
    </row>
    <row r="22" customFormat="false" ht="12.75" hidden="false" customHeight="false" outlineLevel="0" collapsed="false">
      <c r="A22" s="7"/>
      <c r="B22" s="8" t="s">
        <v>35</v>
      </c>
      <c r="C22" s="9" t="n">
        <v>10.2948380044442</v>
      </c>
      <c r="D22" s="9" t="n">
        <v>10.2974456355419</v>
      </c>
      <c r="E22" s="9" t="n">
        <v>10.1809086377829</v>
      </c>
      <c r="F22" s="9" t="n">
        <v>9.98206334103487</v>
      </c>
      <c r="G22" s="9" t="n">
        <v>10.1321035875718</v>
      </c>
      <c r="H22" s="9" t="n">
        <v>10.4691757259046</v>
      </c>
      <c r="I22" s="9" t="n">
        <v>11.0834067252199</v>
      </c>
      <c r="J22" s="9" t="n">
        <v>11.6304671274606</v>
      </c>
      <c r="K22" s="9" t="n">
        <v>11.5332870917139</v>
      </c>
      <c r="L22" s="9" t="n">
        <v>11.5851161980358</v>
      </c>
      <c r="M22" s="9" t="n">
        <v>11.483298124657</v>
      </c>
      <c r="N22" s="9" t="n">
        <v>10.9092506597171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4301886565393</v>
      </c>
      <c r="D23" s="11" t="n">
        <v>25.5192518756826</v>
      </c>
      <c r="E23" s="11" t="n">
        <v>25.6555472653287</v>
      </c>
      <c r="F23" s="11" t="n">
        <v>25.2261786275979</v>
      </c>
      <c r="G23" s="11" t="n">
        <v>27.0777262336395</v>
      </c>
      <c r="H23" s="11" t="n">
        <v>27.73689730121</v>
      </c>
      <c r="I23" s="11" t="n">
        <v>30.5614434276624</v>
      </c>
      <c r="J23" s="11" t="n">
        <v>31.6256245468217</v>
      </c>
      <c r="K23" s="11" t="n">
        <v>30.3580859784415</v>
      </c>
      <c r="L23" s="11" t="n">
        <v>28.5661913815209</v>
      </c>
      <c r="M23" s="11" t="n">
        <v>28.2934659385857</v>
      </c>
      <c r="N23" s="11" t="n">
        <v>27.1766899096282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0.7633423313259</v>
      </c>
      <c r="D3" s="6" t="n">
        <v>9.99630979492375</v>
      </c>
      <c r="E3" s="6" t="n">
        <v>9.82536941382996</v>
      </c>
      <c r="F3" s="6" t="n">
        <v>9.92695627929149</v>
      </c>
      <c r="G3" s="6" t="n">
        <v>10.2526357040106</v>
      </c>
      <c r="H3" s="6" t="n">
        <v>10.9041903301639</v>
      </c>
      <c r="I3" s="6" t="n">
        <v>10.441973914751</v>
      </c>
      <c r="J3" s="6" t="n">
        <v>10.5626624347299</v>
      </c>
      <c r="K3" s="6" t="n">
        <v>10.3060528754966</v>
      </c>
      <c r="L3" s="6" t="n">
        <v>10.2030931678082</v>
      </c>
      <c r="M3" s="6" t="n">
        <v>10.2724276394847</v>
      </c>
      <c r="N3" s="6" t="n">
        <v>9.99239622976236</v>
      </c>
    </row>
    <row r="4" customFormat="false" ht="12.75" hidden="false" customHeight="false" outlineLevel="0" collapsed="false">
      <c r="A4" s="2"/>
      <c r="B4" s="7" t="s">
        <v>16</v>
      </c>
      <c r="C4" s="6" t="n">
        <v>6.30236048254256</v>
      </c>
      <c r="D4" s="6" t="n">
        <v>5.84582749201165</v>
      </c>
      <c r="E4" s="6" t="n">
        <v>5.70707703837845</v>
      </c>
      <c r="F4" s="6" t="n">
        <v>5.91554353956546</v>
      </c>
      <c r="G4" s="6" t="n">
        <v>6.26779979158882</v>
      </c>
      <c r="H4" s="6" t="n">
        <v>7.07740231537457</v>
      </c>
      <c r="I4" s="6" t="n">
        <v>6.69242663099573</v>
      </c>
      <c r="J4" s="6" t="n">
        <v>6.87622866958385</v>
      </c>
      <c r="K4" s="6" t="n">
        <v>6.56494678631665</v>
      </c>
      <c r="L4" s="6" t="n">
        <v>6.51186849315069</v>
      </c>
      <c r="M4" s="6" t="n">
        <v>6.60564816134806</v>
      </c>
      <c r="N4" s="6" t="n">
        <v>6.44188313401464</v>
      </c>
    </row>
    <row r="5" customFormat="false" ht="12.75" hidden="false" customHeight="false" outlineLevel="0" collapsed="false">
      <c r="A5" s="2"/>
      <c r="B5" s="7" t="s">
        <v>17</v>
      </c>
      <c r="C5" s="6" t="n">
        <v>4.41583021063771</v>
      </c>
      <c r="D5" s="6" t="n">
        <v>4.10847337272068</v>
      </c>
      <c r="E5" s="6" t="n">
        <v>4.07660925424249</v>
      </c>
      <c r="F5" s="6" t="n">
        <v>3.97081139620653</v>
      </c>
      <c r="G5" s="6" t="n">
        <v>3.94450356513001</v>
      </c>
      <c r="H5" s="6" t="n">
        <v>3.78805534257482</v>
      </c>
      <c r="I5" s="6" t="n">
        <v>3.71159640031646</v>
      </c>
      <c r="J5" s="6" t="n">
        <v>3.64912168250291</v>
      </c>
      <c r="K5" s="6" t="n">
        <v>3.70324064293317</v>
      </c>
      <c r="L5" s="6" t="n">
        <v>3.6538641010274</v>
      </c>
      <c r="M5" s="6" t="n">
        <v>3.6296663255239</v>
      </c>
      <c r="N5" s="6" t="n">
        <v>3.51457672838185</v>
      </c>
    </row>
    <row r="6" customFormat="false" ht="12.75" hidden="false" customHeight="false" outlineLevel="0" collapsed="false">
      <c r="A6" s="2"/>
      <c r="B6" s="7" t="s">
        <v>18</v>
      </c>
      <c r="C6" s="6" t="n">
        <v>0.0451516381455799</v>
      </c>
      <c r="D6" s="6" t="n">
        <v>0.0420089301914179</v>
      </c>
      <c r="E6" s="6" t="n">
        <v>0.0416831212090234</v>
      </c>
      <c r="F6" s="6" t="n">
        <v>0.0406013435194942</v>
      </c>
      <c r="G6" s="6" t="n">
        <v>0.0403323472917179</v>
      </c>
      <c r="H6" s="6" t="n">
        <v>0.0387326722144665</v>
      </c>
      <c r="I6" s="6" t="n">
        <v>0.0379508834388186</v>
      </c>
      <c r="J6" s="6" t="n">
        <v>0.037312082643179</v>
      </c>
      <c r="K6" s="6" t="n">
        <v>0.0378654462467605</v>
      </c>
      <c r="L6" s="6" t="n">
        <v>0.037360573630137</v>
      </c>
      <c r="M6" s="6" t="n">
        <v>0.0371131526127189</v>
      </c>
      <c r="N6" s="6" t="n">
        <v>0.0359363673658676</v>
      </c>
    </row>
    <row r="7" customFormat="false" ht="12.75" hidden="false" customHeight="false" outlineLevel="0" collapsed="false">
      <c r="A7" s="2"/>
      <c r="B7" s="7" t="s">
        <v>19</v>
      </c>
      <c r="C7" s="6" t="n">
        <v>1.32864696941265</v>
      </c>
      <c r="D7" s="6" t="n">
        <v>1.27954294768473</v>
      </c>
      <c r="E7" s="6" t="n">
        <v>1.27708753477872</v>
      </c>
      <c r="F7" s="6" t="n">
        <v>1.26600604529642</v>
      </c>
      <c r="G7" s="6" t="n">
        <v>1.27295518027559</v>
      </c>
      <c r="H7" s="6" t="n">
        <v>1.32673603273998</v>
      </c>
      <c r="I7" s="6" t="n">
        <v>1.35387444351542</v>
      </c>
      <c r="J7" s="6" t="n">
        <v>1.38943473925506</v>
      </c>
      <c r="K7" s="6" t="n">
        <v>1.39872817398934</v>
      </c>
      <c r="L7" s="6" t="n">
        <v>1.37150654907112</v>
      </c>
      <c r="M7" s="6" t="n">
        <v>1.36242372424283</v>
      </c>
      <c r="N7" s="6" t="n">
        <v>1.32864696941265</v>
      </c>
    </row>
    <row r="8" customFormat="false" ht="12.75" hidden="false" customHeight="false" outlineLevel="0" collapsed="false">
      <c r="A8" s="2"/>
      <c r="B8" s="7" t="s">
        <v>20</v>
      </c>
      <c r="C8" s="6" t="n">
        <v>0.348697405945762</v>
      </c>
      <c r="D8" s="6" t="n">
        <v>0.333657646884763</v>
      </c>
      <c r="E8" s="6" t="n">
        <v>0.330868866552592</v>
      </c>
      <c r="F8" s="6" t="n">
        <v>0.330047851995389</v>
      </c>
      <c r="G8" s="6" t="n">
        <v>0.329704560135957</v>
      </c>
      <c r="H8" s="6" t="n">
        <v>0.337173543894702</v>
      </c>
      <c r="I8" s="6" t="n">
        <v>0.346207518593991</v>
      </c>
      <c r="J8" s="6" t="n">
        <v>0.357521489789873</v>
      </c>
      <c r="K8" s="6" t="n">
        <v>0.357677340482894</v>
      </c>
      <c r="L8" s="6" t="n">
        <v>0.352908309276455</v>
      </c>
      <c r="M8" s="6" t="n">
        <v>0.352877557419599</v>
      </c>
      <c r="N8" s="6" t="n">
        <v>0.344129134641905</v>
      </c>
    </row>
    <row r="9" customFormat="false" ht="12.75" hidden="false" customHeight="false" outlineLevel="0" collapsed="false">
      <c r="A9" s="2"/>
      <c r="B9" s="7" t="s">
        <v>21</v>
      </c>
      <c r="C9" s="6" t="n">
        <v>0.345664252204917</v>
      </c>
      <c r="D9" s="6" t="n">
        <v>0.332889222161881</v>
      </c>
      <c r="E9" s="6" t="n">
        <v>0.332250415552188</v>
      </c>
      <c r="F9" s="6" t="n">
        <v>0.329367426418581</v>
      </c>
      <c r="G9" s="6" t="n">
        <v>0.331175331453812</v>
      </c>
      <c r="H9" s="6" t="n">
        <v>0.345167097948612</v>
      </c>
      <c r="I9" s="6" t="n">
        <v>0.352227497499947</v>
      </c>
      <c r="J9" s="6" t="n">
        <v>0.361478956554161</v>
      </c>
      <c r="K9" s="6" t="n">
        <v>0.363896760712674</v>
      </c>
      <c r="L9" s="6" t="n">
        <v>0.356814711953462</v>
      </c>
      <c r="M9" s="6" t="n">
        <v>0.354451700616022</v>
      </c>
      <c r="N9" s="6" t="n">
        <v>0.345664252204917</v>
      </c>
    </row>
    <row r="10" customFormat="false" ht="12.75" hidden="false" customHeight="false" outlineLevel="0" collapsed="false">
      <c r="A10" s="2"/>
      <c r="B10" s="7" t="s">
        <v>22</v>
      </c>
      <c r="C10" s="6" t="n">
        <v>0.463590830828063</v>
      </c>
      <c r="D10" s="6" t="n">
        <v>0.446457480318929</v>
      </c>
      <c r="E10" s="6" t="n">
        <v>0.445600738885481</v>
      </c>
      <c r="F10" s="6" t="n">
        <v>0.444495029855989</v>
      </c>
      <c r="G10" s="6" t="n">
        <v>0.44693487283424</v>
      </c>
      <c r="H10" s="6" t="n">
        <v>0.460066511793619</v>
      </c>
      <c r="I10" s="6" t="n">
        <v>0.472393188375431</v>
      </c>
      <c r="J10" s="6" t="n">
        <v>0.487830874270053</v>
      </c>
      <c r="K10" s="6" t="n">
        <v>0.48804352940269</v>
      </c>
      <c r="L10" s="6" t="n">
        <v>0.481536282343988</v>
      </c>
      <c r="M10" s="6" t="n">
        <v>0.47834730034171</v>
      </c>
      <c r="N10" s="6" t="n">
        <v>0.466488273520738</v>
      </c>
    </row>
    <row r="11" customFormat="false" ht="12.75" hidden="false" customHeight="false" outlineLevel="0" collapsed="false">
      <c r="A11" s="2"/>
      <c r="B11" s="7" t="s">
        <v>23</v>
      </c>
      <c r="C11" s="6" t="n">
        <v>0.540239261425584</v>
      </c>
      <c r="D11" s="6" t="n">
        <v>0.504970993419679</v>
      </c>
      <c r="E11" s="6" t="n">
        <v>0.486183714606325</v>
      </c>
      <c r="F11" s="6" t="n">
        <v>0.507829637072071</v>
      </c>
      <c r="G11" s="6" t="n">
        <v>0.528488724478409</v>
      </c>
      <c r="H11" s="6" t="n">
        <v>0.625487618272686</v>
      </c>
      <c r="I11" s="6" t="n">
        <v>0.626055376419968</v>
      </c>
      <c r="J11" s="6" t="n">
        <v>0.677168416786912</v>
      </c>
      <c r="K11" s="6" t="n">
        <v>0.685827356147164</v>
      </c>
      <c r="L11" s="6" t="n">
        <v>0.693187454603377</v>
      </c>
      <c r="M11" s="6" t="n">
        <v>0.721387133456684</v>
      </c>
      <c r="N11" s="6" t="n">
        <v>0.703502744106404</v>
      </c>
    </row>
    <row r="12" customFormat="false" ht="12.75" hidden="false" customHeight="false" outlineLevel="0" collapsed="false">
      <c r="A12" s="2"/>
      <c r="B12" s="7" t="s">
        <v>24</v>
      </c>
      <c r="C12" s="6" t="n">
        <v>0.84330152148824</v>
      </c>
      <c r="D12" s="6" t="n">
        <v>0.812134855558424</v>
      </c>
      <c r="E12" s="6" t="n">
        <v>0.810576387818547</v>
      </c>
      <c r="F12" s="6" t="n">
        <v>0.813682532220151</v>
      </c>
      <c r="G12" s="6" t="n">
        <v>0.813003263231177</v>
      </c>
      <c r="H12" s="6" t="n">
        <v>0.836890558616848</v>
      </c>
      <c r="I12" s="6" t="n">
        <v>0.864752269210761</v>
      </c>
      <c r="J12" s="6" t="n">
        <v>0.893012147289545</v>
      </c>
      <c r="K12" s="6" t="n">
        <v>0.893401428957936</v>
      </c>
      <c r="L12" s="6" t="n">
        <v>0.881489409905163</v>
      </c>
      <c r="M12" s="6" t="n">
        <v>0.875651731693871</v>
      </c>
      <c r="N12" s="6" t="n">
        <v>0.853942865845627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29675213218104</v>
      </c>
      <c r="D14" s="6" t="n">
        <v>0.124882687713569</v>
      </c>
      <c r="E14" s="6" t="n">
        <v>0.124643040764865</v>
      </c>
      <c r="F14" s="6" t="n">
        <v>0.12433375282252</v>
      </c>
      <c r="G14" s="6" t="n">
        <v>0.125016223521646</v>
      </c>
      <c r="H14" s="6" t="n">
        <v>0.128689393844965</v>
      </c>
      <c r="I14" s="6" t="n">
        <v>0.132137400810853</v>
      </c>
      <c r="J14" s="6" t="n">
        <v>0.136455616523626</v>
      </c>
      <c r="K14" s="6" t="n">
        <v>0.136515100227429</v>
      </c>
      <c r="L14" s="6" t="n">
        <v>0.134694898891063</v>
      </c>
      <c r="M14" s="6" t="n">
        <v>0.133802879693109</v>
      </c>
      <c r="N14" s="6" t="n">
        <v>0.130485683300718</v>
      </c>
    </row>
    <row r="15" customFormat="false" ht="12.75" hidden="false" customHeight="false" outlineLevel="0" collapsed="false">
      <c r="A15" s="2"/>
      <c r="B15" s="8" t="s">
        <v>27</v>
      </c>
      <c r="C15" s="9" t="n">
        <v>14.7631577858492</v>
      </c>
      <c r="D15" s="9" t="n">
        <v>13.8308456286657</v>
      </c>
      <c r="E15" s="9" t="n">
        <v>13.6325801127887</v>
      </c>
      <c r="F15" s="9" t="n">
        <v>13.7427185549726</v>
      </c>
      <c r="G15" s="9" t="n">
        <v>14.0999138599414</v>
      </c>
      <c r="H15" s="9" t="n">
        <v>14.9644010872753</v>
      </c>
      <c r="I15" s="9" t="n">
        <v>14.5896216091774</v>
      </c>
      <c r="J15" s="9" t="n">
        <v>14.8655646751992</v>
      </c>
      <c r="K15" s="9" t="n">
        <v>14.6301425654167</v>
      </c>
      <c r="L15" s="9" t="n">
        <v>14.4752307838528</v>
      </c>
      <c r="M15" s="9" t="n">
        <v>14.5513696669485</v>
      </c>
      <c r="N15" s="9" t="n">
        <v>14.1652561527953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3775012839415</v>
      </c>
      <c r="D16" s="6" t="n">
        <v>1.48091808989549</v>
      </c>
      <c r="E16" s="6" t="n">
        <v>1.47807624281467</v>
      </c>
      <c r="F16" s="6" t="n">
        <v>1.46660745633886</v>
      </c>
      <c r="G16" s="6" t="n">
        <v>1.47465769686766</v>
      </c>
      <c r="H16" s="6" t="n">
        <v>1.51798542455455</v>
      </c>
      <c r="I16" s="6" t="n">
        <v>1.52549426708017</v>
      </c>
      <c r="J16" s="6" t="n">
        <v>1.57534702090632</v>
      </c>
      <c r="K16" s="6" t="n">
        <v>1.57603374585005</v>
      </c>
      <c r="L16" s="6" t="n">
        <v>1.59727593981585</v>
      </c>
      <c r="M16" s="6" t="n">
        <v>1.58669795345946</v>
      </c>
      <c r="N16" s="6" t="n">
        <v>1.54736106669661</v>
      </c>
    </row>
    <row r="17" customFormat="false" ht="12.75" hidden="false" customHeight="false" outlineLevel="0" collapsed="false">
      <c r="A17" s="7"/>
      <c r="B17" s="7" t="s">
        <v>30</v>
      </c>
      <c r="C17" s="6" t="n">
        <v>3.58133911481268</v>
      </c>
      <c r="D17" s="6" t="n">
        <v>3.44898028830924</v>
      </c>
      <c r="E17" s="6" t="n">
        <v>3.44236177602891</v>
      </c>
      <c r="F17" s="6" t="n">
        <v>3.41565157594707</v>
      </c>
      <c r="G17" s="6" t="n">
        <v>3.43440016244179</v>
      </c>
      <c r="H17" s="6" t="n">
        <v>3.53530815981783</v>
      </c>
      <c r="I17" s="6" t="n">
        <v>3.55279585885778</v>
      </c>
      <c r="J17" s="6" t="n">
        <v>3.66890029868973</v>
      </c>
      <c r="K17" s="6" t="n">
        <v>3.67049964494025</v>
      </c>
      <c r="L17" s="6" t="n">
        <v>3.7199715966764</v>
      </c>
      <c r="M17" s="6" t="n">
        <v>3.69533602318848</v>
      </c>
      <c r="N17" s="6" t="n">
        <v>3.60372248428026</v>
      </c>
    </row>
    <row r="18" customFormat="false" ht="12.75" hidden="false" customHeight="false" outlineLevel="0" collapsed="false">
      <c r="A18" s="7"/>
      <c r="B18" s="7" t="s">
        <v>31</v>
      </c>
      <c r="C18" s="6" t="n">
        <v>4.58368914234257</v>
      </c>
      <c r="D18" s="6" t="n">
        <v>4.51742306156722</v>
      </c>
      <c r="E18" s="6" t="n">
        <v>4.52934215153504</v>
      </c>
      <c r="F18" s="6" t="n">
        <v>4.51810308912429</v>
      </c>
      <c r="G18" s="6" t="n">
        <v>4.54290305618036</v>
      </c>
      <c r="H18" s="6" t="n">
        <v>4.67638058587705</v>
      </c>
      <c r="I18" s="6" t="n">
        <v>4.93263081548789</v>
      </c>
      <c r="J18" s="6" t="n">
        <v>5.09382790096135</v>
      </c>
      <c r="K18" s="6" t="n">
        <v>5.0960484013541</v>
      </c>
      <c r="L18" s="6" t="n">
        <v>5.00585285442748</v>
      </c>
      <c r="M18" s="6" t="n">
        <v>4.99480240662521</v>
      </c>
      <c r="N18" s="6" t="n">
        <v>4.84941995272662</v>
      </c>
    </row>
    <row r="19" customFormat="false" ht="12.75" hidden="false" customHeight="false" outlineLevel="0" collapsed="false">
      <c r="A19" s="7"/>
      <c r="B19" s="7" t="s">
        <v>32</v>
      </c>
      <c r="C19" s="6" t="n">
        <v>0.03170215480767</v>
      </c>
      <c r="D19" s="6" t="n">
        <v>0.0305305092657501</v>
      </c>
      <c r="E19" s="6" t="n">
        <v>0.0304719219345365</v>
      </c>
      <c r="F19" s="6" t="n">
        <v>0.0303963092250216</v>
      </c>
      <c r="G19" s="6" t="n">
        <v>0.0305631552337417</v>
      </c>
      <c r="H19" s="6" t="n">
        <v>0.0314611480832229</v>
      </c>
      <c r="I19" s="6" t="n">
        <v>0.0323040944559169</v>
      </c>
      <c r="J19" s="6" t="n">
        <v>0.0333597838172214</v>
      </c>
      <c r="K19" s="6" t="n">
        <v>0.0333743260072027</v>
      </c>
      <c r="L19" s="6" t="n">
        <v>0.0329293349937734</v>
      </c>
      <c r="M19" s="6" t="n">
        <v>0.0327112599275894</v>
      </c>
      <c r="N19" s="6" t="n">
        <v>0.0319002932752179</v>
      </c>
    </row>
    <row r="20" customFormat="false" ht="12.75" hidden="false" customHeight="false" outlineLevel="0" collapsed="false">
      <c r="A20" s="7"/>
      <c r="B20" s="7" t="s">
        <v>33</v>
      </c>
      <c r="C20" s="6" t="n">
        <v>0.2342509901371</v>
      </c>
      <c r="D20" s="6" t="n">
        <v>0.225593561960702</v>
      </c>
      <c r="E20" s="6" t="n">
        <v>0.225160653206407</v>
      </c>
      <c r="F20" s="6" t="n">
        <v>0.224601941908128</v>
      </c>
      <c r="G20" s="6" t="n">
        <v>0.225834786898642</v>
      </c>
      <c r="H20" s="6" t="n">
        <v>0.232470162802999</v>
      </c>
      <c r="I20" s="6" t="n">
        <v>0.238698793747298</v>
      </c>
      <c r="J20" s="6" t="n">
        <v>0.246499407922047</v>
      </c>
      <c r="K20" s="6" t="n">
        <v>0.24660686189237</v>
      </c>
      <c r="L20" s="6" t="n">
        <v>0.243318770400472</v>
      </c>
      <c r="M20" s="6" t="n">
        <v>0.241707387815038</v>
      </c>
      <c r="N20" s="6" t="n">
        <v>0.235715058825457</v>
      </c>
    </row>
    <row r="21" customFormat="false" ht="12.75" hidden="false" customHeight="false" outlineLevel="0" collapsed="false">
      <c r="A21" s="7"/>
      <c r="B21" s="7" t="s">
        <v>34</v>
      </c>
      <c r="C21" s="6" t="n">
        <v>0.502772553301061</v>
      </c>
      <c r="D21" s="6" t="n">
        <v>0.481559654502309</v>
      </c>
      <c r="E21" s="6" t="n">
        <v>0.483261976605796</v>
      </c>
      <c r="F21" s="6" t="n">
        <v>0.484682721978814</v>
      </c>
      <c r="G21" s="6" t="n">
        <v>0.484708868751322</v>
      </c>
      <c r="H21" s="6" t="n">
        <v>0.498950366230558</v>
      </c>
      <c r="I21" s="6" t="n">
        <v>0.506750184260721</v>
      </c>
      <c r="J21" s="6" t="n">
        <v>0.517559981339327</v>
      </c>
      <c r="K21" s="6" t="n">
        <v>0.514909009333775</v>
      </c>
      <c r="L21" s="6" t="n">
        <v>0.508043555875991</v>
      </c>
      <c r="M21" s="6" t="n">
        <v>0.510317900848465</v>
      </c>
      <c r="N21" s="6" t="n">
        <v>0.497666269556597</v>
      </c>
    </row>
    <row r="22" customFormat="false" ht="12.75" hidden="false" customHeight="false" outlineLevel="0" collapsed="false">
      <c r="A22" s="7"/>
      <c r="B22" s="8" t="s">
        <v>35</v>
      </c>
      <c r="C22" s="9" t="n">
        <v>10.4715040837952</v>
      </c>
      <c r="D22" s="9" t="n">
        <v>10.1850051655007</v>
      </c>
      <c r="E22" s="9" t="n">
        <v>10.1886747221254</v>
      </c>
      <c r="F22" s="9" t="n">
        <v>10.1400430945222</v>
      </c>
      <c r="G22" s="9" t="n">
        <v>10.1930677263735</v>
      </c>
      <c r="H22" s="9" t="n">
        <v>10.4925558473662</v>
      </c>
      <c r="I22" s="9" t="n">
        <v>10.7886740138898</v>
      </c>
      <c r="J22" s="9" t="n">
        <v>11.135494393636</v>
      </c>
      <c r="K22" s="9" t="n">
        <v>11.1374719893777</v>
      </c>
      <c r="L22" s="9" t="n">
        <v>11.10739205219</v>
      </c>
      <c r="M22" s="9" t="n">
        <v>11.0615729318642</v>
      </c>
      <c r="N22" s="9" t="n">
        <v>10.765785125360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5.2346618696444</v>
      </c>
      <c r="D23" s="11" t="n">
        <v>24.0158507941664</v>
      </c>
      <c r="E23" s="11" t="n">
        <v>23.821254834914</v>
      </c>
      <c r="F23" s="11" t="n">
        <v>23.8827616494948</v>
      </c>
      <c r="G23" s="11" t="n">
        <v>24.2929815863149</v>
      </c>
      <c r="H23" s="11" t="n">
        <v>25.4569569346415</v>
      </c>
      <c r="I23" s="11" t="n">
        <v>25.3782956230672</v>
      </c>
      <c r="J23" s="11" t="n">
        <v>26.0010590688352</v>
      </c>
      <c r="K23" s="11" t="n">
        <v>25.7676145547945</v>
      </c>
      <c r="L23" s="11" t="n">
        <v>25.5826228360428</v>
      </c>
      <c r="M23" s="11" t="n">
        <v>25.6129425988128</v>
      </c>
      <c r="N23" s="11" t="n">
        <v>24.9310412781561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78938778607891</v>
      </c>
      <c r="D3" s="6" t="n">
        <v>9.16553060947916</v>
      </c>
      <c r="E3" s="6" t="n">
        <v>9.04274833391727</v>
      </c>
      <c r="F3" s="6" t="n">
        <v>8.83786550016406</v>
      </c>
      <c r="G3" s="6" t="n">
        <v>9.24901911531793</v>
      </c>
      <c r="H3" s="6" t="n">
        <v>9.56967824508712</v>
      </c>
      <c r="I3" s="6" t="n">
        <v>10.3067397665006</v>
      </c>
      <c r="J3" s="6" t="n">
        <v>11.0005178859482</v>
      </c>
      <c r="K3" s="6" t="n">
        <v>10.5863423383901</v>
      </c>
      <c r="L3" s="6" t="n">
        <v>10.792442882011</v>
      </c>
      <c r="M3" s="6" t="n">
        <v>10.7385914323304</v>
      </c>
      <c r="N3" s="6" t="n">
        <v>10.875339578714</v>
      </c>
    </row>
    <row r="4" customFormat="false" ht="12.75" hidden="false" customHeight="false" outlineLevel="0" collapsed="false">
      <c r="A4" s="2"/>
      <c r="B4" s="7" t="s">
        <v>16</v>
      </c>
      <c r="C4" s="6" t="n">
        <v>5.88158407322194</v>
      </c>
      <c r="D4" s="6" t="n">
        <v>5.51852332796132</v>
      </c>
      <c r="E4" s="6" t="n">
        <v>5.36280489586246</v>
      </c>
      <c r="F4" s="6" t="n">
        <v>5.15491356841112</v>
      </c>
      <c r="G4" s="6" t="n">
        <v>5.34721534674658</v>
      </c>
      <c r="H4" s="6" t="n">
        <v>5.60150864116375</v>
      </c>
      <c r="I4" s="6" t="n">
        <v>6.1585969520548</v>
      </c>
      <c r="J4" s="6" t="n">
        <v>6.68985824838503</v>
      </c>
      <c r="K4" s="6" t="n">
        <v>6.3866446139477</v>
      </c>
      <c r="L4" s="6" t="n">
        <v>6.6044140789647</v>
      </c>
      <c r="M4" s="6" t="n">
        <v>6.71501006407424</v>
      </c>
      <c r="N4" s="6" t="n">
        <v>6.86450462746408</v>
      </c>
    </row>
    <row r="5" customFormat="false" ht="12.75" hidden="false" customHeight="false" outlineLevel="0" collapsed="false">
      <c r="A5" s="2"/>
      <c r="B5" s="7" t="s">
        <v>17</v>
      </c>
      <c r="C5" s="6" t="n">
        <v>3.87119665231499</v>
      </c>
      <c r="D5" s="6" t="n">
        <v>3.61284327888067</v>
      </c>
      <c r="E5" s="6" t="n">
        <v>3.64547089999341</v>
      </c>
      <c r="F5" s="6" t="n">
        <v>3.64845121108077</v>
      </c>
      <c r="G5" s="6" t="n">
        <v>3.86525291359644</v>
      </c>
      <c r="H5" s="6" t="n">
        <v>3.93099705494048</v>
      </c>
      <c r="I5" s="6" t="n">
        <v>4.10928433374844</v>
      </c>
      <c r="J5" s="6" t="n">
        <v>4.2702787510286</v>
      </c>
      <c r="K5" s="6" t="n">
        <v>4.1603562937685</v>
      </c>
      <c r="L5" s="6" t="n">
        <v>4.14879668311141</v>
      </c>
      <c r="M5" s="6" t="n">
        <v>3.98588973951369</v>
      </c>
      <c r="N5" s="6" t="n">
        <v>3.97326272688221</v>
      </c>
    </row>
    <row r="6" customFormat="false" ht="12.75" hidden="false" customHeight="false" outlineLevel="0" collapsed="false">
      <c r="A6" s="2"/>
      <c r="B6" s="7" t="s">
        <v>18</v>
      </c>
      <c r="C6" s="6" t="n">
        <v>0.0366070605419857</v>
      </c>
      <c r="D6" s="6" t="n">
        <v>0.0341640026371694</v>
      </c>
      <c r="E6" s="6" t="n">
        <v>0.0344725380614034</v>
      </c>
      <c r="F6" s="6" t="n">
        <v>0.0345007206721586</v>
      </c>
      <c r="G6" s="6" t="n">
        <v>0.0365508549749072</v>
      </c>
      <c r="H6" s="6" t="n">
        <v>0.0371725489828887</v>
      </c>
      <c r="I6" s="6" t="n">
        <v>0.0388584806973848</v>
      </c>
      <c r="J6" s="6" t="n">
        <v>0.0403808865345494</v>
      </c>
      <c r="K6" s="6" t="n">
        <v>0.0393414306739338</v>
      </c>
      <c r="L6" s="6" t="n">
        <v>0.0392321199348597</v>
      </c>
      <c r="M6" s="6" t="n">
        <v>0.0376916287424463</v>
      </c>
      <c r="N6" s="6" t="n">
        <v>0.0375722243676804</v>
      </c>
    </row>
    <row r="7" customFormat="false" ht="12.75" hidden="false" customHeight="false" outlineLevel="0" collapsed="false">
      <c r="A7" s="2"/>
      <c r="B7" s="7" t="s">
        <v>19</v>
      </c>
      <c r="C7" s="6" t="n">
        <v>1.36301334880838</v>
      </c>
      <c r="D7" s="6" t="n">
        <v>1.29950376624742</v>
      </c>
      <c r="E7" s="6" t="n">
        <v>1.29131636604661</v>
      </c>
      <c r="F7" s="6" t="n">
        <v>1.28333449938377</v>
      </c>
      <c r="G7" s="6" t="n">
        <v>1.28756253940112</v>
      </c>
      <c r="H7" s="6" t="n">
        <v>1.33503360264516</v>
      </c>
      <c r="I7" s="6" t="n">
        <v>1.41457052521545</v>
      </c>
      <c r="J7" s="6" t="n">
        <v>1.49919035896905</v>
      </c>
      <c r="K7" s="6" t="n">
        <v>1.45190523115955</v>
      </c>
      <c r="L7" s="6" t="n">
        <v>1.42817216488098</v>
      </c>
      <c r="M7" s="6" t="n">
        <v>1.38268942836832</v>
      </c>
      <c r="N7" s="6" t="n">
        <v>1.3503704681524</v>
      </c>
    </row>
    <row r="8" customFormat="false" ht="12.75" hidden="false" customHeight="false" outlineLevel="0" collapsed="false">
      <c r="A8" s="2"/>
      <c r="B8" s="7" t="s">
        <v>20</v>
      </c>
      <c r="C8" s="6" t="n">
        <v>0.367230688324356</v>
      </c>
      <c r="D8" s="6" t="n">
        <v>0.350119580983078</v>
      </c>
      <c r="E8" s="6" t="n">
        <v>0.345817820200487</v>
      </c>
      <c r="F8" s="6" t="n">
        <v>0.345926532109029</v>
      </c>
      <c r="G8" s="6" t="n">
        <v>0.347066212544272</v>
      </c>
      <c r="H8" s="6" t="n">
        <v>0.357707311840297</v>
      </c>
      <c r="I8" s="6" t="n">
        <v>0.38147949810061</v>
      </c>
      <c r="J8" s="6" t="n">
        <v>0.404485975545668</v>
      </c>
      <c r="K8" s="6" t="n">
        <v>0.394073987253681</v>
      </c>
      <c r="L8" s="6" t="n">
        <v>0.387632393231265</v>
      </c>
      <c r="M8" s="6" t="n">
        <v>0.377548303917236</v>
      </c>
      <c r="N8" s="6" t="n">
        <v>0.366359883846623</v>
      </c>
    </row>
    <row r="9" customFormat="false" ht="12.75" hidden="false" customHeight="false" outlineLevel="0" collapsed="false">
      <c r="A9" s="2"/>
      <c r="B9" s="7" t="s">
        <v>21</v>
      </c>
      <c r="C9" s="6" t="n">
        <v>0.345839207906604</v>
      </c>
      <c r="D9" s="6" t="n">
        <v>0.329724836212031</v>
      </c>
      <c r="E9" s="6" t="n">
        <v>0.327647436161079</v>
      </c>
      <c r="F9" s="6" t="n">
        <v>0.325622186410808</v>
      </c>
      <c r="G9" s="6" t="n">
        <v>0.326694972683867</v>
      </c>
      <c r="H9" s="6" t="n">
        <v>0.338739869327876</v>
      </c>
      <c r="I9" s="6" t="n">
        <v>0.358920879532278</v>
      </c>
      <c r="J9" s="6" t="n">
        <v>0.380391583619012</v>
      </c>
      <c r="K9" s="6" t="n">
        <v>0.368393864622572</v>
      </c>
      <c r="L9" s="6" t="n">
        <v>0.362372041835473</v>
      </c>
      <c r="M9" s="6" t="n">
        <v>0.350831646003903</v>
      </c>
      <c r="N9" s="6" t="n">
        <v>0.342631312814787</v>
      </c>
    </row>
    <row r="10" customFormat="false" ht="12.75" hidden="false" customHeight="false" outlineLevel="0" collapsed="false">
      <c r="A10" s="2"/>
      <c r="B10" s="7" t="s">
        <v>22</v>
      </c>
      <c r="C10" s="6" t="n">
        <v>0.506182840663302</v>
      </c>
      <c r="D10" s="6" t="n">
        <v>0.482597260273973</v>
      </c>
      <c r="E10" s="6" t="n">
        <v>0.476667806222293</v>
      </c>
      <c r="F10" s="6" t="n">
        <v>0.47372143384464</v>
      </c>
      <c r="G10" s="6" t="n">
        <v>0.475282143994903</v>
      </c>
      <c r="H10" s="6" t="n">
        <v>0.489854361932228</v>
      </c>
      <c r="I10" s="6" t="n">
        <v>0.519038277886497</v>
      </c>
      <c r="J10" s="6" t="n">
        <v>0.54681290145233</v>
      </c>
      <c r="K10" s="6" t="n">
        <v>0.532737235367372</v>
      </c>
      <c r="L10" s="6" t="n">
        <v>0.524029030558483</v>
      </c>
      <c r="M10" s="6" t="n">
        <v>0.51039664162616</v>
      </c>
      <c r="N10" s="6" t="n">
        <v>0.498466638823922</v>
      </c>
    </row>
    <row r="11" customFormat="false" ht="12.75" hidden="false" customHeight="false" outlineLevel="0" collapsed="false">
      <c r="A11" s="2"/>
      <c r="B11" s="7" t="s">
        <v>23</v>
      </c>
      <c r="C11" s="6" t="n">
        <v>0.75030679752947</v>
      </c>
      <c r="D11" s="6" t="n">
        <v>0.699907137707282</v>
      </c>
      <c r="E11" s="6" t="n">
        <v>0.701473985214644</v>
      </c>
      <c r="F11" s="6" t="n">
        <v>0.72492253128926</v>
      </c>
      <c r="G11" s="6" t="n">
        <v>0.724776657836052</v>
      </c>
      <c r="H11" s="6" t="n">
        <v>0.715655822196825</v>
      </c>
      <c r="I11" s="6" t="n">
        <v>0.749989778555979</v>
      </c>
      <c r="J11" s="6" t="n">
        <v>0.807616509248565</v>
      </c>
      <c r="K11" s="6" t="n">
        <v>0.786827423477748</v>
      </c>
      <c r="L11" s="6" t="n">
        <v>0.80749502662082</v>
      </c>
      <c r="M11" s="6" t="n">
        <v>0.808259697188176</v>
      </c>
      <c r="N11" s="6" t="n">
        <v>0.810629871014824</v>
      </c>
    </row>
    <row r="12" customFormat="false" ht="12.75" hidden="false" customHeight="false" outlineLevel="0" collapsed="false">
      <c r="A12" s="2"/>
      <c r="B12" s="7" t="s">
        <v>24</v>
      </c>
      <c r="C12" s="6" t="n">
        <v>0.868919119747585</v>
      </c>
      <c r="D12" s="6" t="n">
        <v>0.833609547990817</v>
      </c>
      <c r="E12" s="6" t="n">
        <v>0.823367364873062</v>
      </c>
      <c r="F12" s="6" t="n">
        <v>0.818277978032047</v>
      </c>
      <c r="G12" s="6" t="n">
        <v>0.826073071582706</v>
      </c>
      <c r="H12" s="6" t="n">
        <v>0.851400589107513</v>
      </c>
      <c r="I12" s="6" t="n">
        <v>0.907692911420448</v>
      </c>
      <c r="J12" s="6" t="n">
        <v>0.956265107349302</v>
      </c>
      <c r="K12" s="6" t="n">
        <v>0.93164961582744</v>
      </c>
      <c r="L12" s="6" t="n">
        <v>0.916420727876414</v>
      </c>
      <c r="M12" s="6" t="n">
        <v>0.892580438389515</v>
      </c>
      <c r="N12" s="6" t="n">
        <v>0.87171727773610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2794198349281</v>
      </c>
      <c r="D14" s="6" t="n">
        <v>0.0174276905953078</v>
      </c>
      <c r="E14" s="6" t="n">
        <v>0.0172135644509673</v>
      </c>
      <c r="F14" s="6" t="n">
        <v>0.0171071642071135</v>
      </c>
      <c r="G14" s="6" t="n">
        <v>0.0171635250194238</v>
      </c>
      <c r="H14" s="6" t="n">
        <v>0.0176897611305756</v>
      </c>
      <c r="I14" s="6" t="n">
        <v>0.018743659068831</v>
      </c>
      <c r="J14" s="6" t="n">
        <v>0.0197466642363939</v>
      </c>
      <c r="K14" s="6" t="n">
        <v>0.0192383597480671</v>
      </c>
      <c r="L14" s="6" t="n">
        <v>0.0189238865598775</v>
      </c>
      <c r="M14" s="6" t="n">
        <v>0.0184315898231481</v>
      </c>
      <c r="N14" s="6" t="n">
        <v>0.0180007701423225</v>
      </c>
    </row>
    <row r="15" customFormat="false" ht="12.75" hidden="false" customHeight="false" outlineLevel="0" collapsed="false">
      <c r="A15" s="2"/>
      <c r="B15" s="8" t="s">
        <v>27</v>
      </c>
      <c r="C15" s="9" t="n">
        <v>14.0091592088935</v>
      </c>
      <c r="D15" s="9" t="n">
        <v>13.1784204294891</v>
      </c>
      <c r="E15" s="9" t="n">
        <v>13.0262526770864</v>
      </c>
      <c r="F15" s="9" t="n">
        <v>12.8267778254407</v>
      </c>
      <c r="G15" s="9" t="n">
        <v>13.2536382383803</v>
      </c>
      <c r="H15" s="9" t="n">
        <v>13.6757595632676</v>
      </c>
      <c r="I15" s="9" t="n">
        <v>14.6571752962807</v>
      </c>
      <c r="J15" s="9" t="n">
        <v>15.6150269863685</v>
      </c>
      <c r="K15" s="9" t="n">
        <v>15.0711680558466</v>
      </c>
      <c r="L15" s="9" t="n">
        <v>15.2374881535743</v>
      </c>
      <c r="M15" s="9" t="n">
        <v>15.0793291776468</v>
      </c>
      <c r="N15" s="9" t="n">
        <v>15.1335158012449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54089338682363</v>
      </c>
      <c r="D16" s="6" t="n">
        <v>1.46909548707916</v>
      </c>
      <c r="E16" s="6" t="n">
        <v>1.45104537593013</v>
      </c>
      <c r="F16" s="6" t="n">
        <v>1.41187564596834</v>
      </c>
      <c r="G16" s="6" t="n">
        <v>1.41652717425932</v>
      </c>
      <c r="H16" s="6" t="n">
        <v>1.45995809830782</v>
      </c>
      <c r="I16" s="6" t="n">
        <v>1.5386652188746</v>
      </c>
      <c r="J16" s="6" t="n">
        <v>1.62100181921571</v>
      </c>
      <c r="K16" s="6" t="n">
        <v>1.57927515133756</v>
      </c>
      <c r="L16" s="6" t="n">
        <v>1.60357169212737</v>
      </c>
      <c r="M16" s="6" t="n">
        <v>1.56185546704602</v>
      </c>
      <c r="N16" s="6" t="n">
        <v>1.52534868275531</v>
      </c>
    </row>
    <row r="17" customFormat="false" ht="12.75" hidden="false" customHeight="false" outlineLevel="0" collapsed="false">
      <c r="A17" s="7"/>
      <c r="B17" s="7" t="s">
        <v>30</v>
      </c>
      <c r="C17" s="6" t="n">
        <v>3.60893451124483</v>
      </c>
      <c r="D17" s="6" t="n">
        <v>3.44077627236962</v>
      </c>
      <c r="E17" s="6" t="n">
        <v>3.39850101204688</v>
      </c>
      <c r="F17" s="6" t="n">
        <v>3.3067613813469</v>
      </c>
      <c r="G17" s="6" t="n">
        <v>3.31765575023893</v>
      </c>
      <c r="H17" s="6" t="n">
        <v>3.41937554603673</v>
      </c>
      <c r="I17" s="6" t="n">
        <v>3.60371590736419</v>
      </c>
      <c r="J17" s="6" t="n">
        <v>3.79655689237365</v>
      </c>
      <c r="K17" s="6" t="n">
        <v>3.69882864392219</v>
      </c>
      <c r="L17" s="6" t="n">
        <v>3.75573369998253</v>
      </c>
      <c r="M17" s="6" t="n">
        <v>3.65802990966041</v>
      </c>
      <c r="N17" s="6" t="n">
        <v>3.57252717803216</v>
      </c>
    </row>
    <row r="18" customFormat="false" ht="12.75" hidden="false" customHeight="false" outlineLevel="0" collapsed="false">
      <c r="A18" s="7"/>
      <c r="B18" s="7" t="s">
        <v>31</v>
      </c>
      <c r="C18" s="6" t="n">
        <v>4.73943974173079</v>
      </c>
      <c r="D18" s="6" t="n">
        <v>4.51860563190104</v>
      </c>
      <c r="E18" s="6" t="n">
        <v>4.44342639147794</v>
      </c>
      <c r="F18" s="6" t="n">
        <v>4.41596074640796</v>
      </c>
      <c r="G18" s="6" t="n">
        <v>4.45011347842746</v>
      </c>
      <c r="H18" s="6" t="n">
        <v>4.58655458877173</v>
      </c>
      <c r="I18" s="6" t="n">
        <v>4.88121530438462</v>
      </c>
      <c r="J18" s="6" t="n">
        <v>5.11986299859212</v>
      </c>
      <c r="K18" s="6" t="n">
        <v>5.01004503382586</v>
      </c>
      <c r="L18" s="6" t="n">
        <v>4.94976476020277</v>
      </c>
      <c r="M18" s="6" t="n">
        <v>4.86310356021068</v>
      </c>
      <c r="N18" s="6" t="n">
        <v>4.79055409265764</v>
      </c>
    </row>
    <row r="19" customFormat="false" ht="12.75" hidden="false" customHeight="false" outlineLevel="0" collapsed="false">
      <c r="A19" s="7"/>
      <c r="B19" s="7" t="s">
        <v>32</v>
      </c>
      <c r="C19" s="6" t="n">
        <v>0.031950073551451</v>
      </c>
      <c r="D19" s="6" t="n">
        <v>0.0304613604469031</v>
      </c>
      <c r="E19" s="6" t="n">
        <v>0.0300870955018037</v>
      </c>
      <c r="F19" s="6" t="n">
        <v>0.029901121567854</v>
      </c>
      <c r="G19" s="6" t="n">
        <v>0.0299996330148799</v>
      </c>
      <c r="H19" s="6" t="n">
        <v>0.0309194260175332</v>
      </c>
      <c r="I19" s="6" t="n">
        <v>0.0327615039908529</v>
      </c>
      <c r="J19" s="6" t="n">
        <v>0.0345146279502297</v>
      </c>
      <c r="K19" s="6" t="n">
        <v>0.0336261771167112</v>
      </c>
      <c r="L19" s="6" t="n">
        <v>0.0330765184523034</v>
      </c>
      <c r="M19" s="6" t="n">
        <v>0.0322160471085911</v>
      </c>
      <c r="N19" s="6" t="n">
        <v>0.031463029747313</v>
      </c>
    </row>
    <row r="20" customFormat="false" ht="12.75" hidden="false" customHeight="false" outlineLevel="0" collapsed="false">
      <c r="A20" s="7"/>
      <c r="B20" s="7" t="s">
        <v>33</v>
      </c>
      <c r="C20" s="6" t="n">
        <v>0.257053141361723</v>
      </c>
      <c r="D20" s="6" t="n">
        <v>0.245075754846661</v>
      </c>
      <c r="E20" s="6" t="n">
        <v>0.242064619999523</v>
      </c>
      <c r="F20" s="6" t="n">
        <v>0.24056837355564</v>
      </c>
      <c r="G20" s="6" t="n">
        <v>0.241360943778595</v>
      </c>
      <c r="H20" s="6" t="n">
        <v>0.248761104543603</v>
      </c>
      <c r="I20" s="6" t="n">
        <v>0.263581475110592</v>
      </c>
      <c r="J20" s="6" t="n">
        <v>0.277686169430891</v>
      </c>
      <c r="K20" s="6" t="n">
        <v>0.270538170934625</v>
      </c>
      <c r="L20" s="6" t="n">
        <v>0.266115912371271</v>
      </c>
      <c r="M20" s="6" t="n">
        <v>0.259193021830915</v>
      </c>
      <c r="N20" s="6" t="n">
        <v>0.25313464835316</v>
      </c>
    </row>
    <row r="21" customFormat="false" ht="12.75" hidden="false" customHeight="false" outlineLevel="0" collapsed="false">
      <c r="A21" s="7"/>
      <c r="B21" s="7" t="s">
        <v>34</v>
      </c>
      <c r="C21" s="6" t="n">
        <v>0.53759431623129</v>
      </c>
      <c r="D21" s="6" t="n">
        <v>0.509789499783053</v>
      </c>
      <c r="E21" s="6" t="n">
        <v>0.500804185119565</v>
      </c>
      <c r="F21" s="6" t="n">
        <v>0.503118497612633</v>
      </c>
      <c r="G21" s="6" t="n">
        <v>0.50477605855438</v>
      </c>
      <c r="H21" s="6" t="n">
        <v>0.517455507298588</v>
      </c>
      <c r="I21" s="6" t="n">
        <v>0.548283808950345</v>
      </c>
      <c r="J21" s="6" t="n">
        <v>0.580745699473935</v>
      </c>
      <c r="K21" s="6" t="n">
        <v>0.568838476591901</v>
      </c>
      <c r="L21" s="6" t="n">
        <v>0.568516735372109</v>
      </c>
      <c r="M21" s="6" t="n">
        <v>0.562470076189829</v>
      </c>
      <c r="N21" s="6" t="n">
        <v>0.560707840547358</v>
      </c>
    </row>
    <row r="22" customFormat="false" ht="12.75" hidden="false" customHeight="false" outlineLevel="0" collapsed="false">
      <c r="A22" s="7"/>
      <c r="B22" s="8" t="s">
        <v>35</v>
      </c>
      <c r="C22" s="9" t="n">
        <v>10.7158651709437</v>
      </c>
      <c r="D22" s="9" t="n">
        <v>10.2138040064264</v>
      </c>
      <c r="E22" s="9" t="n">
        <v>10.0659286800758</v>
      </c>
      <c r="F22" s="9" t="n">
        <v>9.90818576645932</v>
      </c>
      <c r="G22" s="9" t="n">
        <v>9.96043303827356</v>
      </c>
      <c r="H22" s="9" t="n">
        <v>10.263024270976</v>
      </c>
      <c r="I22" s="9" t="n">
        <v>10.8682232186752</v>
      </c>
      <c r="J22" s="9" t="n">
        <v>11.4303682070365</v>
      </c>
      <c r="K22" s="9" t="n">
        <v>11.1611516537288</v>
      </c>
      <c r="L22" s="9" t="n">
        <v>11.1767793185084</v>
      </c>
      <c r="M22" s="9" t="n">
        <v>10.9368680820464</v>
      </c>
      <c r="N22" s="9" t="n">
        <v>10.7337354720929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4.7250243798372</v>
      </c>
      <c r="D23" s="11" t="n">
        <v>23.3922244359155</v>
      </c>
      <c r="E23" s="11" t="n">
        <v>23.0921813571622</v>
      </c>
      <c r="F23" s="11" t="n">
        <v>22.7349635919</v>
      </c>
      <c r="G23" s="11" t="n">
        <v>23.2140712766538</v>
      </c>
      <c r="H23" s="11" t="n">
        <v>23.9387838342436</v>
      </c>
      <c r="I23" s="11" t="n">
        <v>25.5253985149559</v>
      </c>
      <c r="J23" s="11" t="n">
        <v>27.045395193405</v>
      </c>
      <c r="K23" s="11" t="n">
        <v>26.2323197095754</v>
      </c>
      <c r="L23" s="11" t="n">
        <v>26.4142674720826</v>
      </c>
      <c r="M23" s="11" t="n">
        <v>26.0161972596933</v>
      </c>
      <c r="N23" s="11" t="n">
        <v>25.8672512733379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1:46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1:48Z</dcterms:modified>
  <cp:revision>0</cp:revision>
  <dc:subject>Dairy cost of prouction estimates</dc:subject>
  <dc:title>Milk Cost of Production Data Tables</dc:title>
</cp:coreProperties>
</file>