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A_2006" sheetId="1" state="visible" r:id="rId2"/>
    <sheet name="VA_2007" sheetId="2" state="visible" r:id="rId3"/>
    <sheet name="VA_2008" sheetId="3" state="visible" r:id="rId4"/>
    <sheet name="VA_2009" sheetId="4" state="visible" r:id="rId5"/>
    <sheet name="VA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Virginia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56 PM</t>
  </si>
  <si>
    <t xml:space="preserve">Virginia, monthly dairy costs of production per hundredweight (cwt) of milk sold, 2007 (dollars per cwt)</t>
  </si>
  <si>
    <t xml:space="preserve">Date run: 1/21/2011 3:05:24 PM</t>
  </si>
  <si>
    <t xml:space="preserve">Virginia, monthly dairy costs of production per hundredweight (cwt) of milk sold, 2008 (dollars per cwt)</t>
  </si>
  <si>
    <t xml:space="preserve">Date run: 1/21/2011 3:05:52 PM</t>
  </si>
  <si>
    <t xml:space="preserve">Virginia, monthly dairy costs of production per hundredweight (cwt) of milk sold, 2009 (dollars per cwt)</t>
  </si>
  <si>
    <t xml:space="preserve">Date run: 1/21/2011 3:06:20 PM</t>
  </si>
  <si>
    <t xml:space="preserve">Virginia, monthly dairy costs of production per hundredweight (cwt) of milk sold, 2010 (dollars per cwt)</t>
  </si>
  <si>
    <t xml:space="preserve">Date run: 1/21/2011 3:06:48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25377389322326</v>
      </c>
      <c r="D3" s="6" t="n">
        <v>9.17034654972217</v>
      </c>
      <c r="E3" s="6" t="n">
        <v>9.28562971713646</v>
      </c>
      <c r="F3" s="6" t="n">
        <v>9.26332655873247</v>
      </c>
      <c r="G3" s="6" t="n">
        <v>9.83354714666755</v>
      </c>
      <c r="H3" s="6" t="n">
        <v>10.2605508807378</v>
      </c>
      <c r="I3" s="6" t="n">
        <v>10.6743082376565</v>
      </c>
      <c r="J3" s="6" t="n">
        <v>10.8278547913496</v>
      </c>
      <c r="K3" s="6" t="n">
        <v>10.8430755194733</v>
      </c>
      <c r="L3" s="6" t="n">
        <v>10.9973077473503</v>
      </c>
      <c r="M3" s="6" t="n">
        <v>10.837288972627</v>
      </c>
      <c r="N3" s="6" t="n">
        <v>10.3299532204508</v>
      </c>
    </row>
    <row r="4" customFormat="false" ht="12.75" hidden="false" customHeight="false" outlineLevel="0" collapsed="false">
      <c r="A4" s="2"/>
      <c r="B4" s="7" t="s">
        <v>16</v>
      </c>
      <c r="C4" s="6" t="n">
        <v>4.75002899618979</v>
      </c>
      <c r="D4" s="6" t="n">
        <v>4.5598210312834</v>
      </c>
      <c r="E4" s="6" t="n">
        <v>4.56295277649719</v>
      </c>
      <c r="F4" s="6" t="n">
        <v>4.39614285556975</v>
      </c>
      <c r="G4" s="6" t="n">
        <v>4.4932893753293</v>
      </c>
      <c r="H4" s="6" t="n">
        <v>4.75677235103345</v>
      </c>
      <c r="I4" s="6" t="n">
        <v>4.92555328545383</v>
      </c>
      <c r="J4" s="6" t="n">
        <v>4.95074570966515</v>
      </c>
      <c r="K4" s="6" t="n">
        <v>4.86009476183064</v>
      </c>
      <c r="L4" s="6" t="n">
        <v>4.95779679844516</v>
      </c>
      <c r="M4" s="6" t="n">
        <v>4.93101309649255</v>
      </c>
      <c r="N4" s="6" t="n">
        <v>4.66274089168364</v>
      </c>
    </row>
    <row r="5" customFormat="false" ht="12.75" hidden="false" customHeight="false" outlineLevel="0" collapsed="false">
      <c r="A5" s="2"/>
      <c r="B5" s="7" t="s">
        <v>17</v>
      </c>
      <c r="C5" s="6" t="n">
        <v>4.38352172729747</v>
      </c>
      <c r="D5" s="6" t="n">
        <v>4.48745194197121</v>
      </c>
      <c r="E5" s="6" t="n">
        <v>4.5966095890411</v>
      </c>
      <c r="F5" s="6" t="n">
        <v>4.73725888151772</v>
      </c>
      <c r="G5" s="6" t="n">
        <v>5.19770468914647</v>
      </c>
      <c r="H5" s="6" t="n">
        <v>5.35686041700173</v>
      </c>
      <c r="I5" s="6" t="n">
        <v>5.59529742781118</v>
      </c>
      <c r="J5" s="6" t="n">
        <v>5.72022526636225</v>
      </c>
      <c r="K5" s="6" t="n">
        <v>5.82327079901981</v>
      </c>
      <c r="L5" s="6" t="n">
        <v>5.87829197080292</v>
      </c>
      <c r="M5" s="6" t="n">
        <v>5.74861348108365</v>
      </c>
      <c r="N5" s="6" t="n">
        <v>5.51593150684932</v>
      </c>
    </row>
    <row r="6" customFormat="false" ht="12.75" hidden="false" customHeight="false" outlineLevel="0" collapsed="false">
      <c r="A6" s="2"/>
      <c r="B6" s="7" t="s">
        <v>18</v>
      </c>
      <c r="C6" s="6" t="n">
        <v>0.120223169736007</v>
      </c>
      <c r="D6" s="6" t="n">
        <v>0.123073576467565</v>
      </c>
      <c r="E6" s="6" t="n">
        <v>0.126067351598174</v>
      </c>
      <c r="F6" s="6" t="n">
        <v>0.129924821645001</v>
      </c>
      <c r="G6" s="6" t="n">
        <v>0.142553082191781</v>
      </c>
      <c r="H6" s="6" t="n">
        <v>0.146918112702579</v>
      </c>
      <c r="I6" s="6" t="n">
        <v>0.153457524391446</v>
      </c>
      <c r="J6" s="6" t="n">
        <v>0.156883815322172</v>
      </c>
      <c r="K6" s="6" t="n">
        <v>0.159709958622906</v>
      </c>
      <c r="L6" s="6" t="n">
        <v>0.16121897810219</v>
      </c>
      <c r="M6" s="6" t="n">
        <v>0.157662395050817</v>
      </c>
      <c r="N6" s="6" t="n">
        <v>0.151280821917808</v>
      </c>
    </row>
    <row r="7" customFormat="false" ht="12.75" hidden="false" customHeight="false" outlineLevel="0" collapsed="false">
      <c r="A7" s="2"/>
      <c r="B7" s="7" t="s">
        <v>19</v>
      </c>
      <c r="C7" s="6" t="n">
        <v>1.1777486427369</v>
      </c>
      <c r="D7" s="6" t="n">
        <v>1.13921785895485</v>
      </c>
      <c r="E7" s="6" t="n">
        <v>1.14000028880303</v>
      </c>
      <c r="F7" s="6" t="n">
        <v>1.10677343669706</v>
      </c>
      <c r="G7" s="6" t="n">
        <v>1.12383007194057</v>
      </c>
      <c r="H7" s="6" t="n">
        <v>1.22490360402515</v>
      </c>
      <c r="I7" s="6" t="n">
        <v>1.27942478455592</v>
      </c>
      <c r="J7" s="6" t="n">
        <v>1.32667645902625</v>
      </c>
      <c r="K7" s="6" t="n">
        <v>1.31305954522393</v>
      </c>
      <c r="L7" s="6" t="n">
        <v>1.28889611779563</v>
      </c>
      <c r="M7" s="6" t="n">
        <v>1.25188775709324</v>
      </c>
      <c r="N7" s="6" t="n">
        <v>1.21014406735503</v>
      </c>
    </row>
    <row r="8" customFormat="false" ht="12.75" hidden="false" customHeight="false" outlineLevel="0" collapsed="false">
      <c r="A8" s="2"/>
      <c r="B8" s="7" t="s">
        <v>20</v>
      </c>
      <c r="C8" s="6" t="n">
        <v>0.230095394289213</v>
      </c>
      <c r="D8" s="6" t="n">
        <v>0.222567679490916</v>
      </c>
      <c r="E8" s="6" t="n">
        <v>0.224382635504478</v>
      </c>
      <c r="F8" s="6" t="n">
        <v>0.219456349381139</v>
      </c>
      <c r="G8" s="6" t="n">
        <v>0.226044729100808</v>
      </c>
      <c r="H8" s="6" t="n">
        <v>0.242942649087565</v>
      </c>
      <c r="I8" s="6" t="n">
        <v>0.255555858566571</v>
      </c>
      <c r="J8" s="6" t="n">
        <v>0.265048525494673</v>
      </c>
      <c r="K8" s="6" t="n">
        <v>0.262328086083437</v>
      </c>
      <c r="L8" s="6" t="n">
        <v>0.261179203954605</v>
      </c>
      <c r="M8" s="6" t="n">
        <v>0.255518167620051</v>
      </c>
      <c r="N8" s="6" t="n">
        <v>0.243519172586542</v>
      </c>
    </row>
    <row r="9" customFormat="false" ht="12.75" hidden="false" customHeight="false" outlineLevel="0" collapsed="false">
      <c r="A9" s="2"/>
      <c r="B9" s="7" t="s">
        <v>21</v>
      </c>
      <c r="C9" s="6" t="n">
        <v>0.329370383138287</v>
      </c>
      <c r="D9" s="6" t="n">
        <v>0.318594824961948</v>
      </c>
      <c r="E9" s="6" t="n">
        <v>0.318813640088983</v>
      </c>
      <c r="F9" s="6" t="n">
        <v>0.309521384839008</v>
      </c>
      <c r="G9" s="6" t="n">
        <v>0.31429146079694</v>
      </c>
      <c r="H9" s="6" t="n">
        <v>0.342557787566355</v>
      </c>
      <c r="I9" s="6" t="n">
        <v>0.357805236358858</v>
      </c>
      <c r="J9" s="6" t="n">
        <v>0.371019687693782</v>
      </c>
      <c r="K9" s="6" t="n">
        <v>0.367211567732116</v>
      </c>
      <c r="L9" s="6" t="n">
        <v>0.36045399904454</v>
      </c>
      <c r="M9" s="6" t="n">
        <v>0.350104203254888</v>
      </c>
      <c r="N9" s="6" t="n">
        <v>0.33843012053149</v>
      </c>
    </row>
    <row r="10" customFormat="false" ht="12.75" hidden="false" customHeight="false" outlineLevel="0" collapsed="false">
      <c r="A10" s="2"/>
      <c r="B10" s="7" t="s">
        <v>22</v>
      </c>
      <c r="C10" s="6" t="n">
        <v>0.524564337677118</v>
      </c>
      <c r="D10" s="6" t="n">
        <v>0.507402887142269</v>
      </c>
      <c r="E10" s="6" t="n">
        <v>0.507751378136185</v>
      </c>
      <c r="F10" s="6" t="n">
        <v>0.492952276667845</v>
      </c>
      <c r="G10" s="6" t="n">
        <v>0.507751378136185</v>
      </c>
      <c r="H10" s="6" t="n">
        <v>0.541724940083745</v>
      </c>
      <c r="I10" s="6" t="n">
        <v>0.569850467548524</v>
      </c>
      <c r="J10" s="6" t="n">
        <v>0.586734925846258</v>
      </c>
      <c r="K10" s="6" t="n">
        <v>0.580712719862499</v>
      </c>
      <c r="L10" s="6" t="n">
        <v>0.57816945247624</v>
      </c>
      <c r="M10" s="6" t="n">
        <v>0.561568344482417</v>
      </c>
      <c r="N10" s="6" t="n">
        <v>0.535197398575979</v>
      </c>
    </row>
    <row r="11" customFormat="false" ht="12.75" hidden="false" customHeight="false" outlineLevel="0" collapsed="false">
      <c r="A11" s="2"/>
      <c r="B11" s="7" t="s">
        <v>23</v>
      </c>
      <c r="C11" s="6" t="n">
        <v>0.645308995332991</v>
      </c>
      <c r="D11" s="6" t="n">
        <v>0.615724041149865</v>
      </c>
      <c r="E11" s="6" t="n">
        <v>0.638757825000976</v>
      </c>
      <c r="F11" s="6" t="n">
        <v>0.669532073587925</v>
      </c>
      <c r="G11" s="6" t="n">
        <v>0.729201410841822</v>
      </c>
      <c r="H11" s="6" t="n">
        <v>0.781007631863433</v>
      </c>
      <c r="I11" s="6" t="n">
        <v>0.840588542864339</v>
      </c>
      <c r="J11" s="6" t="n">
        <v>0.88182496194825</v>
      </c>
      <c r="K11" s="6" t="n">
        <v>0.785496575342466</v>
      </c>
      <c r="L11" s="6" t="n">
        <v>0.704816301703163</v>
      </c>
      <c r="M11" s="6" t="n">
        <v>0.690830615351163</v>
      </c>
      <c r="N11" s="6" t="n">
        <v>0.676264413385989</v>
      </c>
    </row>
    <row r="12" customFormat="false" ht="12.75" hidden="false" customHeight="false" outlineLevel="0" collapsed="false">
      <c r="A12" s="2"/>
      <c r="B12" s="7" t="s">
        <v>24</v>
      </c>
      <c r="C12" s="6" t="n">
        <v>0.817840598549235</v>
      </c>
      <c r="D12" s="6" t="n">
        <v>0.796465958378417</v>
      </c>
      <c r="E12" s="6" t="n">
        <v>0.797012981701479</v>
      </c>
      <c r="F12" s="6" t="n">
        <v>0.779011222341625</v>
      </c>
      <c r="G12" s="6" t="n">
        <v>0.802398204550813</v>
      </c>
      <c r="H12" s="6" t="n">
        <v>0.856086537626309</v>
      </c>
      <c r="I12" s="6" t="n">
        <v>0.906577083988654</v>
      </c>
      <c r="J12" s="6" t="n">
        <v>0.933438627217948</v>
      </c>
      <c r="K12" s="6" t="n">
        <v>0.923857878844743</v>
      </c>
      <c r="L12" s="6" t="n">
        <v>0.919811785944693</v>
      </c>
      <c r="M12" s="6" t="n">
        <v>0.893401025696015</v>
      </c>
      <c r="N12" s="6" t="n">
        <v>0.85144739644880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63355115798008</v>
      </c>
      <c r="D14" s="6" t="n">
        <v>0.254739288399446</v>
      </c>
      <c r="E14" s="6" t="n">
        <v>0.254914246701918</v>
      </c>
      <c r="F14" s="6" t="n">
        <v>0.247484425799186</v>
      </c>
      <c r="G14" s="6" t="n">
        <v>0.254914246701918</v>
      </c>
      <c r="H14" s="6" t="n">
        <v>0.271970517397692</v>
      </c>
      <c r="I14" s="6" t="n">
        <v>0.286090809248196</v>
      </c>
      <c r="J14" s="6" t="n">
        <v>0.294567573966661</v>
      </c>
      <c r="K14" s="6" t="n">
        <v>0.291544153119496</v>
      </c>
      <c r="L14" s="6" t="n">
        <v>0.290267317412403</v>
      </c>
      <c r="M14" s="6" t="n">
        <v>0.281932807412259</v>
      </c>
      <c r="N14" s="6" t="n">
        <v>0.268693395172292</v>
      </c>
    </row>
    <row r="15" customFormat="false" ht="12.75" hidden="false" customHeight="false" outlineLevel="0" collapsed="false">
      <c r="A15" s="2"/>
      <c r="B15" s="8" t="s">
        <v>27</v>
      </c>
      <c r="C15" s="9" t="n">
        <v>13.242057360745</v>
      </c>
      <c r="D15" s="9" t="n">
        <v>13.0250590881999</v>
      </c>
      <c r="E15" s="9" t="n">
        <v>13.1672627130735</v>
      </c>
      <c r="F15" s="9" t="n">
        <v>13.0880577280463</v>
      </c>
      <c r="G15" s="9" t="n">
        <v>13.7919786487366</v>
      </c>
      <c r="H15" s="9" t="n">
        <v>14.521744548388</v>
      </c>
      <c r="I15" s="9" t="n">
        <v>15.1702010207875</v>
      </c>
      <c r="J15" s="9" t="n">
        <v>15.4871655525434</v>
      </c>
      <c r="K15" s="9" t="n">
        <v>15.367286045682</v>
      </c>
      <c r="L15" s="9" t="n">
        <v>15.4009019256815</v>
      </c>
      <c r="M15" s="9" t="n">
        <v>15.122531893537</v>
      </c>
      <c r="N15" s="9" t="n">
        <v>14.453649184506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97517980421103</v>
      </c>
      <c r="D16" s="6" t="n">
        <v>1.91056056101675</v>
      </c>
      <c r="E16" s="6" t="n">
        <v>1.91187275920427</v>
      </c>
      <c r="F16" s="6" t="n">
        <v>1.80281103418451</v>
      </c>
      <c r="G16" s="6" t="n">
        <v>1.85693388681334</v>
      </c>
      <c r="H16" s="6" t="n">
        <v>1.98118103049958</v>
      </c>
      <c r="I16" s="6" t="n">
        <v>2.0717093059301</v>
      </c>
      <c r="J16" s="6" t="n">
        <v>2.13309328536507</v>
      </c>
      <c r="K16" s="6" t="n">
        <v>2.11119936601381</v>
      </c>
      <c r="L16" s="6" t="n">
        <v>2.151999743056</v>
      </c>
      <c r="M16" s="6" t="n">
        <v>2.0902088961267</v>
      </c>
      <c r="N16" s="6" t="n">
        <v>1.99205381620724</v>
      </c>
    </row>
    <row r="17" customFormat="false" ht="12.75" hidden="false" customHeight="false" outlineLevel="0" collapsed="false">
      <c r="A17" s="7"/>
      <c r="B17" s="7" t="s">
        <v>30</v>
      </c>
      <c r="C17" s="6" t="n">
        <v>3.14416376996858</v>
      </c>
      <c r="D17" s="6" t="n">
        <v>3.04130048488381</v>
      </c>
      <c r="E17" s="6" t="n">
        <v>3.04338929016189</v>
      </c>
      <c r="F17" s="6" t="n">
        <v>2.86978082992636</v>
      </c>
      <c r="G17" s="6" t="n">
        <v>2.95593557492736</v>
      </c>
      <c r="H17" s="6" t="n">
        <v>3.15371674242791</v>
      </c>
      <c r="I17" s="6" t="n">
        <v>3.29782297678669</v>
      </c>
      <c r="J17" s="6" t="n">
        <v>3.39553625017296</v>
      </c>
      <c r="K17" s="6" t="n">
        <v>3.36068470508321</v>
      </c>
      <c r="L17" s="6" t="n">
        <v>3.42563224404832</v>
      </c>
      <c r="M17" s="6" t="n">
        <v>3.32727130403843</v>
      </c>
      <c r="N17" s="6" t="n">
        <v>3.17102444212581</v>
      </c>
    </row>
    <row r="18" customFormat="false" ht="12.75" hidden="false" customHeight="false" outlineLevel="0" collapsed="false">
      <c r="A18" s="7"/>
      <c r="B18" s="7" t="s">
        <v>31</v>
      </c>
      <c r="C18" s="6" t="n">
        <v>3.94278896831061</v>
      </c>
      <c r="D18" s="6" t="n">
        <v>3.81379816015037</v>
      </c>
      <c r="E18" s="6" t="n">
        <v>3.8378580749232</v>
      </c>
      <c r="F18" s="6" t="n">
        <v>3.74681413854042</v>
      </c>
      <c r="G18" s="6" t="n">
        <v>3.8807391707324</v>
      </c>
      <c r="H18" s="6" t="n">
        <v>4.14039879608518</v>
      </c>
      <c r="I18" s="6" t="n">
        <v>4.37942472019692</v>
      </c>
      <c r="J18" s="6" t="n">
        <v>4.5091854526472</v>
      </c>
      <c r="K18" s="6" t="n">
        <v>4.48742493827338</v>
      </c>
      <c r="L18" s="6" t="n">
        <v>4.46777198233934</v>
      </c>
      <c r="M18" s="6" t="n">
        <v>4.41062699751749</v>
      </c>
      <c r="N18" s="6" t="n">
        <v>4.20350633783677</v>
      </c>
    </row>
    <row r="19" customFormat="false" ht="12.75" hidden="false" customHeight="false" outlineLevel="0" collapsed="false">
      <c r="A19" s="7"/>
      <c r="B19" s="7" t="s">
        <v>32</v>
      </c>
      <c r="C19" s="6" t="n">
        <v>0.0417805982839264</v>
      </c>
      <c r="D19" s="6" t="n">
        <v>0.0404137198683233</v>
      </c>
      <c r="E19" s="6" t="n">
        <v>0.040441476544057</v>
      </c>
      <c r="F19" s="6" t="n">
        <v>0.0392627549478657</v>
      </c>
      <c r="G19" s="6" t="n">
        <v>0.040441476544057</v>
      </c>
      <c r="H19" s="6" t="n">
        <v>0.0431474091476546</v>
      </c>
      <c r="I19" s="6" t="n">
        <v>0.0453875564091575</v>
      </c>
      <c r="J19" s="6" t="n">
        <v>0.0467323728953547</v>
      </c>
      <c r="K19" s="6" t="n">
        <v>0.0462527151090388</v>
      </c>
      <c r="L19" s="6" t="n">
        <v>0.0460501484735247</v>
      </c>
      <c r="M19" s="6" t="n">
        <v>0.0447279003252243</v>
      </c>
      <c r="N19" s="6" t="n">
        <v>0.0426275023031952</v>
      </c>
    </row>
    <row r="20" customFormat="false" ht="12.75" hidden="false" customHeight="false" outlineLevel="0" collapsed="false">
      <c r="A20" s="7"/>
      <c r="B20" s="7" t="s">
        <v>33</v>
      </c>
      <c r="C20" s="6" t="n">
        <v>0.327376939127279</v>
      </c>
      <c r="D20" s="6" t="n">
        <v>0.316666597719089</v>
      </c>
      <c r="E20" s="6" t="n">
        <v>0.316884088514226</v>
      </c>
      <c r="F20" s="6" t="n">
        <v>0.307648072657727</v>
      </c>
      <c r="G20" s="6" t="n">
        <v>0.316884088514226</v>
      </c>
      <c r="H20" s="6" t="n">
        <v>0.33808675122457</v>
      </c>
      <c r="I20" s="6" t="n">
        <v>0.355639696462008</v>
      </c>
      <c r="J20" s="6" t="n">
        <v>0.366177168949772</v>
      </c>
      <c r="K20" s="6" t="n">
        <v>0.362418752259671</v>
      </c>
      <c r="L20" s="6" t="n">
        <v>0.360831516848315</v>
      </c>
      <c r="M20" s="6" t="n">
        <v>0.350470881306056</v>
      </c>
      <c r="N20" s="6" t="n">
        <v>0.334012958163643</v>
      </c>
    </row>
    <row r="21" customFormat="false" ht="12.75" hidden="false" customHeight="false" outlineLevel="0" collapsed="false">
      <c r="A21" s="7"/>
      <c r="B21" s="7" t="s">
        <v>34</v>
      </c>
      <c r="C21" s="6" t="n">
        <v>0.862924920620521</v>
      </c>
      <c r="D21" s="6" t="n">
        <v>0.82901560283688</v>
      </c>
      <c r="E21" s="6" t="n">
        <v>0.829584981684982</v>
      </c>
      <c r="F21" s="6" t="n">
        <v>0.816438557522291</v>
      </c>
      <c r="G21" s="6" t="n">
        <v>0.840949159516283</v>
      </c>
      <c r="H21" s="6" t="n">
        <v>0.903279207263524</v>
      </c>
      <c r="I21" s="6" t="n">
        <v>0.950176077376846</v>
      </c>
      <c r="J21" s="6" t="n">
        <v>0.978329442632456</v>
      </c>
      <c r="K21" s="6" t="n">
        <v>0.961789361323608</v>
      </c>
      <c r="L21" s="6" t="n">
        <v>0.95110702929707</v>
      </c>
      <c r="M21" s="6" t="n">
        <v>0.930082019741511</v>
      </c>
      <c r="N21" s="6" t="n">
        <v>0.892395099698524</v>
      </c>
    </row>
    <row r="22" customFormat="false" ht="12.75" hidden="false" customHeight="false" outlineLevel="0" collapsed="false">
      <c r="A22" s="7"/>
      <c r="B22" s="8" t="s">
        <v>35</v>
      </c>
      <c r="C22" s="9" t="n">
        <v>10.2942150005219</v>
      </c>
      <c r="D22" s="9" t="n">
        <v>9.95175512647523</v>
      </c>
      <c r="E22" s="9" t="n">
        <v>9.98003067103263</v>
      </c>
      <c r="F22" s="9" t="n">
        <v>9.58275538777918</v>
      </c>
      <c r="G22" s="9" t="n">
        <v>9.89188335704766</v>
      </c>
      <c r="H22" s="9" t="n">
        <v>10.5598099366484</v>
      </c>
      <c r="I22" s="9" t="n">
        <v>11.1001603331617</v>
      </c>
      <c r="J22" s="9" t="n">
        <v>11.4290539726628</v>
      </c>
      <c r="K22" s="9" t="n">
        <v>11.3297698380627</v>
      </c>
      <c r="L22" s="9" t="n">
        <v>11.4033926640626</v>
      </c>
      <c r="M22" s="9" t="n">
        <v>11.1533879990554</v>
      </c>
      <c r="N22" s="9" t="n">
        <v>10.635620156335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3.536272361267</v>
      </c>
      <c r="D23" s="11" t="n">
        <v>22.9768142146751</v>
      </c>
      <c r="E23" s="11" t="n">
        <v>23.1472933841061</v>
      </c>
      <c r="F23" s="11" t="n">
        <v>22.6708131158254</v>
      </c>
      <c r="G23" s="11" t="n">
        <v>23.6838620057843</v>
      </c>
      <c r="H23" s="11" t="n">
        <v>25.0815544850364</v>
      </c>
      <c r="I23" s="11" t="n">
        <v>26.2703613539492</v>
      </c>
      <c r="J23" s="11" t="n">
        <v>26.9162195252062</v>
      </c>
      <c r="K23" s="11" t="n">
        <v>26.6970558837448</v>
      </c>
      <c r="L23" s="11" t="n">
        <v>26.8042945897441</v>
      </c>
      <c r="M23" s="11" t="n">
        <v>26.2759198925925</v>
      </c>
      <c r="N23" s="11" t="n">
        <v>25.089269340842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87299376046742</v>
      </c>
      <c r="D3" s="6" t="n">
        <v>10.9391431364173</v>
      </c>
      <c r="E3" s="6" t="n">
        <v>10.8396965701347</v>
      </c>
      <c r="F3" s="6" t="n">
        <v>10.6853831850362</v>
      </c>
      <c r="G3" s="6" t="n">
        <v>10.992719584341</v>
      </c>
      <c r="H3" s="6" t="n">
        <v>11.6245007152082</v>
      </c>
      <c r="I3" s="6" t="n">
        <v>12.1698943296474</v>
      </c>
      <c r="J3" s="6" t="n">
        <v>12.7377334701722</v>
      </c>
      <c r="K3" s="6" t="n">
        <v>12.8072956857036</v>
      </c>
      <c r="L3" s="6" t="n">
        <v>12.9147095289153</v>
      </c>
      <c r="M3" s="6" t="n">
        <v>13.0253159158015</v>
      </c>
      <c r="N3" s="6" t="n">
        <v>12.4930004285156</v>
      </c>
    </row>
    <row r="4" customFormat="false" ht="12.75" hidden="false" customHeight="false" outlineLevel="0" collapsed="false">
      <c r="A4" s="2"/>
      <c r="B4" s="7" t="s">
        <v>16</v>
      </c>
      <c r="C4" s="6" t="n">
        <v>4.75892236901272</v>
      </c>
      <c r="D4" s="6" t="n">
        <v>5.60909646880799</v>
      </c>
      <c r="E4" s="6" t="n">
        <v>5.34559864215996</v>
      </c>
      <c r="F4" s="6" t="n">
        <v>5.16610887227254</v>
      </c>
      <c r="G4" s="6" t="n">
        <v>5.15737333785855</v>
      </c>
      <c r="H4" s="6" t="n">
        <v>5.71962053715888</v>
      </c>
      <c r="I4" s="6" t="n">
        <v>6.0733166117556</v>
      </c>
      <c r="J4" s="6" t="n">
        <v>6.37799412416998</v>
      </c>
      <c r="K4" s="6" t="n">
        <v>6.35513393017654</v>
      </c>
      <c r="L4" s="6" t="n">
        <v>6.45519348567293</v>
      </c>
      <c r="M4" s="6" t="n">
        <v>6.61841805014099</v>
      </c>
      <c r="N4" s="6" t="n">
        <v>6.36491105929989</v>
      </c>
    </row>
    <row r="5" customFormat="false" ht="12.75" hidden="false" customHeight="false" outlineLevel="0" collapsed="false">
      <c r="A5" s="2"/>
      <c r="B5" s="7" t="s">
        <v>17</v>
      </c>
      <c r="C5" s="6" t="n">
        <v>4.98242202890241</v>
      </c>
      <c r="D5" s="6" t="n">
        <v>5.19283754547285</v>
      </c>
      <c r="E5" s="6" t="n">
        <v>5.35266570408624</v>
      </c>
      <c r="F5" s="6" t="n">
        <v>5.37719398392024</v>
      </c>
      <c r="G5" s="6" t="n">
        <v>5.68512941241458</v>
      </c>
      <c r="H5" s="6" t="n">
        <v>5.7528733615847</v>
      </c>
      <c r="I5" s="6" t="n">
        <v>5.93963611327282</v>
      </c>
      <c r="J5" s="6" t="n">
        <v>6.19602328362992</v>
      </c>
      <c r="K5" s="6" t="n">
        <v>6.28606650241451</v>
      </c>
      <c r="L5" s="6" t="n">
        <v>6.29323147183215</v>
      </c>
      <c r="M5" s="6" t="n">
        <v>6.241967821594</v>
      </c>
      <c r="N5" s="6" t="n">
        <v>5.9703365735725</v>
      </c>
    </row>
    <row r="6" customFormat="false" ht="12.75" hidden="false" customHeight="false" outlineLevel="0" collapsed="false">
      <c r="A6" s="2"/>
      <c r="B6" s="7" t="s">
        <v>18</v>
      </c>
      <c r="C6" s="6" t="n">
        <v>0.131649362552299</v>
      </c>
      <c r="D6" s="6" t="n">
        <v>0.137209122136478</v>
      </c>
      <c r="E6" s="6" t="n">
        <v>0.141432223888458</v>
      </c>
      <c r="F6" s="6" t="n">
        <v>0.142080328843421</v>
      </c>
      <c r="G6" s="6" t="n">
        <v>0.150216834067865</v>
      </c>
      <c r="H6" s="6" t="n">
        <v>0.152006816464637</v>
      </c>
      <c r="I6" s="6" t="n">
        <v>0.156941604618997</v>
      </c>
      <c r="J6" s="6" t="n">
        <v>0.163716062372335</v>
      </c>
      <c r="K6" s="6" t="n">
        <v>0.166095253112578</v>
      </c>
      <c r="L6" s="6" t="n">
        <v>0.166284571410199</v>
      </c>
      <c r="M6" s="6" t="n">
        <v>0.164930044066508</v>
      </c>
      <c r="N6" s="6" t="n">
        <v>0.157752795643176</v>
      </c>
    </row>
    <row r="7" customFormat="false" ht="12.75" hidden="false" customHeight="false" outlineLevel="0" collapsed="false">
      <c r="A7" s="2"/>
      <c r="B7" s="7" t="s">
        <v>19</v>
      </c>
      <c r="C7" s="6" t="n">
        <v>1.22793734400254</v>
      </c>
      <c r="D7" s="6" t="n">
        <v>1.25453595563046</v>
      </c>
      <c r="E7" s="6" t="n">
        <v>1.20447357309804</v>
      </c>
      <c r="F7" s="6" t="n">
        <v>1.17262814001373</v>
      </c>
      <c r="G7" s="6" t="n">
        <v>1.20447357309804</v>
      </c>
      <c r="H7" s="6" t="n">
        <v>1.28813959729914</v>
      </c>
      <c r="I7" s="6" t="n">
        <v>1.33076953537221</v>
      </c>
      <c r="J7" s="6" t="n">
        <v>1.3789580725044</v>
      </c>
      <c r="K7" s="6" t="n">
        <v>1.37401557045241</v>
      </c>
      <c r="L7" s="6" t="n">
        <v>1.3593983835327</v>
      </c>
      <c r="M7" s="6" t="n">
        <v>1.3249435857934</v>
      </c>
      <c r="N7" s="6" t="n">
        <v>1.28210817443553</v>
      </c>
    </row>
    <row r="8" customFormat="false" ht="12.75" hidden="false" customHeight="false" outlineLevel="0" collapsed="false">
      <c r="A8" s="2"/>
      <c r="B8" s="7" t="s">
        <v>20</v>
      </c>
      <c r="C8" s="6" t="n">
        <v>0.225065111670651</v>
      </c>
      <c r="D8" s="6" t="n">
        <v>0.226853847948539</v>
      </c>
      <c r="E8" s="6" t="n">
        <v>0.220764504441276</v>
      </c>
      <c r="F8" s="6" t="n">
        <v>0.21639975357303</v>
      </c>
      <c r="G8" s="6" t="n">
        <v>0.220764504441276</v>
      </c>
      <c r="H8" s="6" t="n">
        <v>0.232930290304303</v>
      </c>
      <c r="I8" s="6" t="n">
        <v>0.239034670326071</v>
      </c>
      <c r="J8" s="6" t="n">
        <v>0.251133804461281</v>
      </c>
      <c r="K8" s="6" t="n">
        <v>0.24845897632459</v>
      </c>
      <c r="L8" s="6" t="n">
        <v>0.247571622837716</v>
      </c>
      <c r="M8" s="6" t="n">
        <v>0.241296766037682</v>
      </c>
      <c r="N8" s="6" t="n">
        <v>0.233495644281726</v>
      </c>
    </row>
    <row r="9" customFormat="false" ht="12.75" hidden="false" customHeight="false" outlineLevel="0" collapsed="false">
      <c r="A9" s="2"/>
      <c r="B9" s="7" t="s">
        <v>21</v>
      </c>
      <c r="C9" s="6" t="n">
        <v>0.339429834927532</v>
      </c>
      <c r="D9" s="6" t="n">
        <v>0.346782296678339</v>
      </c>
      <c r="E9" s="6" t="n">
        <v>0.332943914514904</v>
      </c>
      <c r="F9" s="6" t="n">
        <v>0.324141111873713</v>
      </c>
      <c r="G9" s="6" t="n">
        <v>0.332943914514904</v>
      </c>
      <c r="H9" s="6" t="n">
        <v>0.356071108196509</v>
      </c>
      <c r="I9" s="6" t="n">
        <v>0.367854993517523</v>
      </c>
      <c r="J9" s="6" t="n">
        <v>0.381175402155687</v>
      </c>
      <c r="K9" s="6" t="n">
        <v>0.379809182076276</v>
      </c>
      <c r="L9" s="6" t="n">
        <v>0.375768658862699</v>
      </c>
      <c r="M9" s="6" t="n">
        <v>0.366244568430695</v>
      </c>
      <c r="N9" s="6" t="n">
        <v>0.354403885616325</v>
      </c>
    </row>
    <row r="10" customFormat="false" ht="12.75" hidden="false" customHeight="false" outlineLevel="0" collapsed="false">
      <c r="A10" s="2"/>
      <c r="B10" s="7" t="s">
        <v>22</v>
      </c>
      <c r="C10" s="6" t="n">
        <v>0.544961475766688</v>
      </c>
      <c r="D10" s="6" t="n">
        <v>0.549292632890594</v>
      </c>
      <c r="E10" s="6" t="n">
        <v>0.534548199159681</v>
      </c>
      <c r="F10" s="6" t="n">
        <v>0.523979608333423</v>
      </c>
      <c r="G10" s="6" t="n">
        <v>0.534548199159681</v>
      </c>
      <c r="H10" s="6" t="n">
        <v>0.564005828414449</v>
      </c>
      <c r="I10" s="6" t="n">
        <v>0.578786670814276</v>
      </c>
      <c r="J10" s="6" t="n">
        <v>0.603770268115611</v>
      </c>
      <c r="K10" s="6" t="n">
        <v>0.601606216975412</v>
      </c>
      <c r="L10" s="6" t="n">
        <v>0.595206150837376</v>
      </c>
      <c r="M10" s="6" t="n">
        <v>0.580120280654861</v>
      </c>
      <c r="N10" s="6" t="n">
        <v>0.561364998448629</v>
      </c>
    </row>
    <row r="11" customFormat="false" ht="12.75" hidden="false" customHeight="false" outlineLevel="0" collapsed="false">
      <c r="A11" s="2"/>
      <c r="B11" s="7" t="s">
        <v>23</v>
      </c>
      <c r="C11" s="6" t="n">
        <v>0.631759213171766</v>
      </c>
      <c r="D11" s="6" t="n">
        <v>0.645503223925379</v>
      </c>
      <c r="E11" s="6" t="n">
        <v>0.679109458710073</v>
      </c>
      <c r="F11" s="6" t="n">
        <v>0.715608942104845</v>
      </c>
      <c r="G11" s="6" t="n">
        <v>0.744190781836455</v>
      </c>
      <c r="H11" s="6" t="n">
        <v>0.785201295351636</v>
      </c>
      <c r="I11" s="6" t="n">
        <v>0.814970379731324</v>
      </c>
      <c r="J11" s="6" t="n">
        <v>0.840560811139018</v>
      </c>
      <c r="K11" s="6" t="n">
        <v>0.866209388433542</v>
      </c>
      <c r="L11" s="6" t="n">
        <v>0.891652256499624</v>
      </c>
      <c r="M11" s="6" t="n">
        <v>0.958107653382898</v>
      </c>
      <c r="N11" s="6" t="n">
        <v>0.915245735378604</v>
      </c>
    </row>
    <row r="12" customFormat="false" ht="12.75" hidden="false" customHeight="false" outlineLevel="0" collapsed="false">
      <c r="A12" s="2"/>
      <c r="B12" s="7" t="s">
        <v>24</v>
      </c>
      <c r="C12" s="6" t="n">
        <v>0.86940112927433</v>
      </c>
      <c r="D12" s="6" t="n">
        <v>0.882076018403412</v>
      </c>
      <c r="E12" s="6" t="n">
        <v>0.858398818637352</v>
      </c>
      <c r="F12" s="6" t="n">
        <v>0.841427353960859</v>
      </c>
      <c r="G12" s="6" t="n">
        <v>0.858398818637352</v>
      </c>
      <c r="H12" s="6" t="n">
        <v>0.917542310226472</v>
      </c>
      <c r="I12" s="6" t="n">
        <v>0.935513483750908</v>
      </c>
      <c r="J12" s="6" t="n">
        <v>0.97589536074735</v>
      </c>
      <c r="K12" s="6" t="n">
        <v>0.978711797574903</v>
      </c>
      <c r="L12" s="6" t="n">
        <v>0.968299969941128</v>
      </c>
      <c r="M12" s="6" t="n">
        <v>0.943757804804371</v>
      </c>
      <c r="N12" s="6" t="n">
        <v>0.919138035983388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4760698454908</v>
      </c>
      <c r="D14" s="6" t="n">
        <v>0.350369639405243</v>
      </c>
      <c r="E14" s="6" t="n">
        <v>0.340964812869798</v>
      </c>
      <c r="F14" s="6" t="n">
        <v>0.334223573073204</v>
      </c>
      <c r="G14" s="6" t="n">
        <v>0.340964812869798</v>
      </c>
      <c r="H14" s="6" t="n">
        <v>0.359754540460741</v>
      </c>
      <c r="I14" s="6" t="n">
        <v>0.369182590486609</v>
      </c>
      <c r="J14" s="6" t="n">
        <v>0.385118529644304</v>
      </c>
      <c r="K14" s="6" t="n">
        <v>0.383738176491457</v>
      </c>
      <c r="L14" s="6" t="n">
        <v>0.379655855464952</v>
      </c>
      <c r="M14" s="6" t="n">
        <v>0.370033241616762</v>
      </c>
      <c r="N14" s="6" t="n">
        <v>0.358070071040523</v>
      </c>
    </row>
    <row r="15" customFormat="false" ht="12.75" hidden="false" customHeight="false" outlineLevel="0" collapsed="false">
      <c r="A15" s="2"/>
      <c r="B15" s="8" t="s">
        <v>27</v>
      </c>
      <c r="C15" s="9" t="n">
        <v>14.05915485383</v>
      </c>
      <c r="D15" s="9" t="n">
        <v>15.1945567512993</v>
      </c>
      <c r="E15" s="9" t="n">
        <v>15.0108998515658</v>
      </c>
      <c r="F15" s="9" t="n">
        <v>14.813791667969</v>
      </c>
      <c r="G15" s="9" t="n">
        <v>15.2290041888985</v>
      </c>
      <c r="H15" s="9" t="n">
        <v>16.1281456854615</v>
      </c>
      <c r="I15" s="9" t="n">
        <v>16.8060066536463</v>
      </c>
      <c r="J15" s="9" t="n">
        <v>17.5543457189399</v>
      </c>
      <c r="K15" s="9" t="n">
        <v>17.6398449940322</v>
      </c>
      <c r="L15" s="9" t="n">
        <v>17.7322624268915</v>
      </c>
      <c r="M15" s="9" t="n">
        <v>17.8098198165222</v>
      </c>
      <c r="N15" s="9" t="n">
        <v>17.116826973700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02602745344058</v>
      </c>
      <c r="D16" s="6" t="n">
        <v>2.04212958841416</v>
      </c>
      <c r="E16" s="6" t="n">
        <v>1.98731355305636</v>
      </c>
      <c r="F16" s="6" t="n">
        <v>1.90473285112915</v>
      </c>
      <c r="G16" s="6" t="n">
        <v>1.94315102965511</v>
      </c>
      <c r="H16" s="6" t="n">
        <v>2.05023327725707</v>
      </c>
      <c r="I16" s="6" t="n">
        <v>2.06810051396796</v>
      </c>
      <c r="J16" s="6" t="n">
        <v>2.15737103975075</v>
      </c>
      <c r="K16" s="6" t="n">
        <v>2.14963852706347</v>
      </c>
      <c r="L16" s="6" t="n">
        <v>2.20053084245638</v>
      </c>
      <c r="M16" s="6" t="n">
        <v>2.14475701926048</v>
      </c>
      <c r="N16" s="6" t="n">
        <v>2.07541704873812</v>
      </c>
    </row>
    <row r="17" customFormat="false" ht="12.75" hidden="false" customHeight="false" outlineLevel="0" collapsed="false">
      <c r="A17" s="7"/>
      <c r="B17" s="7" t="s">
        <v>30</v>
      </c>
      <c r="C17" s="6" t="n">
        <v>3.13479869661701</v>
      </c>
      <c r="D17" s="6" t="n">
        <v>3.15971294525772</v>
      </c>
      <c r="E17" s="6" t="n">
        <v>3.07489808457974</v>
      </c>
      <c r="F17" s="6" t="n">
        <v>2.94712396368739</v>
      </c>
      <c r="G17" s="6" t="n">
        <v>3.00656701603352</v>
      </c>
      <c r="H17" s="6" t="n">
        <v>3.17225148869129</v>
      </c>
      <c r="I17" s="6" t="n">
        <v>3.19989681514446</v>
      </c>
      <c r="J17" s="6" t="n">
        <v>3.3380218575248</v>
      </c>
      <c r="K17" s="6" t="n">
        <v>3.32605762147632</v>
      </c>
      <c r="L17" s="6" t="n">
        <v>3.40480145275589</v>
      </c>
      <c r="M17" s="6" t="n">
        <v>3.31850464174134</v>
      </c>
      <c r="N17" s="6" t="n">
        <v>3.21121742366943</v>
      </c>
    </row>
    <row r="18" customFormat="false" ht="12.75" hidden="false" customHeight="false" outlineLevel="0" collapsed="false">
      <c r="A18" s="7"/>
      <c r="B18" s="7" t="s">
        <v>31</v>
      </c>
      <c r="C18" s="6" t="n">
        <v>4.10042103708425</v>
      </c>
      <c r="D18" s="6" t="n">
        <v>4.15523018585544</v>
      </c>
      <c r="E18" s="6" t="n">
        <v>4.08694112407966</v>
      </c>
      <c r="F18" s="6" t="n">
        <v>4.00613791767225</v>
      </c>
      <c r="G18" s="6" t="n">
        <v>4.10856515119119</v>
      </c>
      <c r="H18" s="6" t="n">
        <v>4.33497801570576</v>
      </c>
      <c r="I18" s="6" t="n">
        <v>4.47199793788639</v>
      </c>
      <c r="J18" s="6" t="n">
        <v>4.68945808093552</v>
      </c>
      <c r="K18" s="6" t="n">
        <v>4.69698670614013</v>
      </c>
      <c r="L18" s="6" t="n">
        <v>4.67109657987985</v>
      </c>
      <c r="M18" s="6" t="n">
        <v>4.59963983140148</v>
      </c>
      <c r="N18" s="6" t="n">
        <v>4.47364237145546</v>
      </c>
    </row>
    <row r="19" customFormat="false" ht="12.75" hidden="false" customHeight="false" outlineLevel="0" collapsed="false">
      <c r="A19" s="7"/>
      <c r="B19" s="7" t="s">
        <v>32</v>
      </c>
      <c r="C19" s="6" t="n">
        <v>0.0399329217561803</v>
      </c>
      <c r="D19" s="6" t="n">
        <v>0.0402502942058554</v>
      </c>
      <c r="E19" s="6" t="n">
        <v>0.0391698722958711</v>
      </c>
      <c r="F19" s="6" t="n">
        <v>0.0383954419383045</v>
      </c>
      <c r="G19" s="6" t="n">
        <v>0.0391698722958711</v>
      </c>
      <c r="H19" s="6" t="n">
        <v>0.0413284270863694</v>
      </c>
      <c r="I19" s="6" t="n">
        <v>0.0424115168996673</v>
      </c>
      <c r="J19" s="6" t="n">
        <v>0.0442422298593652</v>
      </c>
      <c r="K19" s="6" t="n">
        <v>0.044083655558794</v>
      </c>
      <c r="L19" s="6" t="n">
        <v>0.0436146804996579</v>
      </c>
      <c r="M19" s="6" t="n">
        <v>0.0425092392888371</v>
      </c>
      <c r="N19" s="6" t="n">
        <v>0.0411349160565335</v>
      </c>
    </row>
    <row r="20" customFormat="false" ht="12.75" hidden="false" customHeight="false" outlineLevel="0" collapsed="false">
      <c r="A20" s="7"/>
      <c r="B20" s="7" t="s">
        <v>33</v>
      </c>
      <c r="C20" s="6" t="n">
        <v>0.335421809055429</v>
      </c>
      <c r="D20" s="6" t="n">
        <v>0.338087620534598</v>
      </c>
      <c r="E20" s="6" t="n">
        <v>0.329012475124433</v>
      </c>
      <c r="F20" s="6" t="n">
        <v>0.322507545855584</v>
      </c>
      <c r="G20" s="6" t="n">
        <v>0.329012475124433</v>
      </c>
      <c r="H20" s="6" t="n">
        <v>0.347143538941774</v>
      </c>
      <c r="I20" s="6" t="n">
        <v>0.356241093755421</v>
      </c>
      <c r="J20" s="6" t="n">
        <v>0.371618407154936</v>
      </c>
      <c r="K20" s="6" t="n">
        <v>0.370286441537893</v>
      </c>
      <c r="L20" s="6" t="n">
        <v>0.366347224074724</v>
      </c>
      <c r="M20" s="6" t="n">
        <v>0.357061925768682</v>
      </c>
      <c r="N20" s="6" t="n">
        <v>0.345518117689204</v>
      </c>
    </row>
    <row r="21" customFormat="false" ht="12.75" hidden="false" customHeight="false" outlineLevel="0" collapsed="false">
      <c r="A21" s="7"/>
      <c r="B21" s="7" t="s">
        <v>34</v>
      </c>
      <c r="C21" s="6" t="n">
        <v>0.894944572717176</v>
      </c>
      <c r="D21" s="6" t="n">
        <v>0.913926443775521</v>
      </c>
      <c r="E21" s="6" t="n">
        <v>0.906720159200296</v>
      </c>
      <c r="F21" s="6" t="n">
        <v>0.900115537853364</v>
      </c>
      <c r="G21" s="6" t="n">
        <v>0.918270734476733</v>
      </c>
      <c r="H21" s="6" t="n">
        <v>0.974967913118598</v>
      </c>
      <c r="I21" s="6" t="n">
        <v>1.00677203883619</v>
      </c>
      <c r="J21" s="6" t="n">
        <v>1.05022982468524</v>
      </c>
      <c r="K21" s="6" t="n">
        <v>1.05296534616809</v>
      </c>
      <c r="L21" s="6" t="n">
        <v>1.04819422659325</v>
      </c>
      <c r="M21" s="6" t="n">
        <v>1.03416239355794</v>
      </c>
      <c r="N21" s="6" t="n">
        <v>1.01285797047792</v>
      </c>
    </row>
    <row r="22" customFormat="false" ht="12.75" hidden="false" customHeight="false" outlineLevel="0" collapsed="false">
      <c r="A22" s="7"/>
      <c r="B22" s="8" t="s">
        <v>35</v>
      </c>
      <c r="C22" s="9" t="n">
        <v>10.5315464906706</v>
      </c>
      <c r="D22" s="9" t="n">
        <v>10.6493370780433</v>
      </c>
      <c r="E22" s="9" t="n">
        <v>10.4240552683364</v>
      </c>
      <c r="F22" s="9" t="n">
        <v>10.119013258136</v>
      </c>
      <c r="G22" s="9" t="n">
        <v>10.3447362787769</v>
      </c>
      <c r="H22" s="9" t="n">
        <v>10.9209026608009</v>
      </c>
      <c r="I22" s="9" t="n">
        <v>11.1454199164901</v>
      </c>
      <c r="J22" s="9" t="n">
        <v>11.6509414399106</v>
      </c>
      <c r="K22" s="9" t="n">
        <v>11.6400182979447</v>
      </c>
      <c r="L22" s="9" t="n">
        <v>11.7345850062598</v>
      </c>
      <c r="M22" s="9" t="n">
        <v>11.4966350510188</v>
      </c>
      <c r="N22" s="9" t="n">
        <v>11.1597878480867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4.5907013445006</v>
      </c>
      <c r="D23" s="11" t="n">
        <v>25.8438938293426</v>
      </c>
      <c r="E23" s="11" t="n">
        <v>25.4349551199021</v>
      </c>
      <c r="F23" s="11" t="n">
        <v>24.9328049261051</v>
      </c>
      <c r="G23" s="11" t="n">
        <v>25.5737404676754</v>
      </c>
      <c r="H23" s="11" t="n">
        <v>27.0490483462623</v>
      </c>
      <c r="I23" s="11" t="n">
        <v>27.9514265701364</v>
      </c>
      <c r="J23" s="11" t="n">
        <v>29.2052871588505</v>
      </c>
      <c r="K23" s="11" t="n">
        <v>29.2798632919769</v>
      </c>
      <c r="L23" s="11" t="n">
        <v>29.4668474331512</v>
      </c>
      <c r="M23" s="11" t="n">
        <v>29.3064548675409</v>
      </c>
      <c r="N23" s="11" t="n">
        <v>28.27661482178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3.2079834204111</v>
      </c>
      <c r="D3" s="6" t="n">
        <v>13.0928133016426</v>
      </c>
      <c r="E3" s="6" t="n">
        <v>13.3484212020691</v>
      </c>
      <c r="F3" s="6" t="n">
        <v>13.0779254516829</v>
      </c>
      <c r="G3" s="6" t="n">
        <v>15.4040637472929</v>
      </c>
      <c r="H3" s="6" t="n">
        <v>16.3420550243388</v>
      </c>
      <c r="I3" s="6" t="n">
        <v>17.9016577788612</v>
      </c>
      <c r="J3" s="6" t="n">
        <v>17.7939804034635</v>
      </c>
      <c r="K3" s="6" t="n">
        <v>16.9045487749013</v>
      </c>
      <c r="L3" s="6" t="n">
        <v>14.95013025156</v>
      </c>
      <c r="M3" s="6" t="n">
        <v>15.035240780903</v>
      </c>
      <c r="N3" s="6" t="n">
        <v>14.7638294069923</v>
      </c>
    </row>
    <row r="4" customFormat="false" ht="12.75" hidden="false" customHeight="false" outlineLevel="0" collapsed="false">
      <c r="A4" s="2"/>
      <c r="B4" s="7" t="s">
        <v>16</v>
      </c>
      <c r="C4" s="6" t="n">
        <v>6.90165489736385</v>
      </c>
      <c r="D4" s="6" t="n">
        <v>6.80270644005397</v>
      </c>
      <c r="E4" s="6" t="n">
        <v>6.91512592188701</v>
      </c>
      <c r="F4" s="6" t="n">
        <v>6.70200307654428</v>
      </c>
      <c r="G4" s="6" t="n">
        <v>7.69344230993062</v>
      </c>
      <c r="H4" s="6" t="n">
        <v>8.21715031761178</v>
      </c>
      <c r="I4" s="6" t="n">
        <v>9.47331811965643</v>
      </c>
      <c r="J4" s="6" t="n">
        <v>9.35748954536199</v>
      </c>
      <c r="K4" s="6" t="n">
        <v>8.56271700076165</v>
      </c>
      <c r="L4" s="6" t="n">
        <v>6.98098426400022</v>
      </c>
      <c r="M4" s="6" t="n">
        <v>7.46251406395356</v>
      </c>
      <c r="N4" s="6" t="n">
        <v>7.84485188195342</v>
      </c>
    </row>
    <row r="5" customFormat="false" ht="12.75" hidden="false" customHeight="false" outlineLevel="0" collapsed="false">
      <c r="A5" s="2"/>
      <c r="B5" s="7" t="s">
        <v>17</v>
      </c>
      <c r="C5" s="6" t="n">
        <v>6.17681466712372</v>
      </c>
      <c r="D5" s="6" t="n">
        <v>6.16092615195093</v>
      </c>
      <c r="E5" s="6" t="n">
        <v>6.30117389212145</v>
      </c>
      <c r="F5" s="6" t="n">
        <v>6.24497926158914</v>
      </c>
      <c r="G5" s="6" t="n">
        <v>7.55226744259813</v>
      </c>
      <c r="H5" s="6" t="n">
        <v>7.95804252475635</v>
      </c>
      <c r="I5" s="6" t="n">
        <v>8.25524579574563</v>
      </c>
      <c r="J5" s="6" t="n">
        <v>8.26322959245331</v>
      </c>
      <c r="K5" s="6" t="n">
        <v>8.17051453391246</v>
      </c>
      <c r="L5" s="6" t="n">
        <v>7.80548264184374</v>
      </c>
      <c r="M5" s="6" t="n">
        <v>7.41720468326805</v>
      </c>
      <c r="N5" s="6" t="n">
        <v>6.77688162010131</v>
      </c>
    </row>
    <row r="6" customFormat="false" ht="12.75" hidden="false" customHeight="false" outlineLevel="0" collapsed="false">
      <c r="A6" s="2"/>
      <c r="B6" s="7" t="s">
        <v>18</v>
      </c>
      <c r="C6" s="6" t="n">
        <v>0.129513855923562</v>
      </c>
      <c r="D6" s="6" t="n">
        <v>0.129180709637681</v>
      </c>
      <c r="E6" s="6" t="n">
        <v>0.132121388060611</v>
      </c>
      <c r="F6" s="6" t="n">
        <v>0.13094311354945</v>
      </c>
      <c r="G6" s="6" t="n">
        <v>0.158353994764154</v>
      </c>
      <c r="H6" s="6" t="n">
        <v>0.166862181970698</v>
      </c>
      <c r="I6" s="6" t="n">
        <v>0.173093863459183</v>
      </c>
      <c r="J6" s="6" t="n">
        <v>0.173261265648215</v>
      </c>
      <c r="K6" s="6" t="n">
        <v>0.171317240227197</v>
      </c>
      <c r="L6" s="6" t="n">
        <v>0.163663345716079</v>
      </c>
      <c r="M6" s="6" t="n">
        <v>0.155522033681427</v>
      </c>
      <c r="N6" s="6" t="n">
        <v>0.142095904937608</v>
      </c>
    </row>
    <row r="7" customFormat="false" ht="12.75" hidden="false" customHeight="false" outlineLevel="0" collapsed="false">
      <c r="A7" s="2"/>
      <c r="B7" s="7" t="s">
        <v>19</v>
      </c>
      <c r="C7" s="6" t="n">
        <v>1.19693207160588</v>
      </c>
      <c r="D7" s="6" t="n">
        <v>1.17303020228042</v>
      </c>
      <c r="E7" s="6" t="n">
        <v>1.16739964023099</v>
      </c>
      <c r="F7" s="6" t="n">
        <v>1.14413319989764</v>
      </c>
      <c r="G7" s="6" t="n">
        <v>1.18294649725411</v>
      </c>
      <c r="H7" s="6" t="n">
        <v>1.30050483256686</v>
      </c>
      <c r="I7" s="6" t="n">
        <v>1.33875479210115</v>
      </c>
      <c r="J7" s="6" t="n">
        <v>1.36213873506266</v>
      </c>
      <c r="K7" s="6" t="n">
        <v>1.35748973819554</v>
      </c>
      <c r="L7" s="6" t="n">
        <v>1.32942549041403</v>
      </c>
      <c r="M7" s="6" t="n">
        <v>1.30050483256686</v>
      </c>
      <c r="N7" s="6" t="n">
        <v>1.26744852244142</v>
      </c>
    </row>
    <row r="8" customFormat="false" ht="12.75" hidden="false" customHeight="false" outlineLevel="0" collapsed="false">
      <c r="A8" s="2"/>
      <c r="B8" s="7" t="s">
        <v>20</v>
      </c>
      <c r="C8" s="6" t="n">
        <v>0.227125482247694</v>
      </c>
      <c r="D8" s="6" t="n">
        <v>0.224146523423459</v>
      </c>
      <c r="E8" s="6" t="n">
        <v>0.221521515341727</v>
      </c>
      <c r="F8" s="6" t="n">
        <v>0.218614244581001</v>
      </c>
      <c r="G8" s="6" t="n">
        <v>0.224471630459016</v>
      </c>
      <c r="H8" s="6" t="n">
        <v>0.245100303951368</v>
      </c>
      <c r="I8" s="6" t="n">
        <v>0.255753714423044</v>
      </c>
      <c r="J8" s="6" t="n">
        <v>0.263678683154987</v>
      </c>
      <c r="K8" s="6" t="n">
        <v>0.268035253827558</v>
      </c>
      <c r="L8" s="6" t="n">
        <v>0.265903003607056</v>
      </c>
      <c r="M8" s="6" t="n">
        <v>0.261887996002831</v>
      </c>
      <c r="N8" s="6" t="n">
        <v>0.255231311154599</v>
      </c>
    </row>
    <row r="9" customFormat="false" ht="12.75" hidden="false" customHeight="false" outlineLevel="0" collapsed="false">
      <c r="A9" s="2"/>
      <c r="B9" s="7" t="s">
        <v>21</v>
      </c>
      <c r="C9" s="6" t="n">
        <v>0.324749011676014</v>
      </c>
      <c r="D9" s="6" t="n">
        <v>0.318264008370655</v>
      </c>
      <c r="E9" s="6" t="n">
        <v>0.31673633649678</v>
      </c>
      <c r="F9" s="6" t="n">
        <v>0.310423736406336</v>
      </c>
      <c r="G9" s="6" t="n">
        <v>0.320954475999176</v>
      </c>
      <c r="H9" s="6" t="n">
        <v>0.352850148370855</v>
      </c>
      <c r="I9" s="6" t="n">
        <v>0.363228044368529</v>
      </c>
      <c r="J9" s="6" t="n">
        <v>0.369572525017002</v>
      </c>
      <c r="K9" s="6" t="n">
        <v>0.368311169277861</v>
      </c>
      <c r="L9" s="6" t="n">
        <v>0.360696838484428</v>
      </c>
      <c r="M9" s="6" t="n">
        <v>0.352850148370855</v>
      </c>
      <c r="N9" s="6" t="n">
        <v>0.34388138205775</v>
      </c>
    </row>
    <row r="10" customFormat="false" ht="12.75" hidden="false" customHeight="false" outlineLevel="0" collapsed="false">
      <c r="A10" s="2"/>
      <c r="B10" s="7" t="s">
        <v>22</v>
      </c>
      <c r="C10" s="6" t="n">
        <v>0.657104611990749</v>
      </c>
      <c r="D10" s="6" t="n">
        <v>0.643982707296617</v>
      </c>
      <c r="E10" s="6" t="n">
        <v>0.636440944947015</v>
      </c>
      <c r="F10" s="6" t="n">
        <v>0.62375658668528</v>
      </c>
      <c r="G10" s="6" t="n">
        <v>0.640469052193515</v>
      </c>
      <c r="H10" s="6" t="n">
        <v>0.694537475954532</v>
      </c>
      <c r="I10" s="6" t="n">
        <v>0.710134106993511</v>
      </c>
      <c r="J10" s="6" t="n">
        <v>0.717688725153017</v>
      </c>
      <c r="K10" s="6" t="n">
        <v>0.720071941982272</v>
      </c>
      <c r="L10" s="6" t="n">
        <v>0.705185437258365</v>
      </c>
      <c r="M10" s="6" t="n">
        <v>0.694537475954532</v>
      </c>
      <c r="N10" s="6" t="n">
        <v>0.676883680579099</v>
      </c>
    </row>
    <row r="11" customFormat="false" ht="12.75" hidden="false" customHeight="false" outlineLevel="0" collapsed="false">
      <c r="A11" s="2"/>
      <c r="B11" s="7" t="s">
        <v>23</v>
      </c>
      <c r="C11" s="6" t="n">
        <v>0.888160725067792</v>
      </c>
      <c r="D11" s="6" t="n">
        <v>0.881765836305465</v>
      </c>
      <c r="E11" s="6" t="n">
        <v>0.977917487749033</v>
      </c>
      <c r="F11" s="6" t="n">
        <v>1.01335166295183</v>
      </c>
      <c r="G11" s="6" t="n">
        <v>1.12791614777916</v>
      </c>
      <c r="H11" s="6" t="n">
        <v>1.29958080513677</v>
      </c>
      <c r="I11" s="6" t="n">
        <v>1.34127039173276</v>
      </c>
      <c r="J11" s="6" t="n">
        <v>1.24178768227304</v>
      </c>
      <c r="K11" s="6" t="n">
        <v>1.17933585451615</v>
      </c>
      <c r="L11" s="6" t="n">
        <v>0.984195264419287</v>
      </c>
      <c r="M11" s="6" t="n">
        <v>0.755285785573603</v>
      </c>
      <c r="N11" s="6" t="n">
        <v>0.616883370054603</v>
      </c>
    </row>
    <row r="12" customFormat="false" ht="12.75" hidden="false" customHeight="false" outlineLevel="0" collapsed="false">
      <c r="A12" s="2"/>
      <c r="B12" s="7" t="s">
        <v>24</v>
      </c>
      <c r="C12" s="6" t="n">
        <v>0.895218048274444</v>
      </c>
      <c r="D12" s="6" t="n">
        <v>0.877341190167581</v>
      </c>
      <c r="E12" s="6" t="n">
        <v>0.861472559662273</v>
      </c>
      <c r="F12" s="6" t="n">
        <v>0.849785778308595</v>
      </c>
      <c r="G12" s="6" t="n">
        <v>0.878183682798907</v>
      </c>
      <c r="H12" s="6" t="n">
        <v>0.952319985464841</v>
      </c>
      <c r="I12" s="6" t="n">
        <v>0.973705416717385</v>
      </c>
      <c r="J12" s="6" t="n">
        <v>0.984063984980336</v>
      </c>
      <c r="K12" s="6" t="n">
        <v>0.987331749636343</v>
      </c>
      <c r="L12" s="6" t="n">
        <v>0.979316423541138</v>
      </c>
      <c r="M12" s="6" t="n">
        <v>0.964529216047724</v>
      </c>
      <c r="N12" s="6" t="n">
        <v>0.94001275436891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70305991615947</v>
      </c>
      <c r="D14" s="6" t="n">
        <v>0.362911248311789</v>
      </c>
      <c r="E14" s="6" t="n">
        <v>0.358661149112301</v>
      </c>
      <c r="F14" s="6" t="n">
        <v>0.351512981562703</v>
      </c>
      <c r="G14" s="6" t="n">
        <v>0.360931156385164</v>
      </c>
      <c r="H14" s="6" t="n">
        <v>0.391400979470528</v>
      </c>
      <c r="I14" s="6" t="n">
        <v>0.400190334798989</v>
      </c>
      <c r="J14" s="6" t="n">
        <v>0.404447678786212</v>
      </c>
      <c r="K14" s="6" t="n">
        <v>0.405790721362826</v>
      </c>
      <c r="L14" s="6" t="n">
        <v>0.39740155197809</v>
      </c>
      <c r="M14" s="6" t="n">
        <v>0.391400979470528</v>
      </c>
      <c r="N14" s="6" t="n">
        <v>0.381452325811745</v>
      </c>
    </row>
    <row r="15" customFormat="false" ht="12.75" hidden="false" customHeight="false" outlineLevel="0" collapsed="false">
      <c r="A15" s="2"/>
      <c r="B15" s="8" t="s">
        <v>27</v>
      </c>
      <c r="C15" s="9" t="n">
        <v>17.7675793628897</v>
      </c>
      <c r="D15" s="9" t="n">
        <v>17.5742550177986</v>
      </c>
      <c r="E15" s="9" t="n">
        <v>17.8885708356092</v>
      </c>
      <c r="F15" s="9" t="n">
        <v>17.5895036420763</v>
      </c>
      <c r="G15" s="9" t="n">
        <v>20.139936390162</v>
      </c>
      <c r="H15" s="9" t="n">
        <v>21.5783495552546</v>
      </c>
      <c r="I15" s="9" t="n">
        <v>23.2846945799966</v>
      </c>
      <c r="J15" s="9" t="n">
        <v>23.1373584178908</v>
      </c>
      <c r="K15" s="9" t="n">
        <v>22.1909152036999</v>
      </c>
      <c r="L15" s="9" t="n">
        <v>19.9722542612624</v>
      </c>
      <c r="M15" s="9" t="n">
        <v>19.75623721489</v>
      </c>
      <c r="N15" s="9" t="n">
        <v>19.245622753460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95088528088273</v>
      </c>
      <c r="D16" s="6" t="n">
        <v>1.91192751029674</v>
      </c>
      <c r="E16" s="6" t="n">
        <v>1.88953668714428</v>
      </c>
      <c r="F16" s="6" t="n">
        <v>1.81226559045488</v>
      </c>
      <c r="G16" s="6" t="n">
        <v>1.86082207357466</v>
      </c>
      <c r="H16" s="6" t="n">
        <v>2.01791274965543</v>
      </c>
      <c r="I16" s="6" t="n">
        <v>2.01812941749932</v>
      </c>
      <c r="J16" s="6" t="n">
        <v>2.03959887938762</v>
      </c>
      <c r="K16" s="6" t="n">
        <v>2.04637174094156</v>
      </c>
      <c r="L16" s="6" t="n">
        <v>2.07124118773776</v>
      </c>
      <c r="M16" s="6" t="n">
        <v>2.0399664409085</v>
      </c>
      <c r="N16" s="6" t="n">
        <v>1.98811445110614</v>
      </c>
    </row>
    <row r="17" customFormat="false" ht="12.75" hidden="false" customHeight="false" outlineLevel="0" collapsed="false">
      <c r="A17" s="7"/>
      <c r="B17" s="7" t="s">
        <v>30</v>
      </c>
      <c r="C17" s="6" t="n">
        <v>3.21742860459717</v>
      </c>
      <c r="D17" s="6" t="n">
        <v>3.15317887823808</v>
      </c>
      <c r="E17" s="6" t="n">
        <v>3.1162516044526</v>
      </c>
      <c r="F17" s="6" t="n">
        <v>2.98881497902245</v>
      </c>
      <c r="G17" s="6" t="n">
        <v>3.06889504280638</v>
      </c>
      <c r="H17" s="6" t="n">
        <v>3.32797128869875</v>
      </c>
      <c r="I17" s="6" t="n">
        <v>3.32832862048318</v>
      </c>
      <c r="J17" s="6" t="n">
        <v>3.36373637176491</v>
      </c>
      <c r="K17" s="6" t="n">
        <v>3.3749062743277</v>
      </c>
      <c r="L17" s="6" t="n">
        <v>3.41592133056227</v>
      </c>
      <c r="M17" s="6" t="n">
        <v>3.36434255961349</v>
      </c>
      <c r="N17" s="6" t="n">
        <v>3.27882749789757</v>
      </c>
    </row>
    <row r="18" customFormat="false" ht="12.75" hidden="false" customHeight="false" outlineLevel="0" collapsed="false">
      <c r="A18" s="7"/>
      <c r="B18" s="7" t="s">
        <v>31</v>
      </c>
      <c r="C18" s="6" t="n">
        <v>4.2894895749019</v>
      </c>
      <c r="D18" s="6" t="n">
        <v>4.22506303750791</v>
      </c>
      <c r="E18" s="6" t="n">
        <v>4.17558279373749</v>
      </c>
      <c r="F18" s="6" t="n">
        <v>4.15405674879206</v>
      </c>
      <c r="G18" s="6" t="n">
        <v>4.37093557948864</v>
      </c>
      <c r="H18" s="6" t="n">
        <v>4.76282835434848</v>
      </c>
      <c r="I18" s="6" t="n">
        <v>4.91660793380568</v>
      </c>
      <c r="J18" s="6" t="n">
        <v>5.01623524756061</v>
      </c>
      <c r="K18" s="6" t="n">
        <v>5.08037269386705</v>
      </c>
      <c r="L18" s="6" t="n">
        <v>4.99859218755506</v>
      </c>
      <c r="M18" s="6" t="n">
        <v>5.06050512649526</v>
      </c>
      <c r="N18" s="6" t="n">
        <v>4.82029597714728</v>
      </c>
    </row>
    <row r="19" customFormat="false" ht="12.75" hidden="false" customHeight="false" outlineLevel="0" collapsed="false">
      <c r="A19" s="7"/>
      <c r="B19" s="7" t="s">
        <v>32</v>
      </c>
      <c r="C19" s="6" t="n">
        <v>0.04340668557051</v>
      </c>
      <c r="D19" s="6" t="n">
        <v>0.042539885397827</v>
      </c>
      <c r="E19" s="6" t="n">
        <v>0.0420416954582298</v>
      </c>
      <c r="F19" s="6" t="n">
        <v>0.0412037985074494</v>
      </c>
      <c r="G19" s="6" t="n">
        <v>0.0423077821383452</v>
      </c>
      <c r="H19" s="6" t="n">
        <v>0.0458794068487203</v>
      </c>
      <c r="I19" s="6" t="n">
        <v>0.0469096812481301</v>
      </c>
      <c r="J19" s="6" t="n">
        <v>0.0474087204103443</v>
      </c>
      <c r="K19" s="6" t="n">
        <v>0.0475661497475703</v>
      </c>
      <c r="L19" s="6" t="n">
        <v>0.0465827845146937</v>
      </c>
      <c r="M19" s="6" t="n">
        <v>0.0458794068487203</v>
      </c>
      <c r="N19" s="6" t="n">
        <v>0.0447132413234685</v>
      </c>
    </row>
    <row r="20" customFormat="false" ht="12.75" hidden="false" customHeight="false" outlineLevel="0" collapsed="false">
      <c r="A20" s="7"/>
      <c r="B20" s="7" t="s">
        <v>33</v>
      </c>
      <c r="C20" s="6" t="n">
        <v>0.333395900195695</v>
      </c>
      <c r="D20" s="6" t="n">
        <v>0.32673822476936</v>
      </c>
      <c r="E20" s="6" t="n">
        <v>0.322911752390799</v>
      </c>
      <c r="F20" s="6" t="n">
        <v>0.316476075386092</v>
      </c>
      <c r="G20" s="6" t="n">
        <v>0.324955497659095</v>
      </c>
      <c r="H20" s="6" t="n">
        <v>0.352388254153308</v>
      </c>
      <c r="I20" s="6" t="n">
        <v>0.360301534246575</v>
      </c>
      <c r="J20" s="6" t="n">
        <v>0.364134529291752</v>
      </c>
      <c r="K20" s="6" t="n">
        <v>0.36534370467365</v>
      </c>
      <c r="L20" s="6" t="n">
        <v>0.357790722161233</v>
      </c>
      <c r="M20" s="6" t="n">
        <v>0.352388254153308</v>
      </c>
      <c r="N20" s="6" t="n">
        <v>0.343431228295231</v>
      </c>
    </row>
    <row r="21" customFormat="false" ht="12.75" hidden="false" customHeight="false" outlineLevel="0" collapsed="false">
      <c r="A21" s="7"/>
      <c r="B21" s="7" t="s">
        <v>34</v>
      </c>
      <c r="C21" s="6" t="n">
        <v>0.991921686532645</v>
      </c>
      <c r="D21" s="6" t="n">
        <v>0.989168353368745</v>
      </c>
      <c r="E21" s="6" t="n">
        <v>1.00005727578186</v>
      </c>
      <c r="F21" s="6" t="n">
        <v>1.01867027310008</v>
      </c>
      <c r="G21" s="6" t="n">
        <v>1.08554076642969</v>
      </c>
      <c r="H21" s="6" t="n">
        <v>1.20783794812008</v>
      </c>
      <c r="I21" s="6" t="n">
        <v>1.26630552271089</v>
      </c>
      <c r="J21" s="6" t="n">
        <v>1.28611238705917</v>
      </c>
      <c r="K21" s="6" t="n">
        <v>1.27767002417405</v>
      </c>
      <c r="L21" s="6" t="n">
        <v>1.22013017039759</v>
      </c>
      <c r="M21" s="6" t="n">
        <v>1.16491984844069</v>
      </c>
      <c r="N21" s="6" t="n">
        <v>1.09945795574289</v>
      </c>
    </row>
    <row r="22" customFormat="false" ht="12.75" hidden="false" customHeight="false" outlineLevel="0" collapsed="false">
      <c r="A22" s="7"/>
      <c r="B22" s="8" t="s">
        <v>35</v>
      </c>
      <c r="C22" s="9" t="n">
        <v>10.8265277326806</v>
      </c>
      <c r="D22" s="9" t="n">
        <v>10.6486158895787</v>
      </c>
      <c r="E22" s="9" t="n">
        <v>10.5463818089652</v>
      </c>
      <c r="F22" s="9" t="n">
        <v>10.331487465263</v>
      </c>
      <c r="G22" s="9" t="n">
        <v>10.7534567420968</v>
      </c>
      <c r="H22" s="9" t="n">
        <v>11.7148180018248</v>
      </c>
      <c r="I22" s="9" t="n">
        <v>11.9365827099938</v>
      </c>
      <c r="J22" s="9" t="n">
        <v>12.1172261354744</v>
      </c>
      <c r="K22" s="9" t="n">
        <v>12.1922305877316</v>
      </c>
      <c r="L22" s="9" t="n">
        <v>12.1102583829286</v>
      </c>
      <c r="M22" s="9" t="n">
        <v>12.02800163646</v>
      </c>
      <c r="N22" s="9" t="n">
        <v>11.574840351512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8.5941070955703</v>
      </c>
      <c r="D23" s="11" t="n">
        <v>28.2228709073772</v>
      </c>
      <c r="E23" s="11" t="n">
        <v>28.4349526445744</v>
      </c>
      <c r="F23" s="11" t="n">
        <v>27.9209911073393</v>
      </c>
      <c r="G23" s="11" t="n">
        <v>30.8933931322588</v>
      </c>
      <c r="H23" s="11" t="n">
        <v>33.2931675570794</v>
      </c>
      <c r="I23" s="11" t="n">
        <v>35.2212772899904</v>
      </c>
      <c r="J23" s="11" t="n">
        <v>35.2545845533652</v>
      </c>
      <c r="K23" s="11" t="n">
        <v>34.3831457914314</v>
      </c>
      <c r="L23" s="11" t="n">
        <v>32.082512644191</v>
      </c>
      <c r="M23" s="11" t="n">
        <v>31.7842388513499</v>
      </c>
      <c r="N23" s="11" t="n">
        <v>30.82046310497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4.059347476311</v>
      </c>
      <c r="D3" s="6" t="n">
        <v>13.2805715298139</v>
      </c>
      <c r="E3" s="6" t="n">
        <v>12.9110372289606</v>
      </c>
      <c r="F3" s="6" t="n">
        <v>12.7185651945321</v>
      </c>
      <c r="G3" s="6" t="n">
        <v>13.1886868033859</v>
      </c>
      <c r="H3" s="6" t="n">
        <v>14.0396206684424</v>
      </c>
      <c r="I3" s="6" t="n">
        <v>13.4732169955245</v>
      </c>
      <c r="J3" s="6" t="n">
        <v>13.7024566844679</v>
      </c>
      <c r="K3" s="6" t="n">
        <v>13.4027276185292</v>
      </c>
      <c r="L3" s="6" t="n">
        <v>13.2320884037613</v>
      </c>
      <c r="M3" s="6" t="n">
        <v>13.1377087602714</v>
      </c>
      <c r="N3" s="6" t="n">
        <v>12.9134074059103</v>
      </c>
    </row>
    <row r="4" customFormat="false" ht="12.75" hidden="false" customHeight="false" outlineLevel="0" collapsed="false">
      <c r="A4" s="2"/>
      <c r="B4" s="7" t="s">
        <v>16</v>
      </c>
      <c r="C4" s="6" t="n">
        <v>7.23152068750934</v>
      </c>
      <c r="D4" s="6" t="n">
        <v>6.82082769419744</v>
      </c>
      <c r="E4" s="6" t="n">
        <v>6.57866185438864</v>
      </c>
      <c r="F4" s="6" t="n">
        <v>6.67802059836077</v>
      </c>
      <c r="G4" s="6" t="n">
        <v>7.13654585169163</v>
      </c>
      <c r="H4" s="6" t="n">
        <v>8.15663967529173</v>
      </c>
      <c r="I4" s="6" t="n">
        <v>7.71068139949802</v>
      </c>
      <c r="J4" s="6" t="n">
        <v>7.98918981507724</v>
      </c>
      <c r="K4" s="6" t="n">
        <v>7.61457382581236</v>
      </c>
      <c r="L4" s="6" t="n">
        <v>7.5348445971674</v>
      </c>
      <c r="M4" s="6" t="n">
        <v>7.54846059617024</v>
      </c>
      <c r="N4" s="6" t="n">
        <v>7.44203967628981</v>
      </c>
    </row>
    <row r="5" customFormat="false" ht="12.75" hidden="false" customHeight="false" outlineLevel="0" collapsed="false">
      <c r="A5" s="2"/>
      <c r="B5" s="7" t="s">
        <v>17</v>
      </c>
      <c r="C5" s="6" t="n">
        <v>6.71179835971096</v>
      </c>
      <c r="D5" s="6" t="n">
        <v>6.3499704109589</v>
      </c>
      <c r="E5" s="6" t="n">
        <v>6.22476638127854</v>
      </c>
      <c r="F5" s="6" t="n">
        <v>5.93789481872002</v>
      </c>
      <c r="G5" s="6" t="n">
        <v>5.94929411199231</v>
      </c>
      <c r="H5" s="6" t="n">
        <v>5.78300876712329</v>
      </c>
      <c r="I5" s="6" t="n">
        <v>5.66461015452539</v>
      </c>
      <c r="J5" s="6" t="n">
        <v>5.61617867422453</v>
      </c>
      <c r="K5" s="6" t="n">
        <v>5.68979300931117</v>
      </c>
      <c r="L5" s="6" t="n">
        <v>5.60042789876945</v>
      </c>
      <c r="M5" s="6" t="n">
        <v>5.49426747634515</v>
      </c>
      <c r="N5" s="6" t="n">
        <v>5.37839023879033</v>
      </c>
    </row>
    <row r="6" customFormat="false" ht="12.75" hidden="false" customHeight="false" outlineLevel="0" collapsed="false">
      <c r="A6" s="2"/>
      <c r="B6" s="7" t="s">
        <v>18</v>
      </c>
      <c r="C6" s="6" t="n">
        <v>0.116028429090748</v>
      </c>
      <c r="D6" s="6" t="n">
        <v>0.109773424657534</v>
      </c>
      <c r="E6" s="6" t="n">
        <v>0.107608993293379</v>
      </c>
      <c r="F6" s="6" t="n">
        <v>0.102649777451277</v>
      </c>
      <c r="G6" s="6" t="n">
        <v>0.102846839701995</v>
      </c>
      <c r="H6" s="6" t="n">
        <v>0.0999722260273973</v>
      </c>
      <c r="I6" s="6" t="n">
        <v>0.0979254415011037</v>
      </c>
      <c r="J6" s="6" t="n">
        <v>0.0970881951661156</v>
      </c>
      <c r="K6" s="6" t="n">
        <v>0.0983607834056452</v>
      </c>
      <c r="L6" s="6" t="n">
        <v>0.0968159078244718</v>
      </c>
      <c r="M6" s="6" t="n">
        <v>0.0949806877559667</v>
      </c>
      <c r="N6" s="6" t="n">
        <v>0.0929774908301519</v>
      </c>
    </row>
    <row r="7" customFormat="false" ht="12.75" hidden="false" customHeight="false" outlineLevel="0" collapsed="false">
      <c r="A7" s="2"/>
      <c r="B7" s="7" t="s">
        <v>19</v>
      </c>
      <c r="C7" s="6" t="n">
        <v>1.38792307099033</v>
      </c>
      <c r="D7" s="6" t="n">
        <v>1.35917491909545</v>
      </c>
      <c r="E7" s="6" t="n">
        <v>1.34021321542503</v>
      </c>
      <c r="F7" s="6" t="n">
        <v>1.30112277739859</v>
      </c>
      <c r="G7" s="6" t="n">
        <v>1.31951842450939</v>
      </c>
      <c r="H7" s="6" t="n">
        <v>1.39203873146932</v>
      </c>
      <c r="I7" s="6" t="n">
        <v>1.42009347329805</v>
      </c>
      <c r="J7" s="6" t="n">
        <v>1.46967052109149</v>
      </c>
      <c r="K7" s="6" t="n">
        <v>1.4769885051177</v>
      </c>
      <c r="L7" s="6" t="n">
        <v>1.44476085124248</v>
      </c>
      <c r="M7" s="6" t="n">
        <v>1.41737429702871</v>
      </c>
      <c r="N7" s="6" t="n">
        <v>1.39739164300502</v>
      </c>
    </row>
    <row r="8" customFormat="false" ht="12.75" hidden="false" customHeight="false" outlineLevel="0" collapsed="false">
      <c r="A8" s="2"/>
      <c r="B8" s="7" t="s">
        <v>20</v>
      </c>
      <c r="C8" s="6" t="n">
        <v>0.233139139058011</v>
      </c>
      <c r="D8" s="6" t="n">
        <v>0.22684658469747</v>
      </c>
      <c r="E8" s="6" t="n">
        <v>0.222238763445803</v>
      </c>
      <c r="F8" s="6" t="n">
        <v>0.217105131686141</v>
      </c>
      <c r="G8" s="6" t="n">
        <v>0.218744920958275</v>
      </c>
      <c r="H8" s="6" t="n">
        <v>0.226428434310931</v>
      </c>
      <c r="I8" s="6" t="n">
        <v>0.232426538531089</v>
      </c>
      <c r="J8" s="6" t="n">
        <v>0.24204418840134</v>
      </c>
      <c r="K8" s="6" t="n">
        <v>0.241738541968966</v>
      </c>
      <c r="L8" s="6" t="n">
        <v>0.237941744530131</v>
      </c>
      <c r="M8" s="6" t="n">
        <v>0.234967108312347</v>
      </c>
      <c r="N8" s="6" t="n">
        <v>0.231654457277124</v>
      </c>
    </row>
    <row r="9" customFormat="false" ht="12.75" hidden="false" customHeight="false" outlineLevel="0" collapsed="false">
      <c r="A9" s="2"/>
      <c r="B9" s="7" t="s">
        <v>21</v>
      </c>
      <c r="C9" s="6" t="n">
        <v>0.373671596035857</v>
      </c>
      <c r="D9" s="6" t="n">
        <v>0.365931708987236</v>
      </c>
      <c r="E9" s="6" t="n">
        <v>0.360826634922124</v>
      </c>
      <c r="F9" s="6" t="n">
        <v>0.350302286222698</v>
      </c>
      <c r="G9" s="6" t="n">
        <v>0.355254960444835</v>
      </c>
      <c r="H9" s="6" t="n">
        <v>0.374779658472509</v>
      </c>
      <c r="I9" s="6" t="n">
        <v>0.382332858195628</v>
      </c>
      <c r="J9" s="6" t="n">
        <v>0.395680524909247</v>
      </c>
      <c r="K9" s="6" t="n">
        <v>0.397650751377843</v>
      </c>
      <c r="L9" s="6" t="n">
        <v>0.388974075334514</v>
      </c>
      <c r="M9" s="6" t="n">
        <v>0.38160077227696</v>
      </c>
      <c r="N9" s="6" t="n">
        <v>0.376220826962891</v>
      </c>
    </row>
    <row r="10" customFormat="false" ht="12.75" hidden="false" customHeight="false" outlineLevel="0" collapsed="false">
      <c r="A10" s="2"/>
      <c r="B10" s="7" t="s">
        <v>22</v>
      </c>
      <c r="C10" s="6" t="n">
        <v>0.575183665578066</v>
      </c>
      <c r="D10" s="6" t="n">
        <v>0.563269844321611</v>
      </c>
      <c r="E10" s="6" t="n">
        <v>0.55541172707382</v>
      </c>
      <c r="F10" s="6" t="n">
        <v>0.542581925298532</v>
      </c>
      <c r="G10" s="6" t="n">
        <v>0.550253104221742</v>
      </c>
      <c r="H10" s="6" t="n">
        <v>0.573328234398782</v>
      </c>
      <c r="I10" s="6" t="n">
        <v>0.588515737296763</v>
      </c>
      <c r="J10" s="6" t="n">
        <v>0.612868112633181</v>
      </c>
      <c r="K10" s="6" t="n">
        <v>0.612094200425746</v>
      </c>
      <c r="L10" s="6" t="n">
        <v>0.602480517503805</v>
      </c>
      <c r="M10" s="6" t="n">
        <v>0.591060035462662</v>
      </c>
      <c r="N10" s="6" t="n">
        <v>0.582727057913516</v>
      </c>
    </row>
    <row r="11" customFormat="false" ht="12.75" hidden="false" customHeight="false" outlineLevel="0" collapsed="false">
      <c r="A11" s="2"/>
      <c r="B11" s="7" t="s">
        <v>23</v>
      </c>
      <c r="C11" s="6" t="n">
        <v>0.591368206435171</v>
      </c>
      <c r="D11" s="6" t="n">
        <v>0.562086237319964</v>
      </c>
      <c r="E11" s="6" t="n">
        <v>0.53465012523893</v>
      </c>
      <c r="F11" s="6" t="n">
        <v>0.546910899108901</v>
      </c>
      <c r="G11" s="6" t="n">
        <v>0.574055797186499</v>
      </c>
      <c r="H11" s="6" t="n">
        <v>0.687703994902835</v>
      </c>
      <c r="I11" s="6" t="n">
        <v>0.688124983491178</v>
      </c>
      <c r="J11" s="6" t="n">
        <v>0.750575803187925</v>
      </c>
      <c r="K11" s="6" t="n">
        <v>0.758882664311571</v>
      </c>
      <c r="L11" s="6" t="n">
        <v>0.765182111975637</v>
      </c>
      <c r="M11" s="6" t="n">
        <v>0.786424043378448</v>
      </c>
      <c r="N11" s="6" t="n">
        <v>0.775336753586555</v>
      </c>
    </row>
    <row r="12" customFormat="false" ht="12.75" hidden="false" customHeight="false" outlineLevel="0" collapsed="false">
      <c r="A12" s="2"/>
      <c r="B12" s="7" t="s">
        <v>24</v>
      </c>
      <c r="C12" s="6" t="n">
        <v>0.980576567851471</v>
      </c>
      <c r="D12" s="6" t="n">
        <v>0.96026581381448</v>
      </c>
      <c r="E12" s="6" t="n">
        <v>0.946869248331577</v>
      </c>
      <c r="F12" s="6" t="n">
        <v>0.930851336123364</v>
      </c>
      <c r="G12" s="6" t="n">
        <v>0.938074797108683</v>
      </c>
      <c r="H12" s="6" t="n">
        <v>0.977413417632596</v>
      </c>
      <c r="I12" s="6" t="n">
        <v>1.0096551964773</v>
      </c>
      <c r="J12" s="6" t="n">
        <v>1.0514340321936</v>
      </c>
      <c r="K12" s="6" t="n">
        <v>1.05010631156977</v>
      </c>
      <c r="L12" s="6" t="n">
        <v>1.03361311639371</v>
      </c>
      <c r="M12" s="6" t="n">
        <v>1.01402018402442</v>
      </c>
      <c r="N12" s="6" t="n">
        <v>0.99972416175784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64785499591511</v>
      </c>
      <c r="D14" s="6" t="n">
        <v>0.161372285508291</v>
      </c>
      <c r="E14" s="6" t="n">
        <v>0.159120998043053</v>
      </c>
      <c r="F14" s="6" t="n">
        <v>0.155445362899492</v>
      </c>
      <c r="G14" s="6" t="n">
        <v>0.157643094036461</v>
      </c>
      <c r="H14" s="6" t="n">
        <v>0.164253933463797</v>
      </c>
      <c r="I14" s="6" t="n">
        <v>0.168605031038996</v>
      </c>
      <c r="J14" s="6" t="n">
        <v>0.175581790944058</v>
      </c>
      <c r="K14" s="6" t="n">
        <v>0.175360071313662</v>
      </c>
      <c r="L14" s="6" t="n">
        <v>0.172605828385684</v>
      </c>
      <c r="M14" s="6" t="n">
        <v>0.169333952024532</v>
      </c>
      <c r="N14" s="6" t="n">
        <v>0.166946620897629</v>
      </c>
    </row>
    <row r="15" customFormat="false" ht="12.75" hidden="false" customHeight="false" outlineLevel="0" collapsed="false">
      <c r="A15" s="2"/>
      <c r="B15" s="8" t="s">
        <v>27</v>
      </c>
      <c r="C15" s="9" t="n">
        <v>18.3659952218515</v>
      </c>
      <c r="D15" s="9" t="n">
        <v>17.4795189235584</v>
      </c>
      <c r="E15" s="9" t="n">
        <v>17.0303679414409</v>
      </c>
      <c r="F15" s="9" t="n">
        <v>16.7628849132698</v>
      </c>
      <c r="G15" s="9" t="n">
        <v>17.3022319018518</v>
      </c>
      <c r="H15" s="9" t="n">
        <v>18.4355670730932</v>
      </c>
      <c r="I15" s="9" t="n">
        <v>17.9629708138535</v>
      </c>
      <c r="J15" s="9" t="n">
        <v>18.4003116578287</v>
      </c>
      <c r="K15" s="9" t="n">
        <v>18.1155486646144</v>
      </c>
      <c r="L15" s="9" t="n">
        <v>17.8776466491273</v>
      </c>
      <c r="M15" s="9" t="n">
        <v>17.7324891527794</v>
      </c>
      <c r="N15" s="9" t="n">
        <v>17.443408927310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01981273582335</v>
      </c>
      <c r="D16" s="6" t="n">
        <v>1.97797620716962</v>
      </c>
      <c r="E16" s="6" t="n">
        <v>1.95038167302942</v>
      </c>
      <c r="F16" s="6" t="n">
        <v>1.89524748707319</v>
      </c>
      <c r="G16" s="6" t="n">
        <v>1.92204303978</v>
      </c>
      <c r="H16" s="6" t="n">
        <v>2.002644844674</v>
      </c>
      <c r="I16" s="6" t="n">
        <v>2.01195684691076</v>
      </c>
      <c r="J16" s="6" t="n">
        <v>2.09521023367948</v>
      </c>
      <c r="K16" s="6" t="n">
        <v>2.09256446251997</v>
      </c>
      <c r="L16" s="6" t="n">
        <v>2.11566825548954</v>
      </c>
      <c r="M16" s="6" t="n">
        <v>2.07556413491657</v>
      </c>
      <c r="N16" s="6" t="n">
        <v>2.04630208317841</v>
      </c>
    </row>
    <row r="17" customFormat="false" ht="12.75" hidden="false" customHeight="false" outlineLevel="0" collapsed="false">
      <c r="A17" s="7"/>
      <c r="B17" s="7" t="s">
        <v>30</v>
      </c>
      <c r="C17" s="6" t="n">
        <v>3.28969500042515</v>
      </c>
      <c r="D17" s="6" t="n">
        <v>3.22155530771686</v>
      </c>
      <c r="E17" s="6" t="n">
        <v>3.17661173478554</v>
      </c>
      <c r="F17" s="6" t="n">
        <v>3.08681397647069</v>
      </c>
      <c r="G17" s="6" t="n">
        <v>3.13045623805753</v>
      </c>
      <c r="H17" s="6" t="n">
        <v>3.26173343513736</v>
      </c>
      <c r="I17" s="6" t="n">
        <v>3.27690001303782</v>
      </c>
      <c r="J17" s="6" t="n">
        <v>3.41249587564628</v>
      </c>
      <c r="K17" s="6" t="n">
        <v>3.40818667410431</v>
      </c>
      <c r="L17" s="6" t="n">
        <v>3.4458161190894</v>
      </c>
      <c r="M17" s="6" t="n">
        <v>3.38049802172056</v>
      </c>
      <c r="N17" s="6" t="n">
        <v>3.33283854141433</v>
      </c>
    </row>
    <row r="18" customFormat="false" ht="12.75" hidden="false" customHeight="false" outlineLevel="0" collapsed="false">
      <c r="A18" s="7"/>
      <c r="B18" s="7" t="s">
        <v>31</v>
      </c>
      <c r="C18" s="6" t="n">
        <v>4.5799262555911</v>
      </c>
      <c r="D18" s="6" t="n">
        <v>4.58985307479224</v>
      </c>
      <c r="E18" s="6" t="n">
        <v>4.54648637346792</v>
      </c>
      <c r="F18" s="6" t="n">
        <v>4.44146425005515</v>
      </c>
      <c r="G18" s="6" t="n">
        <v>4.50425894585057</v>
      </c>
      <c r="H18" s="6" t="n">
        <v>4.69314722422495</v>
      </c>
      <c r="I18" s="6" t="n">
        <v>4.94885452331728</v>
      </c>
      <c r="J18" s="6" t="n">
        <v>5.15363471048902</v>
      </c>
      <c r="K18" s="6" t="n">
        <v>5.14712684895586</v>
      </c>
      <c r="L18" s="6" t="n">
        <v>5.04386777950216</v>
      </c>
      <c r="M18" s="6" t="n">
        <v>4.97024963765154</v>
      </c>
      <c r="N18" s="6" t="n">
        <v>4.87849506542012</v>
      </c>
    </row>
    <row r="19" customFormat="false" ht="12.75" hidden="false" customHeight="false" outlineLevel="0" collapsed="false">
      <c r="A19" s="7"/>
      <c r="B19" s="7" t="s">
        <v>32</v>
      </c>
      <c r="C19" s="6" t="n">
        <v>0.0417777524144222</v>
      </c>
      <c r="D19" s="6" t="n">
        <v>0.0409124067786735</v>
      </c>
      <c r="E19" s="6" t="n">
        <v>0.0403416421751764</v>
      </c>
      <c r="F19" s="6" t="n">
        <v>0.0394097654301103</v>
      </c>
      <c r="G19" s="6" t="n">
        <v>0.0399669520001748</v>
      </c>
      <c r="H19" s="6" t="n">
        <v>0.0416429854711499</v>
      </c>
      <c r="I19" s="6" t="n">
        <v>0.0427461109140942</v>
      </c>
      <c r="J19" s="6" t="n">
        <v>0.044514915503643</v>
      </c>
      <c r="K19" s="6" t="n">
        <v>0.0444587033499821</v>
      </c>
      <c r="L19" s="6" t="n">
        <v>0.0437604254103609</v>
      </c>
      <c r="M19" s="6" t="n">
        <v>0.0429309128568555</v>
      </c>
      <c r="N19" s="6" t="n">
        <v>0.0423256573641195</v>
      </c>
    </row>
    <row r="20" customFormat="false" ht="12.75" hidden="false" customHeight="false" outlineLevel="0" collapsed="false">
      <c r="A20" s="7"/>
      <c r="B20" s="7" t="s">
        <v>33</v>
      </c>
      <c r="C20" s="6" t="n">
        <v>0.363825917500227</v>
      </c>
      <c r="D20" s="6" t="n">
        <v>0.3562899647099</v>
      </c>
      <c r="E20" s="6" t="n">
        <v>0.351319401586157</v>
      </c>
      <c r="F20" s="6" t="n">
        <v>0.34320405568608</v>
      </c>
      <c r="G20" s="6" t="n">
        <v>0.348056373088453</v>
      </c>
      <c r="H20" s="6" t="n">
        <v>0.362652285508291</v>
      </c>
      <c r="I20" s="6" t="n">
        <v>0.372258968568114</v>
      </c>
      <c r="J20" s="6" t="n">
        <v>0.387662787957139</v>
      </c>
      <c r="K20" s="6" t="n">
        <v>0.387173258549777</v>
      </c>
      <c r="L20" s="6" t="n">
        <v>0.381092232229052</v>
      </c>
      <c r="M20" s="6" t="n">
        <v>0.373868335575558</v>
      </c>
      <c r="N20" s="6" t="n">
        <v>0.368597404942853</v>
      </c>
    </row>
    <row r="21" customFormat="false" ht="12.75" hidden="false" customHeight="false" outlineLevel="0" collapsed="false">
      <c r="A21" s="7"/>
      <c r="B21" s="7" t="s">
        <v>34</v>
      </c>
      <c r="C21" s="6" t="n">
        <v>0.918838787726065</v>
      </c>
      <c r="D21" s="6" t="n">
        <v>0.894916558418396</v>
      </c>
      <c r="E21" s="6" t="n">
        <v>0.887253704397981</v>
      </c>
      <c r="F21" s="6" t="n">
        <v>0.871469121791125</v>
      </c>
      <c r="G21" s="6" t="n">
        <v>0.879012957917505</v>
      </c>
      <c r="H21" s="6" t="n">
        <v>0.915874791636626</v>
      </c>
      <c r="I21" s="6" t="n">
        <v>0.929917501874072</v>
      </c>
      <c r="J21" s="6" t="n">
        <v>0.957755123188226</v>
      </c>
      <c r="K21" s="6" t="n">
        <v>0.951231554829158</v>
      </c>
      <c r="L21" s="6" t="n">
        <v>0.936291307809808</v>
      </c>
      <c r="M21" s="6" t="n">
        <v>0.928806237596533</v>
      </c>
      <c r="N21" s="6" t="n">
        <v>0.915711592279598</v>
      </c>
    </row>
    <row r="22" customFormat="false" ht="12.75" hidden="false" customHeight="false" outlineLevel="0" collapsed="false">
      <c r="A22" s="7"/>
      <c r="B22" s="8" t="s">
        <v>35</v>
      </c>
      <c r="C22" s="9" t="n">
        <v>11.2138764494803</v>
      </c>
      <c r="D22" s="9" t="n">
        <v>11.0815035195857</v>
      </c>
      <c r="E22" s="9" t="n">
        <v>10.9523945294422</v>
      </c>
      <c r="F22" s="9" t="n">
        <v>10.6776086565063</v>
      </c>
      <c r="G22" s="9" t="n">
        <v>10.8237945066942</v>
      </c>
      <c r="H22" s="9" t="n">
        <v>11.2776955666524</v>
      </c>
      <c r="I22" s="9" t="n">
        <v>11.5826339646221</v>
      </c>
      <c r="J22" s="9" t="n">
        <v>12.0512736464638</v>
      </c>
      <c r="K22" s="9" t="n">
        <v>12.0307415023091</v>
      </c>
      <c r="L22" s="9" t="n">
        <v>11.9664961195303</v>
      </c>
      <c r="M22" s="9" t="n">
        <v>11.7719172803176</v>
      </c>
      <c r="N22" s="9" t="n">
        <v>11.584270344599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9.5798716713318</v>
      </c>
      <c r="D23" s="11" t="n">
        <v>28.5610224431441</v>
      </c>
      <c r="E23" s="11" t="n">
        <v>27.9827624708831</v>
      </c>
      <c r="F23" s="11" t="n">
        <v>27.4404935697761</v>
      </c>
      <c r="G23" s="11" t="n">
        <v>28.126026408546</v>
      </c>
      <c r="H23" s="11" t="n">
        <v>29.7132626397456</v>
      </c>
      <c r="I23" s="11" t="n">
        <v>29.5456047784756</v>
      </c>
      <c r="J23" s="11" t="n">
        <v>30.4515853042925</v>
      </c>
      <c r="K23" s="11" t="n">
        <v>30.1462901669235</v>
      </c>
      <c r="L23" s="11" t="n">
        <v>29.8441427686576</v>
      </c>
      <c r="M23" s="11" t="n">
        <v>29.504406433097</v>
      </c>
      <c r="N23" s="11" t="n">
        <v>29.027679271910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4420668193401</v>
      </c>
      <c r="D3" s="6" t="n">
        <v>10.1557993277442</v>
      </c>
      <c r="E3" s="6" t="n">
        <v>10.0108852205624</v>
      </c>
      <c r="F3" s="6" t="n">
        <v>9.40315749616918</v>
      </c>
      <c r="G3" s="6" t="n">
        <v>9.82385150501671</v>
      </c>
      <c r="H3" s="6" t="n">
        <v>10.334906656835</v>
      </c>
      <c r="I3" s="6" t="n">
        <v>10.9336421629627</v>
      </c>
      <c r="J3" s="6" t="n">
        <v>11.3078323688195</v>
      </c>
      <c r="K3" s="6" t="n">
        <v>11.1468966138547</v>
      </c>
      <c r="L3" s="6" t="n">
        <v>11.6574040942438</v>
      </c>
      <c r="M3" s="6" t="n">
        <v>11.5321543581541</v>
      </c>
      <c r="N3" s="6" t="n">
        <v>11.7205435914826</v>
      </c>
    </row>
    <row r="4" customFormat="false" ht="12.75" hidden="false" customHeight="false" outlineLevel="0" collapsed="false">
      <c r="A4" s="2"/>
      <c r="B4" s="7" t="s">
        <v>16</v>
      </c>
      <c r="C4" s="6" t="n">
        <v>6.39199172588238</v>
      </c>
      <c r="D4" s="6" t="n">
        <v>6.22965542808219</v>
      </c>
      <c r="E4" s="6" t="n">
        <v>6.05109842536646</v>
      </c>
      <c r="F4" s="6" t="n">
        <v>5.59266083774877</v>
      </c>
      <c r="G4" s="6" t="n">
        <v>5.79281983403984</v>
      </c>
      <c r="H4" s="6" t="n">
        <v>6.16797567136851</v>
      </c>
      <c r="I4" s="6" t="n">
        <v>6.65738370775118</v>
      </c>
      <c r="J4" s="6" t="n">
        <v>7.00396288242009</v>
      </c>
      <c r="K4" s="6" t="n">
        <v>6.85079409246576</v>
      </c>
      <c r="L4" s="6" t="n">
        <v>7.26438772899232</v>
      </c>
      <c r="M4" s="6" t="n">
        <v>7.33868909836832</v>
      </c>
      <c r="N4" s="6" t="n">
        <v>7.52666027988356</v>
      </c>
    </row>
    <row r="5" customFormat="false" ht="12.75" hidden="false" customHeight="false" outlineLevel="0" collapsed="false">
      <c r="A5" s="2"/>
      <c r="B5" s="7" t="s">
        <v>17</v>
      </c>
      <c r="C5" s="6" t="n">
        <v>3.93936689044747</v>
      </c>
      <c r="D5" s="6" t="n">
        <v>3.81882333748443</v>
      </c>
      <c r="E5" s="6" t="n">
        <v>3.85154660945023</v>
      </c>
      <c r="F5" s="6" t="n">
        <v>3.70633729645903</v>
      </c>
      <c r="G5" s="6" t="n">
        <v>3.92084401710051</v>
      </c>
      <c r="H5" s="6" t="n">
        <v>4.05302854395029</v>
      </c>
      <c r="I5" s="6" t="n">
        <v>4.15936756349735</v>
      </c>
      <c r="J5" s="6" t="n">
        <v>4.18622385123583</v>
      </c>
      <c r="K5" s="6" t="n">
        <v>4.17866919506397</v>
      </c>
      <c r="L5" s="6" t="n">
        <v>4.27293391335393</v>
      </c>
      <c r="M5" s="6" t="n">
        <v>4.07883750780988</v>
      </c>
      <c r="N5" s="6" t="n">
        <v>4.07924413223873</v>
      </c>
    </row>
    <row r="6" customFormat="false" ht="12.75" hidden="false" customHeight="false" outlineLevel="0" collapsed="false">
      <c r="A6" s="2"/>
      <c r="B6" s="7" t="s">
        <v>18</v>
      </c>
      <c r="C6" s="6" t="n">
        <v>0.110708203010233</v>
      </c>
      <c r="D6" s="6" t="n">
        <v>0.107320562177549</v>
      </c>
      <c r="E6" s="6" t="n">
        <v>0.108240185745674</v>
      </c>
      <c r="F6" s="6" t="n">
        <v>0.104159361961378</v>
      </c>
      <c r="G6" s="6" t="n">
        <v>0.110187653876361</v>
      </c>
      <c r="H6" s="6" t="n">
        <v>0.113902441516167</v>
      </c>
      <c r="I6" s="6" t="n">
        <v>0.116890891714211</v>
      </c>
      <c r="J6" s="6" t="n">
        <v>0.117645635163536</v>
      </c>
      <c r="K6" s="6" t="n">
        <v>0.117433326324983</v>
      </c>
      <c r="L6" s="6" t="n">
        <v>0.120082451897534</v>
      </c>
      <c r="M6" s="6" t="n">
        <v>0.114627751975922</v>
      </c>
      <c r="N6" s="6" t="n">
        <v>0.114639179360339</v>
      </c>
    </row>
    <row r="7" customFormat="false" ht="12.75" hidden="false" customHeight="false" outlineLevel="0" collapsed="false">
      <c r="A7" s="2"/>
      <c r="B7" s="7" t="s">
        <v>19</v>
      </c>
      <c r="C7" s="6" t="n">
        <v>1.44579964142498</v>
      </c>
      <c r="D7" s="6" t="n">
        <v>1.43180803199183</v>
      </c>
      <c r="E7" s="6" t="n">
        <v>1.42213552067747</v>
      </c>
      <c r="F7" s="6" t="n">
        <v>1.35894873247938</v>
      </c>
      <c r="G7" s="6" t="n">
        <v>1.36143461430709</v>
      </c>
      <c r="H7" s="6" t="n">
        <v>1.43481512956877</v>
      </c>
      <c r="I7" s="6" t="n">
        <v>1.4924937444119</v>
      </c>
      <c r="J7" s="6" t="n">
        <v>1.53196840896014</v>
      </c>
      <c r="K7" s="6" t="n">
        <v>1.52010134356412</v>
      </c>
      <c r="L7" s="6" t="n">
        <v>1.53324442685318</v>
      </c>
      <c r="M7" s="6" t="n">
        <v>1.47489998951687</v>
      </c>
      <c r="N7" s="6" t="n">
        <v>1.44514742230655</v>
      </c>
    </row>
    <row r="8" customFormat="false" ht="12.75" hidden="false" customHeight="false" outlineLevel="0" collapsed="false">
      <c r="A8" s="2"/>
      <c r="B8" s="7" t="s">
        <v>20</v>
      </c>
      <c r="C8" s="6" t="n">
        <v>0.260138289232966</v>
      </c>
      <c r="D8" s="6" t="n">
        <v>0.257620821917808</v>
      </c>
      <c r="E8" s="6" t="n">
        <v>0.254339028008027</v>
      </c>
      <c r="F8" s="6" t="n">
        <v>0.244626998244805</v>
      </c>
      <c r="G8" s="6" t="n">
        <v>0.245074486656228</v>
      </c>
      <c r="H8" s="6" t="n">
        <v>0.256737245682667</v>
      </c>
      <c r="I8" s="6" t="n">
        <v>0.268792054657692</v>
      </c>
      <c r="J8" s="6" t="n">
        <v>0.276028424680297</v>
      </c>
      <c r="K8" s="6" t="n">
        <v>0.275530290821185</v>
      </c>
      <c r="L8" s="6" t="n">
        <v>0.277912577749787</v>
      </c>
      <c r="M8" s="6" t="n">
        <v>0.268947655886891</v>
      </c>
      <c r="N8" s="6" t="n">
        <v>0.261833037061376</v>
      </c>
    </row>
    <row r="9" customFormat="false" ht="12.75" hidden="false" customHeight="false" outlineLevel="0" collapsed="false">
      <c r="A9" s="2"/>
      <c r="B9" s="7" t="s">
        <v>21</v>
      </c>
      <c r="C9" s="6" t="n">
        <v>0.389648130313114</v>
      </c>
      <c r="D9" s="6" t="n">
        <v>0.385877341955246</v>
      </c>
      <c r="E9" s="6" t="n">
        <v>0.383270565856339</v>
      </c>
      <c r="F9" s="6" t="n">
        <v>0.36624150237033</v>
      </c>
      <c r="G9" s="6" t="n">
        <v>0.366911456338081</v>
      </c>
      <c r="H9" s="6" t="n">
        <v>0.386687765415698</v>
      </c>
      <c r="I9" s="6" t="n">
        <v>0.402232356650016</v>
      </c>
      <c r="J9" s="6" t="n">
        <v>0.412870918726845</v>
      </c>
      <c r="K9" s="6" t="n">
        <v>0.409672702520827</v>
      </c>
      <c r="L9" s="6" t="n">
        <v>0.413214810073908</v>
      </c>
      <c r="M9" s="6" t="n">
        <v>0.397490777316604</v>
      </c>
      <c r="N9" s="6" t="n">
        <v>0.389472354947866</v>
      </c>
    </row>
    <row r="10" customFormat="false" ht="12.75" hidden="false" customHeight="false" outlineLevel="0" collapsed="false">
      <c r="A10" s="2"/>
      <c r="B10" s="7" t="s">
        <v>22</v>
      </c>
      <c r="C10" s="6" t="n">
        <v>0.650345723082415</v>
      </c>
      <c r="D10" s="6" t="n">
        <v>0.644052054794521</v>
      </c>
      <c r="E10" s="6" t="n">
        <v>0.635847570020068</v>
      </c>
      <c r="F10" s="6" t="n">
        <v>0.607596278108038</v>
      </c>
      <c r="G10" s="6" t="n">
        <v>0.608707734714334</v>
      </c>
      <c r="H10" s="6" t="n">
        <v>0.637675301776753</v>
      </c>
      <c r="I10" s="6" t="n">
        <v>0.663309425203659</v>
      </c>
      <c r="J10" s="6" t="n">
        <v>0.676800464360344</v>
      </c>
      <c r="K10" s="6" t="n">
        <v>0.675579078455791</v>
      </c>
      <c r="L10" s="6" t="n">
        <v>0.681420262751882</v>
      </c>
      <c r="M10" s="6" t="n">
        <v>0.659438963953434</v>
      </c>
      <c r="N10" s="6" t="n">
        <v>0.646136365651461</v>
      </c>
    </row>
    <row r="11" customFormat="false" ht="12.75" hidden="false" customHeight="false" outlineLevel="0" collapsed="false">
      <c r="A11" s="2"/>
      <c r="B11" s="7" t="s">
        <v>23</v>
      </c>
      <c r="C11" s="6" t="n">
        <v>0.82956380223684</v>
      </c>
      <c r="D11" s="6" t="n">
        <v>0.803804777697669</v>
      </c>
      <c r="E11" s="6" t="n">
        <v>0.805235303248086</v>
      </c>
      <c r="F11" s="6" t="n">
        <v>0.800124761373582</v>
      </c>
      <c r="G11" s="6" t="n">
        <v>0.798795413274248</v>
      </c>
      <c r="H11" s="6" t="n">
        <v>0.80169812568856</v>
      </c>
      <c r="I11" s="6" t="n">
        <v>0.824795282567681</v>
      </c>
      <c r="J11" s="6" t="n">
        <v>0.860203343231541</v>
      </c>
      <c r="K11" s="6" t="n">
        <v>0.858650979878089</v>
      </c>
      <c r="L11" s="6" t="n">
        <v>0.90359453465587</v>
      </c>
      <c r="M11" s="6" t="n">
        <v>0.898652450472575</v>
      </c>
      <c r="N11" s="6" t="n">
        <v>0.904242120351639</v>
      </c>
    </row>
    <row r="12" customFormat="false" ht="12.75" hidden="false" customHeight="false" outlineLevel="0" collapsed="false">
      <c r="A12" s="2"/>
      <c r="B12" s="7" t="s">
        <v>24</v>
      </c>
      <c r="C12" s="6" t="n">
        <v>1.02696102570924</v>
      </c>
      <c r="D12" s="6" t="n">
        <v>1.02337908503489</v>
      </c>
      <c r="E12" s="6" t="n">
        <v>1.01034240879241</v>
      </c>
      <c r="F12" s="6" t="n">
        <v>0.96545196701405</v>
      </c>
      <c r="G12" s="6" t="n">
        <v>0.973225603136879</v>
      </c>
      <c r="H12" s="6" t="n">
        <v>1.01954007610634</v>
      </c>
      <c r="I12" s="6" t="n">
        <v>1.06707135979062</v>
      </c>
      <c r="J12" s="6" t="n">
        <v>1.08877450609144</v>
      </c>
      <c r="K12" s="6" t="n">
        <v>1.08680965248244</v>
      </c>
      <c r="L12" s="6" t="n">
        <v>1.09620641398285</v>
      </c>
      <c r="M12" s="6" t="n">
        <v>1.0608449167576</v>
      </c>
      <c r="N12" s="6" t="n">
        <v>1.0394449168186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4270619932593</v>
      </c>
      <c r="D14" s="6" t="n">
        <v>0.018248735586873</v>
      </c>
      <c r="E14" s="6" t="n">
        <v>0.0180162676176134</v>
      </c>
      <c r="F14" s="6" t="n">
        <v>0.0172157882895028</v>
      </c>
      <c r="G14" s="6" t="n">
        <v>0.0172472805851543</v>
      </c>
      <c r="H14" s="6" t="n">
        <v>0.0180680550365079</v>
      </c>
      <c r="I14" s="6" t="n">
        <v>0.0187943788436233</v>
      </c>
      <c r="J14" s="6" t="n">
        <v>0.019176637396375</v>
      </c>
      <c r="K14" s="6" t="n">
        <v>0.0191420303358807</v>
      </c>
      <c r="L14" s="6" t="n">
        <v>0.0193075359451557</v>
      </c>
      <c r="M14" s="6" t="n">
        <v>0.0186847122049894</v>
      </c>
      <c r="N14" s="6" t="n">
        <v>0.0183077929835942</v>
      </c>
    </row>
    <row r="15" customFormat="false" ht="12.75" hidden="false" customHeight="false" outlineLevel="0" collapsed="false">
      <c r="A15" s="2"/>
      <c r="B15" s="8" t="s">
        <v>27</v>
      </c>
      <c r="C15" s="9" t="n">
        <v>15.0629504933329</v>
      </c>
      <c r="D15" s="9" t="n">
        <v>14.720590176723</v>
      </c>
      <c r="E15" s="9" t="n">
        <v>14.5400718847824</v>
      </c>
      <c r="F15" s="9" t="n">
        <v>13.7633635240489</v>
      </c>
      <c r="G15" s="9" t="n">
        <v>14.1952480940287</v>
      </c>
      <c r="H15" s="9" t="n">
        <v>14.8901283561103</v>
      </c>
      <c r="I15" s="9" t="n">
        <v>15.6711307650879</v>
      </c>
      <c r="J15" s="9" t="n">
        <v>16.1736550722664</v>
      </c>
      <c r="K15" s="9" t="n">
        <v>15.992382691913</v>
      </c>
      <c r="L15" s="9" t="n">
        <v>16.5823046562564</v>
      </c>
      <c r="M15" s="9" t="n">
        <v>16.3111138242631</v>
      </c>
      <c r="N15" s="9" t="n">
        <v>16.4251276016038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2.11540262060958</v>
      </c>
      <c r="D16" s="6" t="n">
        <v>2.09493098234562</v>
      </c>
      <c r="E16" s="6" t="n">
        <v>2.06824396346223</v>
      </c>
      <c r="F16" s="6" t="n">
        <v>1.93496045489791</v>
      </c>
      <c r="G16" s="6" t="n">
        <v>1.93850001670565</v>
      </c>
      <c r="H16" s="6" t="n">
        <v>2.03075057642751</v>
      </c>
      <c r="I16" s="6" t="n">
        <v>2.10108922165292</v>
      </c>
      <c r="J16" s="6" t="n">
        <v>2.14382323972044</v>
      </c>
      <c r="K16" s="6" t="n">
        <v>2.13995439561537</v>
      </c>
      <c r="L16" s="6" t="n">
        <v>2.2280844856282</v>
      </c>
      <c r="M16" s="6" t="n">
        <v>2.15621079254342</v>
      </c>
      <c r="N16" s="6" t="n">
        <v>2.11271441517496</v>
      </c>
    </row>
    <row r="17" customFormat="false" ht="12.75" hidden="false" customHeight="false" outlineLevel="0" collapsed="false">
      <c r="A17" s="7"/>
      <c r="B17" s="7" t="s">
        <v>30</v>
      </c>
      <c r="C17" s="6" t="n">
        <v>3.41325833470338</v>
      </c>
      <c r="D17" s="6" t="n">
        <v>3.38022680243206</v>
      </c>
      <c r="E17" s="6" t="n">
        <v>3.33716658838834</v>
      </c>
      <c r="F17" s="6" t="n">
        <v>3.12211010597054</v>
      </c>
      <c r="G17" s="6" t="n">
        <v>3.12782128299365</v>
      </c>
      <c r="H17" s="6" t="n">
        <v>3.2766700122067</v>
      </c>
      <c r="I17" s="6" t="n">
        <v>3.39016328517911</v>
      </c>
      <c r="J17" s="6" t="n">
        <v>3.45911575877598</v>
      </c>
      <c r="K17" s="6" t="n">
        <v>3.45287327601708</v>
      </c>
      <c r="L17" s="6" t="n">
        <v>3.59507351787352</v>
      </c>
      <c r="M17" s="6" t="n">
        <v>3.47910340439373</v>
      </c>
      <c r="N17" s="6" t="n">
        <v>3.40892084380888</v>
      </c>
    </row>
    <row r="18" customFormat="false" ht="12.75" hidden="false" customHeight="false" outlineLevel="0" collapsed="false">
      <c r="A18" s="7"/>
      <c r="B18" s="7" t="s">
        <v>31</v>
      </c>
      <c r="C18" s="6" t="n">
        <v>4.84933465781162</v>
      </c>
      <c r="D18" s="6" t="n">
        <v>4.80240561273603</v>
      </c>
      <c r="E18" s="6" t="n">
        <v>4.72034200213651</v>
      </c>
      <c r="F18" s="6" t="n">
        <v>4.51061286874882</v>
      </c>
      <c r="G18" s="6" t="n">
        <v>4.53885896325661</v>
      </c>
      <c r="H18" s="6" t="n">
        <v>4.7548570423129</v>
      </c>
      <c r="I18" s="6" t="n">
        <v>4.96778767848994</v>
      </c>
      <c r="J18" s="6" t="n">
        <v>5.04659572863786</v>
      </c>
      <c r="K18" s="6" t="n">
        <v>5.05967998384437</v>
      </c>
      <c r="L18" s="6" t="n">
        <v>5.12581038396852</v>
      </c>
      <c r="M18" s="6" t="n">
        <v>5.0037844711793</v>
      </c>
      <c r="N18" s="6" t="n">
        <v>4.94529400521681</v>
      </c>
    </row>
    <row r="19" customFormat="false" ht="12.75" hidden="false" customHeight="false" outlineLevel="0" collapsed="false">
      <c r="A19" s="7"/>
      <c r="B19" s="7" t="s">
        <v>32</v>
      </c>
      <c r="C19" s="6" t="n">
        <v>0.0429441773928233</v>
      </c>
      <c r="D19" s="6" t="n">
        <v>0.0425285885793443</v>
      </c>
      <c r="E19" s="6" t="n">
        <v>0.0419868231197348</v>
      </c>
      <c r="F19" s="6" t="n">
        <v>0.0401213099805135</v>
      </c>
      <c r="G19" s="6" t="n">
        <v>0.0401947026207218</v>
      </c>
      <c r="H19" s="6" t="n">
        <v>0.0421075134448954</v>
      </c>
      <c r="I19" s="6" t="n">
        <v>0.0438002075069659</v>
      </c>
      <c r="J19" s="6" t="n">
        <v>0.0446910591850737</v>
      </c>
      <c r="K19" s="6" t="n">
        <v>0.0446104076007108</v>
      </c>
      <c r="L19" s="6" t="n">
        <v>0.0449961176095452</v>
      </c>
      <c r="M19" s="6" t="n">
        <v>0.0435446299447212</v>
      </c>
      <c r="N19" s="6" t="n">
        <v>0.042666221552093</v>
      </c>
    </row>
    <row r="20" customFormat="false" ht="12.75" hidden="false" customHeight="false" outlineLevel="0" collapsed="false">
      <c r="A20" s="7"/>
      <c r="B20" s="7" t="s">
        <v>33</v>
      </c>
      <c r="C20" s="6" t="n">
        <v>0.405593764466654</v>
      </c>
      <c r="D20" s="6" t="n">
        <v>0.401668663520203</v>
      </c>
      <c r="E20" s="6" t="n">
        <v>0.396551865258799</v>
      </c>
      <c r="F20" s="6" t="n">
        <v>0.378932701434153</v>
      </c>
      <c r="G20" s="6" t="n">
        <v>0.379625871009948</v>
      </c>
      <c r="H20" s="6" t="n">
        <v>0.397691746059607</v>
      </c>
      <c r="I20" s="6" t="n">
        <v>0.413678690004195</v>
      </c>
      <c r="J20" s="6" t="n">
        <v>0.422092493868687</v>
      </c>
      <c r="K20" s="6" t="n">
        <v>0.421330765930283</v>
      </c>
      <c r="L20" s="6" t="n">
        <v>0.424973671301238</v>
      </c>
      <c r="M20" s="6" t="n">
        <v>0.411264843194747</v>
      </c>
      <c r="N20" s="6" t="n">
        <v>0.402968562107647</v>
      </c>
    </row>
    <row r="21" customFormat="false" ht="12.75" hidden="false" customHeight="false" outlineLevel="0" collapsed="false">
      <c r="A21" s="7"/>
      <c r="B21" s="7" t="s">
        <v>34</v>
      </c>
      <c r="C21" s="6" t="n">
        <v>1.0225215933502</v>
      </c>
      <c r="D21" s="6" t="n">
        <v>1.00718199608611</v>
      </c>
      <c r="E21" s="6" t="n">
        <v>0.988976778391315</v>
      </c>
      <c r="F21" s="6" t="n">
        <v>0.95530775763394</v>
      </c>
      <c r="G21" s="6" t="n">
        <v>0.957055271824734</v>
      </c>
      <c r="H21" s="6" t="n">
        <v>0.997209897114956</v>
      </c>
      <c r="I21" s="6" t="n">
        <v>1.03729707238104</v>
      </c>
      <c r="J21" s="6" t="n">
        <v>1.06411569206276</v>
      </c>
      <c r="K21" s="6" t="n">
        <v>1.0679060665362</v>
      </c>
      <c r="L21" s="6" t="n">
        <v>1.09441969503683</v>
      </c>
      <c r="M21" s="6" t="n">
        <v>1.07583871549461</v>
      </c>
      <c r="N21" s="6" t="n">
        <v>1.07598363510852</v>
      </c>
    </row>
    <row r="22" customFormat="false" ht="12.75" hidden="false" customHeight="false" outlineLevel="0" collapsed="false">
      <c r="A22" s="7"/>
      <c r="B22" s="8" t="s">
        <v>35</v>
      </c>
      <c r="C22" s="9" t="n">
        <v>11.8490551483343</v>
      </c>
      <c r="D22" s="9" t="n">
        <v>11.7289426456994</v>
      </c>
      <c r="E22" s="9" t="n">
        <v>11.5532680207569</v>
      </c>
      <c r="F22" s="9" t="n">
        <v>10.9420451986659</v>
      </c>
      <c r="G22" s="9" t="n">
        <v>10.9820561084113</v>
      </c>
      <c r="H22" s="9" t="n">
        <v>11.4992867875666</v>
      </c>
      <c r="I22" s="9" t="n">
        <v>11.9538161552142</v>
      </c>
      <c r="J22" s="9" t="n">
        <v>12.1804339722508</v>
      </c>
      <c r="K22" s="9" t="n">
        <v>12.186354895544</v>
      </c>
      <c r="L22" s="9" t="n">
        <v>12.5133578714179</v>
      </c>
      <c r="M22" s="9" t="n">
        <v>12.1697468567505</v>
      </c>
      <c r="N22" s="9" t="n">
        <v>11.988547682968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6.9120056416672</v>
      </c>
      <c r="D23" s="11" t="n">
        <v>26.4495328224224</v>
      </c>
      <c r="E23" s="11" t="n">
        <v>26.0933399055393</v>
      </c>
      <c r="F23" s="11" t="n">
        <v>24.7054087227147</v>
      </c>
      <c r="G23" s="11" t="n">
        <v>25.17730420244</v>
      </c>
      <c r="H23" s="11" t="n">
        <v>26.3894151436768</v>
      </c>
      <c r="I23" s="11" t="n">
        <v>27.6249469203021</v>
      </c>
      <c r="J23" s="11" t="n">
        <v>28.3540890445172</v>
      </c>
      <c r="K23" s="11" t="n">
        <v>28.178737587457</v>
      </c>
      <c r="L23" s="11" t="n">
        <v>29.0956625276743</v>
      </c>
      <c r="M23" s="11" t="n">
        <v>28.4808606810136</v>
      </c>
      <c r="N23" s="11" t="n">
        <v>28.413675284572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20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22Z</dcterms:modified>
  <cp:revision>0</cp:revision>
  <dc:subject>Dairy cost of prouction estimates</dc:subject>
  <dc:title>Milk Cost of Production Data Tables</dc:title>
</cp:coreProperties>
</file>