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O_2006" sheetId="1" state="visible" r:id="rId2"/>
    <sheet name="MO_2007" sheetId="2" state="visible" r:id="rId3"/>
    <sheet name="MO_2008" sheetId="3" state="visible" r:id="rId4"/>
    <sheet name="MO_2009" sheetId="4" state="visible" r:id="rId5"/>
    <sheet name="MO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Missouri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45 PM</t>
  </si>
  <si>
    <t xml:space="preserve">Missouri, monthly dairy costs of production per hundredweight (cwt) of milk sold, 2007 (dollars per cwt)</t>
  </si>
  <si>
    <t xml:space="preserve">Date run: 1/21/2011 3:05:13 PM</t>
  </si>
  <si>
    <t xml:space="preserve">Missouri, monthly dairy costs of production per hundredweight (cwt) of milk sold, 2008 (dollars per cwt)</t>
  </si>
  <si>
    <t xml:space="preserve">Date run: 1/21/2011 3:05:41 PM</t>
  </si>
  <si>
    <t xml:space="preserve">Missouri, monthly dairy costs of production per hundredweight (cwt) of milk sold, 2009 (dollars per cwt)</t>
  </si>
  <si>
    <t xml:space="preserve">Date run: 1/21/2011 3:06:09 PM</t>
  </si>
  <si>
    <t xml:space="preserve">Missouri, monthly dairy costs of production per hundredweight (cwt) of milk sold, 2010 (dollars per cwt)</t>
  </si>
  <si>
    <t xml:space="preserve">Date run: 1/21/2011 3:06:37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7.07692083690069</v>
      </c>
      <c r="D3" s="6" t="n">
        <v>7.0551755560047</v>
      </c>
      <c r="E3" s="6" t="n">
        <v>6.92359102996575</v>
      </c>
      <c r="F3" s="6" t="n">
        <v>6.79365987792753</v>
      </c>
      <c r="G3" s="6" t="n">
        <v>7.27882735619933</v>
      </c>
      <c r="H3" s="6" t="n">
        <v>7.71315227172297</v>
      </c>
      <c r="I3" s="6" t="n">
        <v>8.17852039491425</v>
      </c>
      <c r="J3" s="6" t="n">
        <v>8.60603483071788</v>
      </c>
      <c r="K3" s="6" t="n">
        <v>8.40071267820764</v>
      </c>
      <c r="L3" s="6" t="n">
        <v>8.43286754550099</v>
      </c>
      <c r="M3" s="6" t="n">
        <v>8.24154223243482</v>
      </c>
      <c r="N3" s="6" t="n">
        <v>8.16591668499737</v>
      </c>
    </row>
    <row r="4" customFormat="false" ht="12.75" hidden="false" customHeight="false" outlineLevel="0" collapsed="false">
      <c r="A4" s="2"/>
      <c r="B4" s="7" t="s">
        <v>16</v>
      </c>
      <c r="C4" s="6" t="n">
        <v>5.0004927547089</v>
      </c>
      <c r="D4" s="6" t="n">
        <v>4.88984468788917</v>
      </c>
      <c r="E4" s="6" t="n">
        <v>4.7641058244863</v>
      </c>
      <c r="F4" s="6" t="n">
        <v>4.57523090753425</v>
      </c>
      <c r="G4" s="6" t="n">
        <v>4.78711365756919</v>
      </c>
      <c r="H4" s="6" t="n">
        <v>5.11913947696139</v>
      </c>
      <c r="I4" s="6" t="n">
        <v>5.41212959564772</v>
      </c>
      <c r="J4" s="6" t="n">
        <v>5.66223805596497</v>
      </c>
      <c r="K4" s="6" t="n">
        <v>5.45806555462039</v>
      </c>
      <c r="L4" s="6" t="n">
        <v>5.49907561001712</v>
      </c>
      <c r="M4" s="6" t="n">
        <v>5.40581128767123</v>
      </c>
      <c r="N4" s="6" t="n">
        <v>5.32919647424921</v>
      </c>
    </row>
    <row r="5" customFormat="false" ht="12.75" hidden="false" customHeight="false" outlineLevel="0" collapsed="false">
      <c r="A5" s="2"/>
      <c r="B5" s="7" t="s">
        <v>17</v>
      </c>
      <c r="C5" s="6" t="n">
        <v>1.81115753424658</v>
      </c>
      <c r="D5" s="6" t="n">
        <v>1.8887026955369</v>
      </c>
      <c r="E5" s="6" t="n">
        <v>1.88360383561644</v>
      </c>
      <c r="F5" s="6" t="n">
        <v>1.93501733981441</v>
      </c>
      <c r="G5" s="6" t="n">
        <v>2.17338904109589</v>
      </c>
      <c r="H5" s="6" t="n">
        <v>2.26261908970393</v>
      </c>
      <c r="I5" s="6" t="n">
        <v>2.41297523460252</v>
      </c>
      <c r="J5" s="6" t="n">
        <v>2.56771701057742</v>
      </c>
      <c r="K5" s="6" t="n">
        <v>2.5667142311466</v>
      </c>
      <c r="L5" s="6" t="n">
        <v>2.55899032258065</v>
      </c>
      <c r="M5" s="6" t="n">
        <v>2.47345694741494</v>
      </c>
      <c r="N5" s="6" t="n">
        <v>2.47431983140148</v>
      </c>
    </row>
    <row r="6" customFormat="false" ht="12.75" hidden="false" customHeight="false" outlineLevel="0" collapsed="false">
      <c r="A6" s="2"/>
      <c r="B6" s="7" t="s">
        <v>18</v>
      </c>
      <c r="C6" s="6" t="n">
        <v>0.265270547945206</v>
      </c>
      <c r="D6" s="6" t="n">
        <v>0.276628172578637</v>
      </c>
      <c r="E6" s="6" t="n">
        <v>0.275881369863014</v>
      </c>
      <c r="F6" s="6" t="n">
        <v>0.283411630578878</v>
      </c>
      <c r="G6" s="6" t="n">
        <v>0.318324657534247</v>
      </c>
      <c r="H6" s="6" t="n">
        <v>0.331393705057647</v>
      </c>
      <c r="I6" s="6" t="n">
        <v>0.353415564664006</v>
      </c>
      <c r="J6" s="6" t="n">
        <v>0.376079764175481</v>
      </c>
      <c r="K6" s="6" t="n">
        <v>0.375932892440663</v>
      </c>
      <c r="L6" s="6" t="n">
        <v>0.374801612903226</v>
      </c>
      <c r="M6" s="6" t="n">
        <v>0.362273997348652</v>
      </c>
      <c r="N6" s="6" t="n">
        <v>0.362400379346681</v>
      </c>
    </row>
    <row r="7" customFormat="false" ht="12.75" hidden="false" customHeight="false" outlineLevel="0" collapsed="false">
      <c r="A7" s="2"/>
      <c r="B7" s="7" t="s">
        <v>19</v>
      </c>
      <c r="C7" s="6" t="n">
        <v>0.72067537037037</v>
      </c>
      <c r="D7" s="6" t="n">
        <v>0.710108282828283</v>
      </c>
      <c r="E7" s="6" t="n">
        <v>0.691848355555556</v>
      </c>
      <c r="F7" s="6" t="n">
        <v>0.669530666666667</v>
      </c>
      <c r="G7" s="6" t="n">
        <v>0.695953983371126</v>
      </c>
      <c r="H7" s="6" t="n">
        <v>0.766226262626263</v>
      </c>
      <c r="I7" s="6" t="n">
        <v>0.817143727034121</v>
      </c>
      <c r="J7" s="6" t="n">
        <v>0.881968457571495</v>
      </c>
      <c r="K7" s="6" t="n">
        <v>0.857134463276836</v>
      </c>
      <c r="L7" s="6" t="n">
        <v>0.830977777777778</v>
      </c>
      <c r="M7" s="6" t="n">
        <v>0.797738666666667</v>
      </c>
      <c r="N7" s="6" t="n">
        <v>0.803948170940171</v>
      </c>
    </row>
    <row r="8" customFormat="false" ht="12.75" hidden="false" customHeight="false" outlineLevel="0" collapsed="false">
      <c r="A8" s="2"/>
      <c r="B8" s="7" t="s">
        <v>20</v>
      </c>
      <c r="C8" s="6" t="n">
        <v>0.128638111800799</v>
      </c>
      <c r="D8" s="6" t="n">
        <v>0.126751922478207</v>
      </c>
      <c r="E8" s="6" t="n">
        <v>0.12441417380137</v>
      </c>
      <c r="F8" s="6" t="n">
        <v>0.121292671232877</v>
      </c>
      <c r="G8" s="6" t="n">
        <v>0.127893632932625</v>
      </c>
      <c r="H8" s="6" t="n">
        <v>0.138846055806351</v>
      </c>
      <c r="I8" s="6" t="n">
        <v>0.149122850488081</v>
      </c>
      <c r="J8" s="6" t="n">
        <v>0.160985991416681</v>
      </c>
      <c r="K8" s="6" t="n">
        <v>0.15645303430462</v>
      </c>
      <c r="L8" s="6" t="n">
        <v>0.153845483732877</v>
      </c>
      <c r="M8" s="6" t="n">
        <v>0.148761893835616</v>
      </c>
      <c r="N8" s="6" t="n">
        <v>0.147808291952055</v>
      </c>
    </row>
    <row r="9" customFormat="false" ht="12.75" hidden="false" customHeight="false" outlineLevel="0" collapsed="false">
      <c r="A9" s="2"/>
      <c r="B9" s="7" t="s">
        <v>21</v>
      </c>
      <c r="C9" s="6" t="n">
        <v>0.375146083206494</v>
      </c>
      <c r="D9" s="6" t="n">
        <v>0.369645407499654</v>
      </c>
      <c r="E9" s="6" t="n">
        <v>0.360140239878234</v>
      </c>
      <c r="F9" s="6" t="n">
        <v>0.348522812785388</v>
      </c>
      <c r="G9" s="6" t="n">
        <v>0.362277416001408</v>
      </c>
      <c r="H9" s="6" t="n">
        <v>0.398857506572575</v>
      </c>
      <c r="I9" s="6" t="n">
        <v>0.425362488045159</v>
      </c>
      <c r="J9" s="6" t="n">
        <v>0.459106868324888</v>
      </c>
      <c r="K9" s="6" t="n">
        <v>0.446179583623559</v>
      </c>
      <c r="L9" s="6" t="n">
        <v>0.432563774733638</v>
      </c>
      <c r="M9" s="6" t="n">
        <v>0.415261223744292</v>
      </c>
      <c r="N9" s="6" t="n">
        <v>0.41849356843461</v>
      </c>
    </row>
    <row r="10" customFormat="false" ht="12.75" hidden="false" customHeight="false" outlineLevel="0" collapsed="false">
      <c r="A10" s="2"/>
      <c r="B10" s="7" t="s">
        <v>22</v>
      </c>
      <c r="C10" s="6" t="n">
        <v>0.153734450356617</v>
      </c>
      <c r="D10" s="6" t="n">
        <v>0.151480279530274</v>
      </c>
      <c r="E10" s="6" t="n">
        <v>0.147585072342353</v>
      </c>
      <c r="F10" s="6" t="n">
        <v>0.142824263557115</v>
      </c>
      <c r="G10" s="6" t="n">
        <v>0.150597012594237</v>
      </c>
      <c r="H10" s="6" t="n">
        <v>0.162300299496722</v>
      </c>
      <c r="I10" s="6" t="n">
        <v>0.174313077569708</v>
      </c>
      <c r="J10" s="6" t="n">
        <v>0.186816547268801</v>
      </c>
      <c r="K10" s="6" t="n">
        <v>0.181556267233621</v>
      </c>
      <c r="L10" s="6" t="n">
        <v>0.178530329446394</v>
      </c>
      <c r="M10" s="6" t="n">
        <v>0.171389116268538</v>
      </c>
      <c r="N10" s="6" t="n">
        <v>0.17029046808733</v>
      </c>
    </row>
    <row r="11" customFormat="false" ht="12.75" hidden="false" customHeight="false" outlineLevel="0" collapsed="false">
      <c r="A11" s="2"/>
      <c r="B11" s="7" t="s">
        <v>23</v>
      </c>
      <c r="C11" s="6" t="n">
        <v>0.58025814941654</v>
      </c>
      <c r="D11" s="6" t="n">
        <v>0.563988653659887</v>
      </c>
      <c r="E11" s="6" t="n">
        <v>0.569650715372907</v>
      </c>
      <c r="F11" s="6" t="n">
        <v>0.595181735159817</v>
      </c>
      <c r="G11" s="6" t="n">
        <v>0.6635808405554</v>
      </c>
      <c r="H11" s="6" t="n">
        <v>0.717921336654213</v>
      </c>
      <c r="I11" s="6" t="n">
        <v>0.7889211879337</v>
      </c>
      <c r="J11" s="6" t="n">
        <v>0.861463499219698</v>
      </c>
      <c r="K11" s="6" t="n">
        <v>0.753486185279777</v>
      </c>
      <c r="L11" s="6" t="n">
        <v>0.66775</v>
      </c>
      <c r="M11" s="6" t="n">
        <v>0.646894246575342</v>
      </c>
      <c r="N11" s="6" t="n">
        <v>0.660197646645592</v>
      </c>
    </row>
    <row r="12" customFormat="false" ht="12.75" hidden="false" customHeight="false" outlineLevel="0" collapsed="false">
      <c r="A12" s="2"/>
      <c r="B12" s="7" t="s">
        <v>24</v>
      </c>
      <c r="C12" s="6" t="n">
        <v>0.704251327641209</v>
      </c>
      <c r="D12" s="6" t="n">
        <v>0.698645640491991</v>
      </c>
      <c r="E12" s="6" t="n">
        <v>0.68068046687934</v>
      </c>
      <c r="F12" s="6" t="n">
        <v>0.663173863764309</v>
      </c>
      <c r="G12" s="6" t="n">
        <v>0.699264958390938</v>
      </c>
      <c r="H12" s="6" t="n">
        <v>0.753606663368532</v>
      </c>
      <c r="I12" s="6" t="n">
        <v>0.814817541220746</v>
      </c>
      <c r="J12" s="6" t="n">
        <v>0.873264369072023</v>
      </c>
      <c r="K12" s="6" t="n">
        <v>0.84867545982806</v>
      </c>
      <c r="L12" s="6" t="n">
        <v>0.834530868830925</v>
      </c>
      <c r="M12" s="6" t="n">
        <v>0.801149634077688</v>
      </c>
      <c r="N12" s="6" t="n">
        <v>0.796014059500267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92534720679584</v>
      </c>
      <c r="D14" s="6" t="n">
        <v>0.189711630933549</v>
      </c>
      <c r="E14" s="6" t="n">
        <v>0.1848333318524</v>
      </c>
      <c r="F14" s="6" t="n">
        <v>0.178870966308775</v>
      </c>
      <c r="G14" s="6" t="n">
        <v>0.188605440665715</v>
      </c>
      <c r="H14" s="6" t="n">
        <v>0.203262461714517</v>
      </c>
      <c r="I14" s="6" t="n">
        <v>0.21830708486504</v>
      </c>
      <c r="J14" s="6" t="n">
        <v>0.23396624285114</v>
      </c>
      <c r="K14" s="6" t="n">
        <v>0.227378347002679</v>
      </c>
      <c r="L14" s="6" t="n">
        <v>0.223588707885968</v>
      </c>
      <c r="M14" s="6" t="n">
        <v>0.214645159570529</v>
      </c>
      <c r="N14" s="6" t="n">
        <v>0.213269229060462</v>
      </c>
    </row>
    <row r="15" customFormat="false" ht="12.75" hidden="false" customHeight="false" outlineLevel="0" collapsed="false">
      <c r="A15" s="2"/>
      <c r="B15" s="8" t="s">
        <v>27</v>
      </c>
      <c r="C15" s="9" t="n">
        <v>9.9321590503723</v>
      </c>
      <c r="D15" s="9" t="n">
        <v>9.86550737342654</v>
      </c>
      <c r="E15" s="9" t="n">
        <v>9.68274338564791</v>
      </c>
      <c r="F15" s="9" t="n">
        <v>9.51305685740248</v>
      </c>
      <c r="G15" s="9" t="n">
        <v>10.1670006407108</v>
      </c>
      <c r="H15" s="9" t="n">
        <v>10.8541728579622</v>
      </c>
      <c r="I15" s="9" t="n">
        <v>11.5665083520708</v>
      </c>
      <c r="J15" s="9" t="n">
        <v>12.2636068064426</v>
      </c>
      <c r="K15" s="9" t="n">
        <v>11.8715760187568</v>
      </c>
      <c r="L15" s="9" t="n">
        <v>11.7546544879086</v>
      </c>
      <c r="M15" s="9" t="n">
        <v>11.4373821731735</v>
      </c>
      <c r="N15" s="9" t="n">
        <v>11.3759381196179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04661288916563</v>
      </c>
      <c r="D16" s="6" t="n">
        <v>1.03126665911921</v>
      </c>
      <c r="E16" s="6" t="n">
        <v>1.004748373599</v>
      </c>
      <c r="F16" s="6" t="n">
        <v>0.944396413449564</v>
      </c>
      <c r="G16" s="6" t="n">
        <v>0.995792136630493</v>
      </c>
      <c r="H16" s="6" t="n">
        <v>1.07317774255632</v>
      </c>
      <c r="I16" s="6" t="n">
        <v>1.14578961963503</v>
      </c>
      <c r="J16" s="6" t="n">
        <v>1.2279770607059</v>
      </c>
      <c r="K16" s="6" t="n">
        <v>1.19340034193807</v>
      </c>
      <c r="L16" s="6" t="n">
        <v>1.20145105853051</v>
      </c>
      <c r="M16" s="6" t="n">
        <v>1.15339301618929</v>
      </c>
      <c r="N16" s="6" t="n">
        <v>1.14599947121372</v>
      </c>
    </row>
    <row r="17" customFormat="false" ht="12.75" hidden="false" customHeight="false" outlineLevel="0" collapsed="false">
      <c r="A17" s="7"/>
      <c r="B17" s="7" t="s">
        <v>30</v>
      </c>
      <c r="C17" s="6" t="n">
        <v>5.36264508924865</v>
      </c>
      <c r="D17" s="6" t="n">
        <v>5.28401392958225</v>
      </c>
      <c r="E17" s="6" t="n">
        <v>5.1481392856787</v>
      </c>
      <c r="F17" s="6" t="n">
        <v>4.83890733748443</v>
      </c>
      <c r="G17" s="6" t="n">
        <v>5.10224923340195</v>
      </c>
      <c r="H17" s="6" t="n">
        <v>5.49875833805049</v>
      </c>
      <c r="I17" s="6" t="n">
        <v>5.87080776536806</v>
      </c>
      <c r="J17" s="6" t="n">
        <v>6.2919205586645</v>
      </c>
      <c r="K17" s="6" t="n">
        <v>6.11475603773983</v>
      </c>
      <c r="L17" s="6" t="n">
        <v>6.15600637608966</v>
      </c>
      <c r="M17" s="6" t="n">
        <v>5.90976612104608</v>
      </c>
      <c r="N17" s="6" t="n">
        <v>5.87188300488553</v>
      </c>
    </row>
    <row r="18" customFormat="false" ht="12.75" hidden="false" customHeight="false" outlineLevel="0" collapsed="false">
      <c r="A18" s="7"/>
      <c r="B18" s="7" t="s">
        <v>31</v>
      </c>
      <c r="C18" s="6" t="n">
        <v>4.76542298149761</v>
      </c>
      <c r="D18" s="6" t="n">
        <v>4.69554874423225</v>
      </c>
      <c r="E18" s="6" t="n">
        <v>4.60050721989073</v>
      </c>
      <c r="F18" s="6" t="n">
        <v>4.47697584923589</v>
      </c>
      <c r="G18" s="6" t="n">
        <v>4.7468464644865</v>
      </c>
      <c r="H18" s="6" t="n">
        <v>5.11573629237181</v>
      </c>
      <c r="I18" s="6" t="n">
        <v>5.52473703879896</v>
      </c>
      <c r="J18" s="6" t="n">
        <v>5.92102619348075</v>
      </c>
      <c r="K18" s="6" t="n">
        <v>5.7859221780379</v>
      </c>
      <c r="L18" s="6" t="n">
        <v>5.68949014173727</v>
      </c>
      <c r="M18" s="6" t="n">
        <v>5.5514500530525</v>
      </c>
      <c r="N18" s="6" t="n">
        <v>5.5158638347637</v>
      </c>
    </row>
    <row r="19" customFormat="false" ht="12.75" hidden="false" customHeight="false" outlineLevel="0" collapsed="false">
      <c r="A19" s="7"/>
      <c r="B19" s="7" t="s">
        <v>32</v>
      </c>
      <c r="C19" s="6" t="n">
        <v>0.196297369119677</v>
      </c>
      <c r="D19" s="6" t="n">
        <v>0.1934191085754</v>
      </c>
      <c r="E19" s="6" t="n">
        <v>0.18844547435489</v>
      </c>
      <c r="F19" s="6" t="n">
        <v>0.182366588085378</v>
      </c>
      <c r="G19" s="6" t="n">
        <v>0.192291300362133</v>
      </c>
      <c r="H19" s="6" t="n">
        <v>0.207234759187929</v>
      </c>
      <c r="I19" s="6" t="n">
        <v>0.22257339490735</v>
      </c>
      <c r="J19" s="6" t="n">
        <v>0.238538575132772</v>
      </c>
      <c r="K19" s="6" t="n">
        <v>0.231821934006836</v>
      </c>
      <c r="L19" s="6" t="n">
        <v>0.227958235106722</v>
      </c>
      <c r="M19" s="6" t="n">
        <v>0.218839905702453</v>
      </c>
      <c r="N19" s="6" t="n">
        <v>0.217437085794104</v>
      </c>
    </row>
    <row r="20" customFormat="false" ht="12.75" hidden="false" customHeight="false" outlineLevel="0" collapsed="false">
      <c r="A20" s="7"/>
      <c r="B20" s="7" t="s">
        <v>33</v>
      </c>
      <c r="C20" s="6" t="n">
        <v>0.377781849315069</v>
      </c>
      <c r="D20" s="6" t="n">
        <v>0.372242526011328</v>
      </c>
      <c r="E20" s="6" t="n">
        <v>0.362670575342466</v>
      </c>
      <c r="F20" s="6" t="n">
        <v>0.350971524524967</v>
      </c>
      <c r="G20" s="6" t="n">
        <v>0.370072015655577</v>
      </c>
      <c r="H20" s="6" t="n">
        <v>0.398831277869281</v>
      </c>
      <c r="I20" s="6" t="n">
        <v>0.428351073239133</v>
      </c>
      <c r="J20" s="6" t="n">
        <v>0.459076677648691</v>
      </c>
      <c r="K20" s="6" t="n">
        <v>0.446150243040212</v>
      </c>
      <c r="L20" s="6" t="n">
        <v>0.438714405656209</v>
      </c>
      <c r="M20" s="6" t="n">
        <v>0.42116582942996</v>
      </c>
      <c r="N20" s="6" t="n">
        <v>0.418466048472076</v>
      </c>
    </row>
    <row r="21" customFormat="false" ht="12.75" hidden="false" customHeight="false" outlineLevel="0" collapsed="false">
      <c r="A21" s="7"/>
      <c r="B21" s="7" t="s">
        <v>34</v>
      </c>
      <c r="C21" s="6" t="n">
        <v>0.35729198630137</v>
      </c>
      <c r="D21" s="6" t="n">
        <v>0.349658181818182</v>
      </c>
      <c r="E21" s="6" t="n">
        <v>0.340666971428571</v>
      </c>
      <c r="F21" s="6" t="n">
        <v>0.334193847358121</v>
      </c>
      <c r="G21" s="6" t="n">
        <v>0.352381267622509</v>
      </c>
      <c r="H21" s="6" t="n">
        <v>0.38233172033446</v>
      </c>
      <c r="I21" s="6" t="n">
        <v>0.410630288611184</v>
      </c>
      <c r="J21" s="6" t="n">
        <v>0.440084781887092</v>
      </c>
      <c r="K21" s="6" t="n">
        <v>0.424822687319646</v>
      </c>
      <c r="L21" s="6" t="n">
        <v>0.414919726027397</v>
      </c>
      <c r="M21" s="6" t="n">
        <v>0.401032616829746</v>
      </c>
      <c r="N21" s="6" t="n">
        <v>0.401154205027849</v>
      </c>
    </row>
    <row r="22" customFormat="false" ht="12.75" hidden="false" customHeight="false" outlineLevel="0" collapsed="false">
      <c r="A22" s="7"/>
      <c r="B22" s="8" t="s">
        <v>35</v>
      </c>
      <c r="C22" s="9" t="n">
        <v>12.106052164648</v>
      </c>
      <c r="D22" s="9" t="n">
        <v>11.9261491493386</v>
      </c>
      <c r="E22" s="9" t="n">
        <v>11.6451779002944</v>
      </c>
      <c r="F22" s="9" t="n">
        <v>11.1278115601383</v>
      </c>
      <c r="G22" s="9" t="n">
        <v>11.7596324181592</v>
      </c>
      <c r="H22" s="9" t="n">
        <v>12.6760701303703</v>
      </c>
      <c r="I22" s="9" t="n">
        <v>13.6028891805597</v>
      </c>
      <c r="J22" s="9" t="n">
        <v>14.5786238475197</v>
      </c>
      <c r="K22" s="9" t="n">
        <v>14.1968734220825</v>
      </c>
      <c r="L22" s="9" t="n">
        <v>14.1285399431478</v>
      </c>
      <c r="M22" s="9" t="n">
        <v>13.65564754225</v>
      </c>
      <c r="N22" s="9" t="n">
        <v>13.570803650157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2.0382112150203</v>
      </c>
      <c r="D23" s="11" t="n">
        <v>21.7916565227652</v>
      </c>
      <c r="E23" s="11" t="n">
        <v>21.3279212859423</v>
      </c>
      <c r="F23" s="11" t="n">
        <v>20.6408684175408</v>
      </c>
      <c r="G23" s="11" t="n">
        <v>21.9266330588699</v>
      </c>
      <c r="H23" s="11" t="n">
        <v>23.5302429883324</v>
      </c>
      <c r="I23" s="11" t="n">
        <v>25.1693975326305</v>
      </c>
      <c r="J23" s="11" t="n">
        <v>26.8422306539623</v>
      </c>
      <c r="K23" s="11" t="n">
        <v>26.0684494408393</v>
      </c>
      <c r="L23" s="11" t="n">
        <v>25.8831944310563</v>
      </c>
      <c r="M23" s="11" t="n">
        <v>25.0930297154235</v>
      </c>
      <c r="N23" s="11" t="n">
        <v>24.9467417697748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7.98243612715015</v>
      </c>
      <c r="D3" s="6" t="n">
        <v>8.91021409805421</v>
      </c>
      <c r="E3" s="6" t="n">
        <v>8.54109251058693</v>
      </c>
      <c r="F3" s="6" t="n">
        <v>8.11108255507139</v>
      </c>
      <c r="G3" s="6" t="n">
        <v>8.46258597723361</v>
      </c>
      <c r="H3" s="6" t="n">
        <v>9.27494046808336</v>
      </c>
      <c r="I3" s="6" t="n">
        <v>9.9839081800616</v>
      </c>
      <c r="J3" s="6" t="n">
        <v>10.4569377296881</v>
      </c>
      <c r="K3" s="6" t="n">
        <v>10.4491616829784</v>
      </c>
      <c r="L3" s="6" t="n">
        <v>10.5678761887933</v>
      </c>
      <c r="M3" s="6" t="n">
        <v>10.6404944125432</v>
      </c>
      <c r="N3" s="6" t="n">
        <v>10.727560814894</v>
      </c>
    </row>
    <row r="4" customFormat="false" ht="12.75" hidden="false" customHeight="false" outlineLevel="0" collapsed="false">
      <c r="A4" s="2"/>
      <c r="B4" s="7" t="s">
        <v>16</v>
      </c>
      <c r="C4" s="6" t="n">
        <v>5.17453564879733</v>
      </c>
      <c r="D4" s="6" t="n">
        <v>6.02109366001876</v>
      </c>
      <c r="E4" s="6" t="n">
        <v>5.62290605585111</v>
      </c>
      <c r="F4" s="6" t="n">
        <v>5.26873601692409</v>
      </c>
      <c r="G4" s="6" t="n">
        <v>5.38560541754794</v>
      </c>
      <c r="H4" s="6" t="n">
        <v>6.09668024815502</v>
      </c>
      <c r="I4" s="6" t="n">
        <v>6.62551265978346</v>
      </c>
      <c r="J4" s="6" t="n">
        <v>6.95502103332974</v>
      </c>
      <c r="K4" s="6" t="n">
        <v>6.9077882928657</v>
      </c>
      <c r="L4" s="6" t="n">
        <v>7.0204800548199</v>
      </c>
      <c r="M4" s="6" t="n">
        <v>7.14694869426575</v>
      </c>
      <c r="N4" s="6" t="n">
        <v>7.21827720136817</v>
      </c>
    </row>
    <row r="5" customFormat="false" ht="12.75" hidden="false" customHeight="false" outlineLevel="0" collapsed="false">
      <c r="A5" s="2"/>
      <c r="B5" s="7" t="s">
        <v>17</v>
      </c>
      <c r="C5" s="6" t="n">
        <v>2.49836814215645</v>
      </c>
      <c r="D5" s="6" t="n">
        <v>2.57063472045674</v>
      </c>
      <c r="E5" s="6" t="n">
        <v>2.59649660933187</v>
      </c>
      <c r="F5" s="6" t="n">
        <v>2.52901699850901</v>
      </c>
      <c r="G5" s="6" t="n">
        <v>2.73778585231874</v>
      </c>
      <c r="H5" s="6" t="n">
        <v>2.82790082560553</v>
      </c>
      <c r="I5" s="6" t="n">
        <v>2.9881786912711</v>
      </c>
      <c r="J5" s="6" t="n">
        <v>3.11587863534252</v>
      </c>
      <c r="K5" s="6" t="n">
        <v>3.15098577230501</v>
      </c>
      <c r="L5" s="6" t="n">
        <v>3.15634459164566</v>
      </c>
      <c r="M5" s="6" t="n">
        <v>3.10843044224687</v>
      </c>
      <c r="N5" s="6" t="n">
        <v>3.12243345140484</v>
      </c>
    </row>
    <row r="6" customFormat="false" ht="12.75" hidden="false" customHeight="false" outlineLevel="0" collapsed="false">
      <c r="A6" s="2"/>
      <c r="B6" s="7" t="s">
        <v>18</v>
      </c>
      <c r="C6" s="6" t="n">
        <v>0.309532336196375</v>
      </c>
      <c r="D6" s="6" t="n">
        <v>0.318485717578712</v>
      </c>
      <c r="E6" s="6" t="n">
        <v>0.321689845403949</v>
      </c>
      <c r="F6" s="6" t="n">
        <v>0.313329539638285</v>
      </c>
      <c r="G6" s="6" t="n">
        <v>0.339194707366924</v>
      </c>
      <c r="H6" s="6" t="n">
        <v>0.35035939432281</v>
      </c>
      <c r="I6" s="6" t="n">
        <v>0.370216829007039</v>
      </c>
      <c r="J6" s="6" t="n">
        <v>0.386038061015887</v>
      </c>
      <c r="K6" s="6" t="n">
        <v>0.390387617807701</v>
      </c>
      <c r="L6" s="6" t="n">
        <v>0.391051542327782</v>
      </c>
      <c r="M6" s="6" t="n">
        <v>0.385115276030586</v>
      </c>
      <c r="N6" s="6" t="n">
        <v>0.386850162120954</v>
      </c>
    </row>
    <row r="7" customFormat="false" ht="12.75" hidden="false" customHeight="false" outlineLevel="0" collapsed="false">
      <c r="A7" s="2"/>
      <c r="B7" s="7" t="s">
        <v>19</v>
      </c>
      <c r="C7" s="6" t="n">
        <v>0.839139968163576</v>
      </c>
      <c r="D7" s="6" t="n">
        <v>0.846371484981565</v>
      </c>
      <c r="E7" s="6" t="n">
        <v>0.796264203366897</v>
      </c>
      <c r="F7" s="6" t="n">
        <v>0.751620529245787</v>
      </c>
      <c r="G7" s="6" t="n">
        <v>0.790494172907717</v>
      </c>
      <c r="H7" s="6" t="n">
        <v>0.862947885033048</v>
      </c>
      <c r="I7" s="6" t="n">
        <v>0.912413816169831</v>
      </c>
      <c r="J7" s="6" t="n">
        <v>0.945063153865252</v>
      </c>
      <c r="K7" s="6" t="n">
        <v>0.938645067930684</v>
      </c>
      <c r="L7" s="6" t="n">
        <v>0.929179739514576</v>
      </c>
      <c r="M7" s="6" t="n">
        <v>0.899206199530235</v>
      </c>
      <c r="N7" s="6" t="n">
        <v>0.913821396712682</v>
      </c>
    </row>
    <row r="8" customFormat="false" ht="12.75" hidden="false" customHeight="false" outlineLevel="0" collapsed="false">
      <c r="A8" s="2"/>
      <c r="B8" s="7" t="s">
        <v>20</v>
      </c>
      <c r="C8" s="6" t="n">
        <v>0.149548122110866</v>
      </c>
      <c r="D8" s="6" t="n">
        <v>0.148812237420326</v>
      </c>
      <c r="E8" s="6" t="n">
        <v>0.141906977185493</v>
      </c>
      <c r="F8" s="6" t="n">
        <v>0.134868233606747</v>
      </c>
      <c r="G8" s="6" t="n">
        <v>0.140878665756613</v>
      </c>
      <c r="H8" s="6" t="n">
        <v>0.15172676280759</v>
      </c>
      <c r="I8" s="6" t="n">
        <v>0.159354556347644</v>
      </c>
      <c r="J8" s="6" t="n">
        <v>0.167351469981207</v>
      </c>
      <c r="K8" s="6" t="n">
        <v>0.165036127966151</v>
      </c>
      <c r="L8" s="6" t="n">
        <v>0.164538840233624</v>
      </c>
      <c r="M8" s="6" t="n">
        <v>0.159231135709958</v>
      </c>
      <c r="N8" s="6" t="n">
        <v>0.161819189981828</v>
      </c>
    </row>
    <row r="9" customFormat="false" ht="12.75" hidden="false" customHeight="false" outlineLevel="0" collapsed="false">
      <c r="A9" s="2"/>
      <c r="B9" s="7" t="s">
        <v>21</v>
      </c>
      <c r="C9" s="6" t="n">
        <v>0.425018944914019</v>
      </c>
      <c r="D9" s="6" t="n">
        <v>0.428681661224429</v>
      </c>
      <c r="E9" s="6" t="n">
        <v>0.403302648458558</v>
      </c>
      <c r="F9" s="6" t="n">
        <v>0.380690917410204</v>
      </c>
      <c r="G9" s="6" t="n">
        <v>0.400380165498714</v>
      </c>
      <c r="H9" s="6" t="n">
        <v>0.437077500211544</v>
      </c>
      <c r="I9" s="6" t="n">
        <v>0.462131673124979</v>
      </c>
      <c r="J9" s="6" t="n">
        <v>0.478668350659024</v>
      </c>
      <c r="K9" s="6" t="n">
        <v>0.475417631809048</v>
      </c>
      <c r="L9" s="6" t="n">
        <v>0.47062350442946</v>
      </c>
      <c r="M9" s="6" t="n">
        <v>0.455442101060768</v>
      </c>
      <c r="N9" s="6" t="n">
        <v>0.4628446035298</v>
      </c>
    </row>
    <row r="10" customFormat="false" ht="12.75" hidden="false" customHeight="false" outlineLevel="0" collapsed="false">
      <c r="A10" s="2"/>
      <c r="B10" s="7" t="s">
        <v>22</v>
      </c>
      <c r="C10" s="6" t="n">
        <v>0.180592322256205</v>
      </c>
      <c r="D10" s="6" t="n">
        <v>0.179703677696169</v>
      </c>
      <c r="E10" s="6" t="n">
        <v>0.171364977323406</v>
      </c>
      <c r="F10" s="6" t="n">
        <v>0.162865084240767</v>
      </c>
      <c r="G10" s="6" t="n">
        <v>0.17012320212541</v>
      </c>
      <c r="H10" s="6" t="n">
        <v>0.183223219770863</v>
      </c>
      <c r="I10" s="6" t="n">
        <v>0.192434441748415</v>
      </c>
      <c r="J10" s="6" t="n">
        <v>0.200658135840227</v>
      </c>
      <c r="K10" s="6" t="n">
        <v>0.199295432031465</v>
      </c>
      <c r="L10" s="6" t="n">
        <v>0.197285730195854</v>
      </c>
      <c r="M10" s="6" t="n">
        <v>0.190921674383084</v>
      </c>
      <c r="N10" s="6" t="n">
        <v>0.194024809035592</v>
      </c>
    </row>
    <row r="11" customFormat="false" ht="12.75" hidden="false" customHeight="false" outlineLevel="0" collapsed="false">
      <c r="A11" s="2"/>
      <c r="B11" s="7" t="s">
        <v>23</v>
      </c>
      <c r="C11" s="6" t="n">
        <v>0.641750885098165</v>
      </c>
      <c r="D11" s="6" t="n">
        <v>0.647340857007129</v>
      </c>
      <c r="E11" s="6" t="n">
        <v>0.667354185083584</v>
      </c>
      <c r="F11" s="6" t="n">
        <v>0.681821627528164</v>
      </c>
      <c r="G11" s="6" t="n">
        <v>0.726009620855876</v>
      </c>
      <c r="H11" s="6" t="n">
        <v>0.78191462808099</v>
      </c>
      <c r="I11" s="6" t="n">
        <v>0.830591571475955</v>
      </c>
      <c r="J11" s="6" t="n">
        <v>0.856319039983854</v>
      </c>
      <c r="K11" s="6" t="n">
        <v>0.879608317521034</v>
      </c>
      <c r="L11" s="6" t="n">
        <v>0.905951999645505</v>
      </c>
      <c r="M11" s="6" t="n">
        <v>0.966569100271507</v>
      </c>
      <c r="N11" s="6" t="n">
        <v>0.969685853780541</v>
      </c>
    </row>
    <row r="12" customFormat="false" ht="12.75" hidden="false" customHeight="false" outlineLevel="0" collapsed="false">
      <c r="A12" s="2"/>
      <c r="B12" s="7" t="s">
        <v>24</v>
      </c>
      <c r="C12" s="6" t="n">
        <v>0.842422330818028</v>
      </c>
      <c r="D12" s="6" t="n">
        <v>0.843791985265129</v>
      </c>
      <c r="E12" s="6" t="n">
        <v>0.804637925469198</v>
      </c>
      <c r="F12" s="6" t="n">
        <v>0.764726991254111</v>
      </c>
      <c r="G12" s="6" t="n">
        <v>0.798807215864349</v>
      </c>
      <c r="H12" s="6" t="n">
        <v>0.871563850326377</v>
      </c>
      <c r="I12" s="6" t="n">
        <v>0.909474496493579</v>
      </c>
      <c r="J12" s="6" t="n">
        <v>0.948340927967663</v>
      </c>
      <c r="K12" s="6" t="n">
        <v>0.948016819653252</v>
      </c>
      <c r="L12" s="6" t="n">
        <v>0.938456986177757</v>
      </c>
      <c r="M12" s="6" t="n">
        <v>0.908184180172023</v>
      </c>
      <c r="N12" s="6" t="n">
        <v>0.928899786265203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79011543611399</v>
      </c>
      <c r="D14" s="6" t="n">
        <v>0.277638605452568</v>
      </c>
      <c r="E14" s="6" t="n">
        <v>0.264755479339284</v>
      </c>
      <c r="F14" s="6" t="n">
        <v>0.251623313697412</v>
      </c>
      <c r="G14" s="6" t="n">
        <v>0.262836961373057</v>
      </c>
      <c r="H14" s="6" t="n">
        <v>0.283076227909588</v>
      </c>
      <c r="I14" s="6" t="n">
        <v>0.297307382536737</v>
      </c>
      <c r="J14" s="6" t="n">
        <v>0.310012826234888</v>
      </c>
      <c r="K14" s="6" t="n">
        <v>0.307907475971833</v>
      </c>
      <c r="L14" s="6" t="n">
        <v>0.304802526634302</v>
      </c>
      <c r="M14" s="6" t="n">
        <v>0.294970187065453</v>
      </c>
      <c r="N14" s="6" t="n">
        <v>0.299764468342826</v>
      </c>
    </row>
    <row r="15" customFormat="false" ht="12.75" hidden="false" customHeight="false" outlineLevel="0" collapsed="false">
      <c r="A15" s="2"/>
      <c r="B15" s="8" t="s">
        <v>27</v>
      </c>
      <c r="C15" s="9" t="n">
        <v>11.3399202441224</v>
      </c>
      <c r="D15" s="9" t="n">
        <v>12.2825546071015</v>
      </c>
      <c r="E15" s="9" t="n">
        <v>11.7906789068133</v>
      </c>
      <c r="F15" s="9" t="n">
        <v>11.2392992520546</v>
      </c>
      <c r="G15" s="9" t="n">
        <v>11.7521159816153</v>
      </c>
      <c r="H15" s="9" t="n">
        <v>12.8464705422234</v>
      </c>
      <c r="I15" s="9" t="n">
        <v>13.7476161179587</v>
      </c>
      <c r="J15" s="9" t="n">
        <v>14.3633516342203</v>
      </c>
      <c r="K15" s="9" t="n">
        <v>14.3630885558619</v>
      </c>
      <c r="L15" s="9" t="n">
        <v>14.4787155156244</v>
      </c>
      <c r="M15" s="9" t="n">
        <v>14.5150189907362</v>
      </c>
      <c r="N15" s="9" t="n">
        <v>14.6584209225424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18835339138151</v>
      </c>
      <c r="D16" s="6" t="n">
        <v>1.18250583505432</v>
      </c>
      <c r="E16" s="6" t="n">
        <v>1.12763460496056</v>
      </c>
      <c r="F16" s="6" t="n">
        <v>1.04788706188804</v>
      </c>
      <c r="G16" s="6" t="n">
        <v>1.09458637660261</v>
      </c>
      <c r="H16" s="6" t="n">
        <v>1.17887294462404</v>
      </c>
      <c r="I16" s="6" t="n">
        <v>1.21703405155602</v>
      </c>
      <c r="J16" s="6" t="n">
        <v>1.26904405375927</v>
      </c>
      <c r="K16" s="6" t="n">
        <v>1.26042575797822</v>
      </c>
      <c r="L16" s="6" t="n">
        <v>1.29098895506292</v>
      </c>
      <c r="M16" s="6" t="n">
        <v>1.24934415006089</v>
      </c>
      <c r="N16" s="6" t="n">
        <v>1.26965029464866</v>
      </c>
    </row>
    <row r="17" customFormat="false" ht="12.75" hidden="false" customHeight="false" outlineLevel="0" collapsed="false">
      <c r="A17" s="7"/>
      <c r="B17" s="7" t="s">
        <v>30</v>
      </c>
      <c r="C17" s="6" t="n">
        <v>5.73270478620154</v>
      </c>
      <c r="D17" s="6" t="n">
        <v>5.70449574132685</v>
      </c>
      <c r="E17" s="6" t="n">
        <v>5.43979286281898</v>
      </c>
      <c r="F17" s="6" t="n">
        <v>5.05508480781174</v>
      </c>
      <c r="G17" s="6" t="n">
        <v>5.28036576120335</v>
      </c>
      <c r="H17" s="6" t="n">
        <v>5.68697040878821</v>
      </c>
      <c r="I17" s="6" t="n">
        <v>5.87106241537672</v>
      </c>
      <c r="J17" s="6" t="n">
        <v>6.12196251859794</v>
      </c>
      <c r="K17" s="6" t="n">
        <v>6.08038722135789</v>
      </c>
      <c r="L17" s="6" t="n">
        <v>6.22782634803501</v>
      </c>
      <c r="M17" s="6" t="n">
        <v>6.02692872390485</v>
      </c>
      <c r="N17" s="6" t="n">
        <v>6.12488706955509</v>
      </c>
    </row>
    <row r="18" customFormat="false" ht="12.75" hidden="false" customHeight="false" outlineLevel="0" collapsed="false">
      <c r="A18" s="7"/>
      <c r="B18" s="7" t="s">
        <v>31</v>
      </c>
      <c r="C18" s="6" t="n">
        <v>5.54439768871803</v>
      </c>
      <c r="D18" s="6" t="n">
        <v>5.5467771606151</v>
      </c>
      <c r="E18" s="6" t="n">
        <v>5.34596386515195</v>
      </c>
      <c r="F18" s="6" t="n">
        <v>5.08079812366158</v>
      </c>
      <c r="G18" s="6" t="n">
        <v>5.33530555210126</v>
      </c>
      <c r="H18" s="6" t="n">
        <v>5.74614073509345</v>
      </c>
      <c r="I18" s="6" t="n">
        <v>6.06678100700108</v>
      </c>
      <c r="J18" s="6" t="n">
        <v>6.35916580784863</v>
      </c>
      <c r="K18" s="6" t="n">
        <v>6.34887534959633</v>
      </c>
      <c r="L18" s="6" t="n">
        <v>6.31741708274458</v>
      </c>
      <c r="M18" s="6" t="n">
        <v>6.17665654249055</v>
      </c>
      <c r="N18" s="6" t="n">
        <v>6.30907423833949</v>
      </c>
    </row>
    <row r="19" customFormat="false" ht="12.75" hidden="false" customHeight="false" outlineLevel="0" collapsed="false">
      <c r="A19" s="7"/>
      <c r="B19" s="7" t="s">
        <v>32</v>
      </c>
      <c r="C19" s="6" t="n">
        <v>0.196162589960317</v>
      </c>
      <c r="D19" s="6" t="n">
        <v>0.195197328446023</v>
      </c>
      <c r="E19" s="6" t="n">
        <v>0.18613968390395</v>
      </c>
      <c r="F19" s="6" t="n">
        <v>0.176906948975658</v>
      </c>
      <c r="G19" s="6" t="n">
        <v>0.184790845614791</v>
      </c>
      <c r="H19" s="6" t="n">
        <v>0.199020317597616</v>
      </c>
      <c r="I19" s="6" t="n">
        <v>0.209025710613452</v>
      </c>
      <c r="J19" s="6" t="n">
        <v>0.217958433289241</v>
      </c>
      <c r="K19" s="6" t="n">
        <v>0.216478240193898</v>
      </c>
      <c r="L19" s="6" t="n">
        <v>0.214295266343203</v>
      </c>
      <c r="M19" s="6" t="n">
        <v>0.207382515816003</v>
      </c>
      <c r="N19" s="6" t="n">
        <v>0.210753195825134</v>
      </c>
    </row>
    <row r="20" customFormat="false" ht="12.75" hidden="false" customHeight="false" outlineLevel="0" collapsed="false">
      <c r="A20" s="7"/>
      <c r="B20" s="7" t="s">
        <v>33</v>
      </c>
      <c r="C20" s="6" t="n">
        <v>0.43702261673007</v>
      </c>
      <c r="D20" s="6" t="n">
        <v>0.434872150053979</v>
      </c>
      <c r="E20" s="6" t="n">
        <v>0.414692993977438</v>
      </c>
      <c r="F20" s="6" t="n">
        <v>0.394123761185633</v>
      </c>
      <c r="G20" s="6" t="n">
        <v>0.41168797228195</v>
      </c>
      <c r="H20" s="6" t="n">
        <v>0.443389231333838</v>
      </c>
      <c r="I20" s="6" t="n">
        <v>0.465679837499255</v>
      </c>
      <c r="J20" s="6" t="n">
        <v>0.485580685255633</v>
      </c>
      <c r="K20" s="6" t="n">
        <v>0.482283023556104</v>
      </c>
      <c r="L20" s="6" t="n">
        <v>0.47741966533537</v>
      </c>
      <c r="M20" s="6" t="n">
        <v>0.462019030969713</v>
      </c>
      <c r="N20" s="6" t="n">
        <v>0.469528431197596</v>
      </c>
    </row>
    <row r="21" customFormat="false" ht="12.75" hidden="false" customHeight="false" outlineLevel="0" collapsed="false">
      <c r="A21" s="7"/>
      <c r="B21" s="7" t="s">
        <v>34</v>
      </c>
      <c r="C21" s="6" t="n">
        <v>0.397218124341412</v>
      </c>
      <c r="D21" s="6" t="n">
        <v>0.400464360343627</v>
      </c>
      <c r="E21" s="6" t="n">
        <v>0.389321067893211</v>
      </c>
      <c r="F21" s="6" t="n">
        <v>0.374723817940787</v>
      </c>
      <c r="G21" s="6" t="n">
        <v>0.391423466349017</v>
      </c>
      <c r="H21" s="6" t="n">
        <v>0.424215642951834</v>
      </c>
      <c r="I21" s="6" t="n">
        <v>0.44832697058163</v>
      </c>
      <c r="J21" s="6" t="n">
        <v>0.467486242828709</v>
      </c>
      <c r="K21" s="6" t="n">
        <v>0.467195385724585</v>
      </c>
      <c r="L21" s="6" t="n">
        <v>0.465339012317256</v>
      </c>
      <c r="M21" s="6" t="n">
        <v>0.455853574306435</v>
      </c>
      <c r="N21" s="6" t="n">
        <v>0.468878070870599</v>
      </c>
    </row>
    <row r="22" customFormat="false" ht="12.75" hidden="false" customHeight="false" outlineLevel="0" collapsed="false">
      <c r="A22" s="7"/>
      <c r="B22" s="8" t="s">
        <v>35</v>
      </c>
      <c r="C22" s="9" t="n">
        <v>13.4958591973329</v>
      </c>
      <c r="D22" s="9" t="n">
        <v>13.4643125758399</v>
      </c>
      <c r="E22" s="9" t="n">
        <v>12.9035450787061</v>
      </c>
      <c r="F22" s="9" t="n">
        <v>12.1295245214634</v>
      </c>
      <c r="G22" s="9" t="n">
        <v>12.698159974153</v>
      </c>
      <c r="H22" s="9" t="n">
        <v>13.678609280389</v>
      </c>
      <c r="I22" s="9" t="n">
        <v>14.2779099926282</v>
      </c>
      <c r="J22" s="9" t="n">
        <v>14.9211977415794</v>
      </c>
      <c r="K22" s="9" t="n">
        <v>14.855644978407</v>
      </c>
      <c r="L22" s="9" t="n">
        <v>14.9932863298383</v>
      </c>
      <c r="M22" s="9" t="n">
        <v>14.5781845375484</v>
      </c>
      <c r="N22" s="9" t="n">
        <v>14.8527713004366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4.8357794414553</v>
      </c>
      <c r="D23" s="11" t="n">
        <v>25.7468671829414</v>
      </c>
      <c r="E23" s="11" t="n">
        <v>24.6942239855194</v>
      </c>
      <c r="F23" s="11" t="n">
        <v>23.368823773518</v>
      </c>
      <c r="G23" s="11" t="n">
        <v>24.4502759557683</v>
      </c>
      <c r="H23" s="11" t="n">
        <v>26.5250798226123</v>
      </c>
      <c r="I23" s="11" t="n">
        <v>28.0255261105869</v>
      </c>
      <c r="J23" s="11" t="n">
        <v>29.2845493757997</v>
      </c>
      <c r="K23" s="11" t="n">
        <v>29.2187335342689</v>
      </c>
      <c r="L23" s="11" t="n">
        <v>29.4720018454628</v>
      </c>
      <c r="M23" s="11" t="n">
        <v>29.0932035282847</v>
      </c>
      <c r="N23" s="11" t="n">
        <v>29.511192222979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1.9783099555883</v>
      </c>
      <c r="D3" s="6" t="n">
        <v>11.8456347191568</v>
      </c>
      <c r="E3" s="6" t="n">
        <v>11.7455781753139</v>
      </c>
      <c r="F3" s="6" t="n">
        <v>11.1105848968002</v>
      </c>
      <c r="G3" s="6" t="n">
        <v>12.6826220278648</v>
      </c>
      <c r="H3" s="6" t="n">
        <v>13.2451004037407</v>
      </c>
      <c r="I3" s="6" t="n">
        <v>15.7922672284153</v>
      </c>
      <c r="J3" s="6" t="n">
        <v>16.3389120433548</v>
      </c>
      <c r="K3" s="6" t="n">
        <v>14.9310031553076</v>
      </c>
      <c r="L3" s="6" t="n">
        <v>12.6735395579043</v>
      </c>
      <c r="M3" s="6" t="n">
        <v>12.8088494970145</v>
      </c>
      <c r="N3" s="6" t="n">
        <v>12.6045522410955</v>
      </c>
    </row>
    <row r="4" customFormat="false" ht="12.75" hidden="false" customHeight="false" outlineLevel="0" collapsed="false">
      <c r="A4" s="2"/>
      <c r="B4" s="7" t="s">
        <v>16</v>
      </c>
      <c r="C4" s="6" t="n">
        <v>8.07135634682772</v>
      </c>
      <c r="D4" s="6" t="n">
        <v>7.95100182359706</v>
      </c>
      <c r="E4" s="6" t="n">
        <v>7.86796673066097</v>
      </c>
      <c r="F4" s="6" t="n">
        <v>7.38749239795069</v>
      </c>
      <c r="G4" s="6" t="n">
        <v>8.28426126667478</v>
      </c>
      <c r="H4" s="6" t="n">
        <v>8.69215193796573</v>
      </c>
      <c r="I4" s="6" t="n">
        <v>10.7334607868893</v>
      </c>
      <c r="J4" s="6" t="n">
        <v>11.0576829728208</v>
      </c>
      <c r="K4" s="6" t="n">
        <v>9.84841778945393</v>
      </c>
      <c r="L4" s="6" t="n">
        <v>7.89760125695348</v>
      </c>
      <c r="M4" s="6" t="n">
        <v>8.33057653385929</v>
      </c>
      <c r="N4" s="6" t="n">
        <v>8.59074582665345</v>
      </c>
    </row>
    <row r="5" customFormat="false" ht="12.75" hidden="false" customHeight="false" outlineLevel="0" collapsed="false">
      <c r="A5" s="2"/>
      <c r="B5" s="7" t="s">
        <v>17</v>
      </c>
      <c r="C5" s="6" t="n">
        <v>3.68216997647572</v>
      </c>
      <c r="D5" s="6" t="n">
        <v>3.67055812622615</v>
      </c>
      <c r="E5" s="6" t="n">
        <v>3.65451599167288</v>
      </c>
      <c r="F5" s="6" t="n">
        <v>3.5088871769979</v>
      </c>
      <c r="G5" s="6" t="n">
        <v>4.14530438862841</v>
      </c>
      <c r="H5" s="6" t="n">
        <v>4.29099800610026</v>
      </c>
      <c r="I5" s="6" t="n">
        <v>4.76775182434227</v>
      </c>
      <c r="J5" s="6" t="n">
        <v>4.97737753496898</v>
      </c>
      <c r="K5" s="6" t="n">
        <v>4.79016264617441</v>
      </c>
      <c r="L5" s="6" t="n">
        <v>4.50115828911528</v>
      </c>
      <c r="M5" s="6" t="n">
        <v>4.22061890226131</v>
      </c>
      <c r="N5" s="6" t="n">
        <v>3.78287508648789</v>
      </c>
    </row>
    <row r="6" customFormat="false" ht="12.75" hidden="false" customHeight="false" outlineLevel="0" collapsed="false">
      <c r="A6" s="2"/>
      <c r="B6" s="7" t="s">
        <v>18</v>
      </c>
      <c r="C6" s="6" t="n">
        <v>0.224783632284855</v>
      </c>
      <c r="D6" s="6" t="n">
        <v>0.224074769333573</v>
      </c>
      <c r="E6" s="6" t="n">
        <v>0.22309545298003</v>
      </c>
      <c r="F6" s="6" t="n">
        <v>0.214205321851616</v>
      </c>
      <c r="G6" s="6" t="n">
        <v>0.253056372561618</v>
      </c>
      <c r="H6" s="6" t="n">
        <v>0.261950459674725</v>
      </c>
      <c r="I6" s="6" t="n">
        <v>0.291054617183685</v>
      </c>
      <c r="J6" s="6" t="n">
        <v>0.303851535564967</v>
      </c>
      <c r="K6" s="6" t="n">
        <v>0.292422719679252</v>
      </c>
      <c r="L6" s="6" t="n">
        <v>0.274780011835526</v>
      </c>
      <c r="M6" s="6" t="n">
        <v>0.257654060893859</v>
      </c>
      <c r="N6" s="6" t="n">
        <v>0.230931327954203</v>
      </c>
    </row>
    <row r="7" customFormat="false" ht="12.75" hidden="false" customHeight="false" outlineLevel="0" collapsed="false">
      <c r="A7" s="2"/>
      <c r="B7" s="7" t="s">
        <v>19</v>
      </c>
      <c r="C7" s="6" t="n">
        <v>0.847366378409413</v>
      </c>
      <c r="D7" s="6" t="n">
        <v>0.829961141246054</v>
      </c>
      <c r="E7" s="6" t="n">
        <v>0.804063631798926</v>
      </c>
      <c r="F7" s="6" t="n">
        <v>0.763444470849863</v>
      </c>
      <c r="G7" s="6" t="n">
        <v>0.77109276859024</v>
      </c>
      <c r="H7" s="6" t="n">
        <v>0.832772719588834</v>
      </c>
      <c r="I7" s="6" t="n">
        <v>0.918220814091367</v>
      </c>
      <c r="J7" s="6" t="n">
        <v>0.97439392817475</v>
      </c>
      <c r="K7" s="6" t="n">
        <v>0.945148110692287</v>
      </c>
      <c r="L7" s="6" t="n">
        <v>0.910439281768559</v>
      </c>
      <c r="M7" s="6" t="n">
        <v>0.878840997693748</v>
      </c>
      <c r="N7" s="6" t="n">
        <v>0.840204287165217</v>
      </c>
    </row>
    <row r="8" customFormat="false" ht="12.75" hidden="false" customHeight="false" outlineLevel="0" collapsed="false">
      <c r="A8" s="2"/>
      <c r="B8" s="7" t="s">
        <v>20</v>
      </c>
      <c r="C8" s="6" t="n">
        <v>0.190977867806222</v>
      </c>
      <c r="D8" s="6" t="n">
        <v>0.188363185307843</v>
      </c>
      <c r="E8" s="6" t="n">
        <v>0.181218374830649</v>
      </c>
      <c r="F8" s="6" t="n">
        <v>0.173258590259572</v>
      </c>
      <c r="G8" s="6" t="n">
        <v>0.173787462635212</v>
      </c>
      <c r="H8" s="6" t="n">
        <v>0.18641198156682</v>
      </c>
      <c r="I8" s="6" t="n">
        <v>0.208345199458076</v>
      </c>
      <c r="J8" s="6" t="n">
        <v>0.224028721637489</v>
      </c>
      <c r="K8" s="6" t="n">
        <v>0.221651506849315</v>
      </c>
      <c r="L8" s="6" t="n">
        <v>0.216284642276692</v>
      </c>
      <c r="M8" s="6" t="n">
        <v>0.210198389474123</v>
      </c>
      <c r="N8" s="6" t="n">
        <v>0.200957384162596</v>
      </c>
    </row>
    <row r="9" customFormat="false" ht="12.75" hidden="false" customHeight="false" outlineLevel="0" collapsed="false">
      <c r="A9" s="2"/>
      <c r="B9" s="7" t="s">
        <v>21</v>
      </c>
      <c r="C9" s="6" t="n">
        <v>0.388791632446672</v>
      </c>
      <c r="D9" s="6" t="n">
        <v>0.380805700101131</v>
      </c>
      <c r="E9" s="6" t="n">
        <v>0.368923313413625</v>
      </c>
      <c r="F9" s="6" t="n">
        <v>0.350286286625231</v>
      </c>
      <c r="G9" s="6" t="n">
        <v>0.353795505588463</v>
      </c>
      <c r="H9" s="6" t="n">
        <v>0.382095718399582</v>
      </c>
      <c r="I9" s="6" t="n">
        <v>0.421301314700745</v>
      </c>
      <c r="J9" s="6" t="n">
        <v>0.447074861162532</v>
      </c>
      <c r="K9" s="6" t="n">
        <v>0.433656191964696</v>
      </c>
      <c r="L9" s="6" t="n">
        <v>0.417730964576162</v>
      </c>
      <c r="M9" s="6" t="n">
        <v>0.403232928353602</v>
      </c>
      <c r="N9" s="6" t="n">
        <v>0.385505496464041</v>
      </c>
    </row>
    <row r="10" customFormat="false" ht="12.75" hidden="false" customHeight="false" outlineLevel="0" collapsed="false">
      <c r="A10" s="2"/>
      <c r="B10" s="7" t="s">
        <v>22</v>
      </c>
      <c r="C10" s="6" t="n">
        <v>0.191458651249651</v>
      </c>
      <c r="D10" s="6" t="n">
        <v>0.187526015595364</v>
      </c>
      <c r="E10" s="6" t="n">
        <v>0.180412959831401</v>
      </c>
      <c r="F10" s="6" t="n">
        <v>0.171298975859395</v>
      </c>
      <c r="G10" s="6" t="n">
        <v>0.171821866506097</v>
      </c>
      <c r="H10" s="6" t="n">
        <v>0.183041244365886</v>
      </c>
      <c r="I10" s="6" t="n">
        <v>0.200458844257113</v>
      </c>
      <c r="J10" s="6" t="n">
        <v>0.2112944574602</v>
      </c>
      <c r="K10" s="6" t="n">
        <v>0.206337402739726</v>
      </c>
      <c r="L10" s="6" t="n">
        <v>0.198760040492222</v>
      </c>
      <c r="M10" s="6" t="n">
        <v>0.193166930224424</v>
      </c>
      <c r="N10" s="6" t="n">
        <v>0.184674683291986</v>
      </c>
    </row>
    <row r="11" customFormat="false" ht="12.75" hidden="false" customHeight="false" outlineLevel="0" collapsed="false">
      <c r="A11" s="2"/>
      <c r="B11" s="7" t="s">
        <v>23</v>
      </c>
      <c r="C11" s="6" t="n">
        <v>0.797225015376013</v>
      </c>
      <c r="D11" s="6" t="n">
        <v>0.791023638918159</v>
      </c>
      <c r="E11" s="6" t="n">
        <v>0.854005574288725</v>
      </c>
      <c r="F11" s="6" t="n">
        <v>0.857331300077539</v>
      </c>
      <c r="G11" s="6" t="n">
        <v>0.932193286165889</v>
      </c>
      <c r="H11" s="6" t="n">
        <v>1.05512870083959</v>
      </c>
      <c r="I11" s="6" t="n">
        <v>1.16640684931507</v>
      </c>
      <c r="J11" s="6" t="n">
        <v>1.12628474639023</v>
      </c>
      <c r="K11" s="6" t="n">
        <v>1.0410904109589</v>
      </c>
      <c r="L11" s="6" t="n">
        <v>0.854586220106803</v>
      </c>
      <c r="M11" s="6" t="n">
        <v>0.647138560186535</v>
      </c>
      <c r="N11" s="6" t="n">
        <v>0.518495814906698</v>
      </c>
    </row>
    <row r="12" customFormat="false" ht="12.75" hidden="false" customHeight="false" outlineLevel="0" collapsed="false">
      <c r="A12" s="2"/>
      <c r="B12" s="7" t="s">
        <v>24</v>
      </c>
      <c r="C12" s="6" t="n">
        <v>0.763196501457726</v>
      </c>
      <c r="D12" s="6" t="n">
        <v>0.747520146520147</v>
      </c>
      <c r="E12" s="6" t="n">
        <v>0.714526153846154</v>
      </c>
      <c r="F12" s="6" t="n">
        <v>0.682835579514825</v>
      </c>
      <c r="G12" s="6" t="n">
        <v>0.689338775510204</v>
      </c>
      <c r="H12" s="6" t="n">
        <v>0.734350230414747</v>
      </c>
      <c r="I12" s="6" t="n">
        <v>0.804228571428571</v>
      </c>
      <c r="J12" s="6" t="n">
        <v>0.847700386100386</v>
      </c>
      <c r="K12" s="6" t="n">
        <v>0.827812987012987</v>
      </c>
      <c r="L12" s="6" t="n">
        <v>0.807636319612591</v>
      </c>
      <c r="M12" s="6" t="n">
        <v>0.784909422492401</v>
      </c>
      <c r="N12" s="6" t="n">
        <v>0.750402249718785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311838348446845</v>
      </c>
      <c r="D14" s="6" t="n">
        <v>0.305433066682497</v>
      </c>
      <c r="E14" s="6" t="n">
        <v>0.293847674497989</v>
      </c>
      <c r="F14" s="6" t="n">
        <v>0.27900326976072</v>
      </c>
      <c r="G14" s="6" t="n">
        <v>0.279854928093323</v>
      </c>
      <c r="H14" s="6" t="n">
        <v>0.298128493897543</v>
      </c>
      <c r="I14" s="6" t="n">
        <v>0.326497416108877</v>
      </c>
      <c r="J14" s="6" t="n">
        <v>0.344145925087735</v>
      </c>
      <c r="K14" s="6" t="n">
        <v>0.336072120393594</v>
      </c>
      <c r="L14" s="6" t="n">
        <v>0.323730488853717</v>
      </c>
      <c r="M14" s="6" t="n">
        <v>0.314620708453578</v>
      </c>
      <c r="N14" s="6" t="n">
        <v>0.300788958147548</v>
      </c>
    </row>
    <row r="15" customFormat="false" ht="12.75" hidden="false" customHeight="false" outlineLevel="0" collapsed="false">
      <c r="A15" s="2"/>
      <c r="B15" s="8" t="s">
        <v>27</v>
      </c>
      <c r="C15" s="9" t="n">
        <v>15.4691643507808</v>
      </c>
      <c r="D15" s="9" t="n">
        <v>15.276267613528</v>
      </c>
      <c r="E15" s="9" t="n">
        <v>15.1425758578213</v>
      </c>
      <c r="F15" s="9" t="n">
        <v>14.3880433697474</v>
      </c>
      <c r="G15" s="9" t="n">
        <v>16.0545066209542</v>
      </c>
      <c r="H15" s="9" t="n">
        <v>16.9170294928137</v>
      </c>
      <c r="I15" s="9" t="n">
        <v>19.8377262377751</v>
      </c>
      <c r="J15" s="9" t="n">
        <v>20.5138350693681</v>
      </c>
      <c r="K15" s="9" t="n">
        <v>18.9427718859191</v>
      </c>
      <c r="L15" s="9" t="n">
        <v>16.402707515591</v>
      </c>
      <c r="M15" s="9" t="n">
        <v>16.2409574338929</v>
      </c>
      <c r="N15" s="9" t="n">
        <v>15.7855811149524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6351482804926</v>
      </c>
      <c r="D16" s="6" t="n">
        <v>1.60156169463743</v>
      </c>
      <c r="E16" s="6" t="n">
        <v>1.54081280277187</v>
      </c>
      <c r="F16" s="6" t="n">
        <v>1.43168144529967</v>
      </c>
      <c r="G16" s="6" t="n">
        <v>1.43605165728165</v>
      </c>
      <c r="H16" s="6" t="n">
        <v>1.52982089921134</v>
      </c>
      <c r="I16" s="6" t="n">
        <v>1.63877297502178</v>
      </c>
      <c r="J16" s="6" t="n">
        <v>1.72735529799593</v>
      </c>
      <c r="K16" s="6" t="n">
        <v>1.68683083352682</v>
      </c>
      <c r="L16" s="6" t="n">
        <v>1.67935048974275</v>
      </c>
      <c r="M16" s="6" t="n">
        <v>1.63209354390922</v>
      </c>
      <c r="N16" s="6" t="n">
        <v>1.56034139991846</v>
      </c>
    </row>
    <row r="17" customFormat="false" ht="12.75" hidden="false" customHeight="false" outlineLevel="0" collapsed="false">
      <c r="A17" s="7"/>
      <c r="B17" s="7" t="s">
        <v>30</v>
      </c>
      <c r="C17" s="6" t="n">
        <v>4.3018666171349</v>
      </c>
      <c r="D17" s="6" t="n">
        <v>4.21350459260318</v>
      </c>
      <c r="E17" s="6" t="n">
        <v>4.05368200460788</v>
      </c>
      <c r="F17" s="6" t="n">
        <v>3.76657131917764</v>
      </c>
      <c r="G17" s="6" t="n">
        <v>3.7780687896269</v>
      </c>
      <c r="H17" s="6" t="n">
        <v>4.02476370799224</v>
      </c>
      <c r="I17" s="6" t="n">
        <v>4.31140272623179</v>
      </c>
      <c r="J17" s="6" t="n">
        <v>4.54445152224432</v>
      </c>
      <c r="K17" s="6" t="n">
        <v>4.43783682377525</v>
      </c>
      <c r="L17" s="6" t="n">
        <v>4.41815699314872</v>
      </c>
      <c r="M17" s="6" t="n">
        <v>4.2938299947142</v>
      </c>
      <c r="N17" s="6" t="n">
        <v>4.10505925347676</v>
      </c>
    </row>
    <row r="18" customFormat="false" ht="12.75" hidden="false" customHeight="false" outlineLevel="0" collapsed="false">
      <c r="A18" s="7"/>
      <c r="B18" s="7" t="s">
        <v>31</v>
      </c>
      <c r="C18" s="6" t="n">
        <v>5.25477564579988</v>
      </c>
      <c r="D18" s="6" t="n">
        <v>5.17283464067072</v>
      </c>
      <c r="E18" s="6" t="n">
        <v>4.97662367154183</v>
      </c>
      <c r="F18" s="6" t="n">
        <v>4.79645228998388</v>
      </c>
      <c r="G18" s="6" t="n">
        <v>4.93017994739966</v>
      </c>
      <c r="H18" s="6" t="n">
        <v>5.27747625007808</v>
      </c>
      <c r="I18" s="6" t="n">
        <v>5.83523713581119</v>
      </c>
      <c r="J18" s="6" t="n">
        <v>6.20923302945777</v>
      </c>
      <c r="K18" s="6" t="n">
        <v>6.12076528724091</v>
      </c>
      <c r="L18" s="6" t="n">
        <v>5.92354278253956</v>
      </c>
      <c r="M18" s="6" t="n">
        <v>5.91751060381096</v>
      </c>
      <c r="N18" s="6" t="n">
        <v>5.52936306322536</v>
      </c>
    </row>
    <row r="19" customFormat="false" ht="12.75" hidden="false" customHeight="false" outlineLevel="0" collapsed="false">
      <c r="A19" s="7"/>
      <c r="B19" s="7" t="s">
        <v>32</v>
      </c>
      <c r="C19" s="6" t="n">
        <v>0.209865788798046</v>
      </c>
      <c r="D19" s="6" t="n">
        <v>0.205555063331971</v>
      </c>
      <c r="E19" s="6" t="n">
        <v>0.197758147136621</v>
      </c>
      <c r="F19" s="6" t="n">
        <v>0.187767930330571</v>
      </c>
      <c r="G19" s="6" t="n">
        <v>0.188341092511067</v>
      </c>
      <c r="H19" s="6" t="n">
        <v>0.200639119103231</v>
      </c>
      <c r="I19" s="6" t="n">
        <v>0.219731274596245</v>
      </c>
      <c r="J19" s="6" t="n">
        <v>0.231608640790637</v>
      </c>
      <c r="K19" s="6" t="n">
        <v>0.226175006989097</v>
      </c>
      <c r="L19" s="6" t="n">
        <v>0.217869145150514</v>
      </c>
      <c r="M19" s="6" t="n">
        <v>0.211738304415325</v>
      </c>
      <c r="N19" s="6" t="n">
        <v>0.202429599431187</v>
      </c>
    </row>
    <row r="20" customFormat="false" ht="12.75" hidden="false" customHeight="false" outlineLevel="0" collapsed="false">
      <c r="A20" s="7"/>
      <c r="B20" s="7" t="s">
        <v>33</v>
      </c>
      <c r="C20" s="6" t="n">
        <v>0.466753173497344</v>
      </c>
      <c r="D20" s="6" t="n">
        <v>0.457165880576045</v>
      </c>
      <c r="E20" s="6" t="n">
        <v>0.439825105795574</v>
      </c>
      <c r="F20" s="6" t="n">
        <v>0.417606308606875</v>
      </c>
      <c r="G20" s="6" t="n">
        <v>0.418881053138642</v>
      </c>
      <c r="H20" s="6" t="n">
        <v>0.446232547503314</v>
      </c>
      <c r="I20" s="6" t="n">
        <v>0.488694561995082</v>
      </c>
      <c r="J20" s="6" t="n">
        <v>0.515110484265087</v>
      </c>
      <c r="K20" s="6" t="n">
        <v>0.503025780821918</v>
      </c>
      <c r="L20" s="6" t="n">
        <v>0.484553082656141</v>
      </c>
      <c r="M20" s="6" t="n">
        <v>0.470917752258817</v>
      </c>
      <c r="N20" s="6" t="n">
        <v>0.450214675223816</v>
      </c>
    </row>
    <row r="21" customFormat="false" ht="12.75" hidden="false" customHeight="false" outlineLevel="0" collapsed="false">
      <c r="A21" s="7"/>
      <c r="B21" s="7" t="s">
        <v>34</v>
      </c>
      <c r="C21" s="6" t="n">
        <v>0.38854981409002</v>
      </c>
      <c r="D21" s="6" t="n">
        <v>0.387245495258166</v>
      </c>
      <c r="E21" s="6" t="n">
        <v>0.381121398840885</v>
      </c>
      <c r="F21" s="6" t="n">
        <v>0.376098927371414</v>
      </c>
      <c r="G21" s="6" t="n">
        <v>0.391521180189673</v>
      </c>
      <c r="H21" s="6" t="n">
        <v>0.427947787781706</v>
      </c>
      <c r="I21" s="6" t="n">
        <v>0.480565059711978</v>
      </c>
      <c r="J21" s="6" t="n">
        <v>0.509049180858941</v>
      </c>
      <c r="K21" s="6" t="n">
        <v>0.492209075342466</v>
      </c>
      <c r="L21" s="6" t="n">
        <v>0.462339232644532</v>
      </c>
      <c r="M21" s="6" t="n">
        <v>0.435574030894783</v>
      </c>
      <c r="N21" s="6" t="n">
        <v>0.40327452270521</v>
      </c>
    </row>
    <row r="22" customFormat="false" ht="12.75" hidden="false" customHeight="false" outlineLevel="0" collapsed="false">
      <c r="A22" s="7"/>
      <c r="B22" s="8" t="s">
        <v>35</v>
      </c>
      <c r="C22" s="9" t="n">
        <v>12.2569593198128</v>
      </c>
      <c r="D22" s="9" t="n">
        <v>12.0378673670775</v>
      </c>
      <c r="E22" s="9" t="n">
        <v>11.5898231306947</v>
      </c>
      <c r="F22" s="9" t="n">
        <v>10.9761782207701</v>
      </c>
      <c r="G22" s="9" t="n">
        <v>11.1430437201476</v>
      </c>
      <c r="H22" s="9" t="n">
        <v>11.9068803116699</v>
      </c>
      <c r="I22" s="9" t="n">
        <v>12.9744037333681</v>
      </c>
      <c r="J22" s="9" t="n">
        <v>13.7368081556127</v>
      </c>
      <c r="K22" s="9" t="n">
        <v>13.4668428076965</v>
      </c>
      <c r="L22" s="9" t="n">
        <v>13.1858117258822</v>
      </c>
      <c r="M22" s="9" t="n">
        <v>12.9616642300033</v>
      </c>
      <c r="N22" s="9" t="n">
        <v>12.2506825139808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7.7261236705936</v>
      </c>
      <c r="D23" s="11" t="n">
        <v>27.3141349806055</v>
      </c>
      <c r="E23" s="11" t="n">
        <v>26.732398988516</v>
      </c>
      <c r="F23" s="11" t="n">
        <v>25.3642215905174</v>
      </c>
      <c r="G23" s="11" t="n">
        <v>27.1975503411018</v>
      </c>
      <c r="H23" s="11" t="n">
        <v>28.8239098044836</v>
      </c>
      <c r="I23" s="11" t="n">
        <v>32.8121299711432</v>
      </c>
      <c r="J23" s="11" t="n">
        <v>34.2506432249808</v>
      </c>
      <c r="K23" s="11" t="n">
        <v>32.4096146936156</v>
      </c>
      <c r="L23" s="11" t="n">
        <v>29.5885192414733</v>
      </c>
      <c r="M23" s="11" t="n">
        <v>29.2026216638962</v>
      </c>
      <c r="N23" s="11" t="n">
        <v>28.0362636289332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0.5109214303798</v>
      </c>
      <c r="D3" s="6" t="n">
        <v>10.1074483928926</v>
      </c>
      <c r="E3" s="6" t="n">
        <v>9.58338493819885</v>
      </c>
      <c r="F3" s="6" t="n">
        <v>9.45896625563363</v>
      </c>
      <c r="G3" s="6" t="n">
        <v>10.0350726219087</v>
      </c>
      <c r="H3" s="6" t="n">
        <v>11.3596597119303</v>
      </c>
      <c r="I3" s="6" t="n">
        <v>10.9074134892204</v>
      </c>
      <c r="J3" s="6" t="n">
        <v>10.8692930264294</v>
      </c>
      <c r="K3" s="6" t="n">
        <v>10.8371142386271</v>
      </c>
      <c r="L3" s="6" t="n">
        <v>10.6659751339129</v>
      </c>
      <c r="M3" s="6" t="n">
        <v>10.4840979376091</v>
      </c>
      <c r="N3" s="6" t="n">
        <v>10.2865677552296</v>
      </c>
    </row>
    <row r="4" customFormat="false" ht="12.75" hidden="false" customHeight="false" outlineLevel="0" collapsed="false">
      <c r="A4" s="2"/>
      <c r="B4" s="7" t="s">
        <v>16</v>
      </c>
      <c r="C4" s="6" t="n">
        <v>7.33383168884711</v>
      </c>
      <c r="D4" s="6" t="n">
        <v>7.04580542386341</v>
      </c>
      <c r="E4" s="6" t="n">
        <v>6.64752774252637</v>
      </c>
      <c r="F4" s="6" t="n">
        <v>6.68466476902093</v>
      </c>
      <c r="G4" s="6" t="n">
        <v>7.22412894336297</v>
      </c>
      <c r="H4" s="6" t="n">
        <v>8.53515031919801</v>
      </c>
      <c r="I4" s="6" t="n">
        <v>8.12228723399029</v>
      </c>
      <c r="J4" s="6" t="n">
        <v>8.18399353359795</v>
      </c>
      <c r="K4" s="6" t="n">
        <v>8.03480775491734</v>
      </c>
      <c r="L4" s="6" t="n">
        <v>7.91875672637864</v>
      </c>
      <c r="M4" s="6" t="n">
        <v>7.82549947870496</v>
      </c>
      <c r="N4" s="6" t="n">
        <v>7.69189339004414</v>
      </c>
    </row>
    <row r="5" customFormat="false" ht="12.75" hidden="false" customHeight="false" outlineLevel="0" collapsed="false">
      <c r="A5" s="2"/>
      <c r="B5" s="7" t="s">
        <v>17</v>
      </c>
      <c r="C5" s="6" t="n">
        <v>2.98700744930428</v>
      </c>
      <c r="D5" s="6" t="n">
        <v>2.87846774865992</v>
      </c>
      <c r="E5" s="6" t="n">
        <v>2.76020761986301</v>
      </c>
      <c r="F5" s="6" t="n">
        <v>2.6083176369863</v>
      </c>
      <c r="G5" s="6" t="n">
        <v>2.64276756102585</v>
      </c>
      <c r="H5" s="6" t="n">
        <v>2.65552165128675</v>
      </c>
      <c r="I5" s="6" t="n">
        <v>2.61849476987448</v>
      </c>
      <c r="J5" s="6" t="n">
        <v>2.52464054881588</v>
      </c>
      <c r="K5" s="6" t="n">
        <v>2.63464712143651</v>
      </c>
      <c r="L5" s="6" t="n">
        <v>2.58285491306639</v>
      </c>
      <c r="M5" s="6" t="n">
        <v>2.49953701264489</v>
      </c>
      <c r="N5" s="6" t="n">
        <v>2.43943743735383</v>
      </c>
    </row>
    <row r="6" customFormat="false" ht="12.75" hidden="false" customHeight="false" outlineLevel="0" collapsed="false">
      <c r="A6" s="2"/>
      <c r="B6" s="7" t="s">
        <v>18</v>
      </c>
      <c r="C6" s="6" t="n">
        <v>0.190082292228454</v>
      </c>
      <c r="D6" s="6" t="n">
        <v>0.183175220369267</v>
      </c>
      <c r="E6" s="6" t="n">
        <v>0.175649575809465</v>
      </c>
      <c r="F6" s="6" t="n">
        <v>0.165983849626401</v>
      </c>
      <c r="G6" s="6" t="n">
        <v>0.168176117519827</v>
      </c>
      <c r="H6" s="6" t="n">
        <v>0.168987741445521</v>
      </c>
      <c r="I6" s="6" t="n">
        <v>0.166631485355649</v>
      </c>
      <c r="J6" s="6" t="n">
        <v>0.160658944015556</v>
      </c>
      <c r="K6" s="6" t="n">
        <v>0.167659362273232</v>
      </c>
      <c r="L6" s="6" t="n">
        <v>0.164363494467861</v>
      </c>
      <c r="M6" s="6" t="n">
        <v>0.15906144625922</v>
      </c>
      <c r="N6" s="6" t="n">
        <v>0.155236927831607</v>
      </c>
    </row>
    <row r="7" customFormat="false" ht="12.75" hidden="false" customHeight="false" outlineLevel="0" collapsed="false">
      <c r="A7" s="2"/>
      <c r="B7" s="7" t="s">
        <v>19</v>
      </c>
      <c r="C7" s="6" t="n">
        <v>0.931154614108215</v>
      </c>
      <c r="D7" s="6" t="n">
        <v>0.928803873146932</v>
      </c>
      <c r="E7" s="6" t="n">
        <v>0.895883605998055</v>
      </c>
      <c r="F7" s="6" t="n">
        <v>0.861599140210512</v>
      </c>
      <c r="G7" s="6" t="n">
        <v>0.883624982892585</v>
      </c>
      <c r="H7" s="6" t="n">
        <v>0.963621130453012</v>
      </c>
      <c r="I7" s="6" t="n">
        <v>0.989595280265634</v>
      </c>
      <c r="J7" s="6" t="n">
        <v>0.995950192582321</v>
      </c>
      <c r="K7" s="6" t="n">
        <v>1.0310081603465</v>
      </c>
      <c r="L7" s="6" t="n">
        <v>1.00446258739072</v>
      </c>
      <c r="M7" s="6" t="n">
        <v>0.972060568442629</v>
      </c>
      <c r="N7" s="6" t="n">
        <v>0.955464412396047</v>
      </c>
    </row>
    <row r="8" customFormat="false" ht="12.75" hidden="false" customHeight="false" outlineLevel="0" collapsed="false">
      <c r="A8" s="2"/>
      <c r="B8" s="7" t="s">
        <v>20</v>
      </c>
      <c r="C8" s="6" t="n">
        <v>0.18503810120177</v>
      </c>
      <c r="D8" s="6" t="n">
        <v>0.183387817133081</v>
      </c>
      <c r="E8" s="6" t="n">
        <v>0.175746658085869</v>
      </c>
      <c r="F8" s="6" t="n">
        <v>0.170077411050841</v>
      </c>
      <c r="G8" s="6" t="n">
        <v>0.173292623117968</v>
      </c>
      <c r="H8" s="6" t="n">
        <v>0.185428091904802</v>
      </c>
      <c r="I8" s="6" t="n">
        <v>0.191609028301629</v>
      </c>
      <c r="J8" s="6" t="n">
        <v>0.194044736288514</v>
      </c>
      <c r="K8" s="6" t="n">
        <v>0.199627540383999</v>
      </c>
      <c r="L8" s="6" t="n">
        <v>0.195703238308074</v>
      </c>
      <c r="M8" s="6" t="n">
        <v>0.190636218980064</v>
      </c>
      <c r="N8" s="6" t="n">
        <v>0.18738145426577</v>
      </c>
    </row>
    <row r="9" customFormat="false" ht="12.75" hidden="false" customHeight="false" outlineLevel="0" collapsed="false">
      <c r="A9" s="2"/>
      <c r="B9" s="7" t="s">
        <v>21</v>
      </c>
      <c r="C9" s="6" t="n">
        <v>0.433095169352658</v>
      </c>
      <c r="D9" s="6" t="n">
        <v>0.432001801463689</v>
      </c>
      <c r="E9" s="6" t="n">
        <v>0.416690049301421</v>
      </c>
      <c r="F9" s="6" t="n">
        <v>0.400743786144424</v>
      </c>
      <c r="G9" s="6" t="n">
        <v>0.410988364136086</v>
      </c>
      <c r="H9" s="6" t="n">
        <v>0.448195874629308</v>
      </c>
      <c r="I9" s="6" t="n">
        <v>0.460276874542156</v>
      </c>
      <c r="J9" s="6" t="n">
        <v>0.463232647712707</v>
      </c>
      <c r="K9" s="6" t="n">
        <v>0.479538679230929</v>
      </c>
      <c r="L9" s="6" t="n">
        <v>0.467191901111961</v>
      </c>
      <c r="M9" s="6" t="n">
        <v>0.452121194624479</v>
      </c>
      <c r="N9" s="6" t="n">
        <v>0.444402052277231</v>
      </c>
    </row>
    <row r="10" customFormat="false" ht="12.75" hidden="false" customHeight="false" outlineLevel="0" collapsed="false">
      <c r="A10" s="2"/>
      <c r="B10" s="7" t="s">
        <v>22</v>
      </c>
      <c r="C10" s="6" t="n">
        <v>0.158188832560314</v>
      </c>
      <c r="D10" s="6" t="n">
        <v>0.157789477863808</v>
      </c>
      <c r="E10" s="6" t="n">
        <v>0.152196831326968</v>
      </c>
      <c r="F10" s="6" t="n">
        <v>0.147287256122873</v>
      </c>
      <c r="G10" s="6" t="n">
        <v>0.151052494249322</v>
      </c>
      <c r="H10" s="6" t="n">
        <v>0.162693872872127</v>
      </c>
      <c r="I10" s="6" t="n">
        <v>0.168117001967865</v>
      </c>
      <c r="J10" s="6" t="n">
        <v>0.170254082501354</v>
      </c>
      <c r="K10" s="6" t="n">
        <v>0.175152412686659</v>
      </c>
      <c r="L10" s="6" t="n">
        <v>0.171709245599657</v>
      </c>
      <c r="M10" s="6" t="n">
        <v>0.166170237677087</v>
      </c>
      <c r="N10" s="6" t="n">
        <v>0.163333184838698</v>
      </c>
    </row>
    <row r="11" customFormat="false" ht="12.75" hidden="false" customHeight="false" outlineLevel="0" collapsed="false">
      <c r="A11" s="2"/>
      <c r="B11" s="7" t="s">
        <v>23</v>
      </c>
      <c r="C11" s="6" t="n">
        <v>0.494926808527717</v>
      </c>
      <c r="D11" s="6" t="n">
        <v>0.479157422053548</v>
      </c>
      <c r="E11" s="6" t="n">
        <v>0.445834803715717</v>
      </c>
      <c r="F11" s="6" t="n">
        <v>0.45178328361667</v>
      </c>
      <c r="G11" s="6" t="n">
        <v>0.479549272791728</v>
      </c>
      <c r="H11" s="6" t="n">
        <v>0.59385872962767</v>
      </c>
      <c r="I11" s="6" t="n">
        <v>0.598183751187983</v>
      </c>
      <c r="J11" s="6" t="n">
        <v>0.634510478480138</v>
      </c>
      <c r="K11" s="6" t="n">
        <v>0.660824629982005</v>
      </c>
      <c r="L11" s="6" t="n">
        <v>0.66363489107261</v>
      </c>
      <c r="M11" s="6" t="n">
        <v>0.672809566986056</v>
      </c>
      <c r="N11" s="6" t="n">
        <v>0.661322574378977</v>
      </c>
    </row>
    <row r="12" customFormat="false" ht="12.75" hidden="false" customHeight="false" outlineLevel="0" collapsed="false">
      <c r="A12" s="2"/>
      <c r="B12" s="7" t="s">
        <v>24</v>
      </c>
      <c r="C12" s="6" t="n">
        <v>0.775670758278503</v>
      </c>
      <c r="D12" s="6" t="n">
        <v>0.773712543180465</v>
      </c>
      <c r="E12" s="6" t="n">
        <v>0.746289290161893</v>
      </c>
      <c r="F12" s="6" t="n">
        <v>0.726786425902864</v>
      </c>
      <c r="G12" s="6" t="n">
        <v>0.740678092491503</v>
      </c>
      <c r="H12" s="6" t="n">
        <v>0.797760990428154</v>
      </c>
      <c r="I12" s="6" t="n">
        <v>0.829570447641428</v>
      </c>
      <c r="J12" s="6" t="n">
        <v>0.840115834687718</v>
      </c>
      <c r="K12" s="6" t="n">
        <v>0.864286560533136</v>
      </c>
      <c r="L12" s="6" t="n">
        <v>0.847296311907271</v>
      </c>
      <c r="M12" s="6" t="n">
        <v>0.819964172813488</v>
      </c>
      <c r="N12" s="6" t="n">
        <v>0.80596478449716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2069551883314</v>
      </c>
      <c r="D14" s="6" t="n">
        <v>0.120390817663575</v>
      </c>
      <c r="E14" s="6" t="n">
        <v>0.116123718877339</v>
      </c>
      <c r="F14" s="6" t="n">
        <v>0.112377792461941</v>
      </c>
      <c r="G14" s="6" t="n">
        <v>0.115250608209089</v>
      </c>
      <c r="H14" s="6" t="n">
        <v>0.124132791673441</v>
      </c>
      <c r="I14" s="6" t="n">
        <v>0.128270551395889</v>
      </c>
      <c r="J14" s="6" t="n">
        <v>0.129901109252617</v>
      </c>
      <c r="K14" s="6" t="n">
        <v>0.133638455900687</v>
      </c>
      <c r="L14" s="6" t="n">
        <v>0.131011375143665</v>
      </c>
      <c r="M14" s="6" t="n">
        <v>0.126785201751934</v>
      </c>
      <c r="N14" s="6" t="n">
        <v>0.124620576356169</v>
      </c>
    </row>
    <row r="15" customFormat="false" ht="12.75" hidden="false" customHeight="false" outlineLevel="0" collapsed="false">
      <c r="A15" s="2"/>
      <c r="B15" s="8" t="s">
        <v>27</v>
      </c>
      <c r="C15" s="9" t="n">
        <v>13.6096912332422</v>
      </c>
      <c r="D15" s="9" t="n">
        <v>13.1826921453977</v>
      </c>
      <c r="E15" s="9" t="n">
        <v>12.5321498956661</v>
      </c>
      <c r="F15" s="9" t="n">
        <v>12.3296213511438</v>
      </c>
      <c r="G15" s="9" t="n">
        <v>12.9895090597969</v>
      </c>
      <c r="H15" s="9" t="n">
        <v>14.6353511935188</v>
      </c>
      <c r="I15" s="9" t="n">
        <v>14.273036424523</v>
      </c>
      <c r="J15" s="9" t="n">
        <v>14.2973021079348</v>
      </c>
      <c r="K15" s="9" t="n">
        <v>14.381190677691</v>
      </c>
      <c r="L15" s="9" t="n">
        <v>14.1469846844468</v>
      </c>
      <c r="M15" s="9" t="n">
        <v>13.8846450988848</v>
      </c>
      <c r="N15" s="9" t="n">
        <v>13.6290567942396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5515024774946</v>
      </c>
      <c r="D16" s="6" t="n">
        <v>1.54758564094553</v>
      </c>
      <c r="E16" s="6" t="n">
        <v>1.49273344425617</v>
      </c>
      <c r="F16" s="6" t="n">
        <v>1.43693746810118</v>
      </c>
      <c r="G16" s="6" t="n">
        <v>1.47367120788722</v>
      </c>
      <c r="H16" s="6" t="n">
        <v>1.58724473463896</v>
      </c>
      <c r="I16" s="6" t="n">
        <v>1.60525602240791</v>
      </c>
      <c r="J16" s="6" t="n">
        <v>1.62566181930293</v>
      </c>
      <c r="K16" s="6" t="n">
        <v>1.67243325787049</v>
      </c>
      <c r="L16" s="6" t="n">
        <v>1.68410952685312</v>
      </c>
      <c r="M16" s="6" t="n">
        <v>1.62978341308366</v>
      </c>
      <c r="N16" s="6" t="n">
        <v>1.60195784261638</v>
      </c>
    </row>
    <row r="17" customFormat="false" ht="12.75" hidden="false" customHeight="false" outlineLevel="0" collapsed="false">
      <c r="A17" s="7"/>
      <c r="B17" s="7" t="s">
        <v>30</v>
      </c>
      <c r="C17" s="6" t="n">
        <v>4.06635616650546</v>
      </c>
      <c r="D17" s="6" t="n">
        <v>4.05609047071344</v>
      </c>
      <c r="E17" s="6" t="n">
        <v>3.9123275238348</v>
      </c>
      <c r="F17" s="6" t="n">
        <v>3.76609101116714</v>
      </c>
      <c r="G17" s="6" t="n">
        <v>3.86236702197893</v>
      </c>
      <c r="H17" s="6" t="n">
        <v>4.16003358555701</v>
      </c>
      <c r="I17" s="6" t="n">
        <v>4.20723964042858</v>
      </c>
      <c r="J17" s="6" t="n">
        <v>4.26072150026453</v>
      </c>
      <c r="K17" s="6" t="n">
        <v>4.38330546670632</v>
      </c>
      <c r="L17" s="6" t="n">
        <v>4.41390797560849</v>
      </c>
      <c r="M17" s="6" t="n">
        <v>4.27152384736306</v>
      </c>
      <c r="N17" s="6" t="n">
        <v>4.19859539143247</v>
      </c>
    </row>
    <row r="18" customFormat="false" ht="12.75" hidden="false" customHeight="false" outlineLevel="0" collapsed="false">
      <c r="A18" s="7"/>
      <c r="B18" s="7" t="s">
        <v>31</v>
      </c>
      <c r="C18" s="6" t="n">
        <v>5.26804046698069</v>
      </c>
      <c r="D18" s="6" t="n">
        <v>5.37751539005617</v>
      </c>
      <c r="E18" s="6" t="n">
        <v>5.21060077341548</v>
      </c>
      <c r="F18" s="6" t="n">
        <v>5.04251687749885</v>
      </c>
      <c r="G18" s="6" t="n">
        <v>5.17142332399131</v>
      </c>
      <c r="H18" s="6" t="n">
        <v>5.56997680192342</v>
      </c>
      <c r="I18" s="6" t="n">
        <v>5.91261476882962</v>
      </c>
      <c r="J18" s="6" t="n">
        <v>5.9877751260605</v>
      </c>
      <c r="K18" s="6" t="n">
        <v>6.16004764494455</v>
      </c>
      <c r="L18" s="6" t="n">
        <v>6.01223166163325</v>
      </c>
      <c r="M18" s="6" t="n">
        <v>5.84414776571662</v>
      </c>
      <c r="N18" s="6" t="n">
        <v>5.71895206838285</v>
      </c>
    </row>
    <row r="19" customFormat="false" ht="12.75" hidden="false" customHeight="false" outlineLevel="0" collapsed="false">
      <c r="A19" s="7"/>
      <c r="B19" s="7" t="s">
        <v>32</v>
      </c>
      <c r="C19" s="6" t="n">
        <v>0.190659693864543</v>
      </c>
      <c r="D19" s="6" t="n">
        <v>0.190178365044128</v>
      </c>
      <c r="E19" s="6" t="n">
        <v>0.183437735763614</v>
      </c>
      <c r="F19" s="6" t="n">
        <v>0.177520389448658</v>
      </c>
      <c r="G19" s="6" t="n">
        <v>0.182058504667647</v>
      </c>
      <c r="H19" s="6" t="n">
        <v>0.19608946784287</v>
      </c>
      <c r="I19" s="6" t="n">
        <v>0.202625783437632</v>
      </c>
      <c r="J19" s="6" t="n">
        <v>0.205201534922009</v>
      </c>
      <c r="K19" s="6" t="n">
        <v>0.211105327992999</v>
      </c>
      <c r="L19" s="6" t="n">
        <v>0.206955394194846</v>
      </c>
      <c r="M19" s="6" t="n">
        <v>0.200279413736948</v>
      </c>
      <c r="N19" s="6" t="n">
        <v>0.196860009112171</v>
      </c>
    </row>
    <row r="20" customFormat="false" ht="12.75" hidden="false" customHeight="false" outlineLevel="0" collapsed="false">
      <c r="A20" s="7"/>
      <c r="B20" s="7" t="s">
        <v>33</v>
      </c>
      <c r="C20" s="6" t="n">
        <v>0.480783389269105</v>
      </c>
      <c r="D20" s="6" t="n">
        <v>0.479569630362115</v>
      </c>
      <c r="E20" s="6" t="n">
        <v>0.462571897251336</v>
      </c>
      <c r="F20" s="6" t="n">
        <v>0.447650223146454</v>
      </c>
      <c r="G20" s="6" t="n">
        <v>0.459093913061476</v>
      </c>
      <c r="H20" s="6" t="n">
        <v>0.494475560295665</v>
      </c>
      <c r="I20" s="6" t="n">
        <v>0.510958078972187</v>
      </c>
      <c r="J20" s="6" t="n">
        <v>0.51745330878963</v>
      </c>
      <c r="K20" s="6" t="n">
        <v>0.532340805903892</v>
      </c>
      <c r="L20" s="6" t="n">
        <v>0.521875986642533</v>
      </c>
      <c r="M20" s="6" t="n">
        <v>0.505041277396</v>
      </c>
      <c r="N20" s="6" t="n">
        <v>0.496418621440458</v>
      </c>
    </row>
    <row r="21" customFormat="false" ht="12.75" hidden="false" customHeight="false" outlineLevel="0" collapsed="false">
      <c r="A21" s="7"/>
      <c r="B21" s="7" t="s">
        <v>34</v>
      </c>
      <c r="C21" s="6" t="n">
        <v>0.342308001521439</v>
      </c>
      <c r="D21" s="6" t="n">
        <v>0.339588156860287</v>
      </c>
      <c r="E21" s="6" t="n">
        <v>0.329341789342597</v>
      </c>
      <c r="F21" s="6" t="n">
        <v>0.32045002294029</v>
      </c>
      <c r="G21" s="6" t="n">
        <v>0.326865535287389</v>
      </c>
      <c r="H21" s="6" t="n">
        <v>0.352056549007068</v>
      </c>
      <c r="I21" s="6" t="n">
        <v>0.359837508967007</v>
      </c>
      <c r="J21" s="6" t="n">
        <v>0.360407190253321</v>
      </c>
      <c r="K21" s="6" t="n">
        <v>0.368716490968257</v>
      </c>
      <c r="L21" s="6" t="n">
        <v>0.361468218068881</v>
      </c>
      <c r="M21" s="6" t="n">
        <v>0.353716421718152</v>
      </c>
      <c r="N21" s="6" t="n">
        <v>0.34767736085955</v>
      </c>
    </row>
    <row r="22" customFormat="false" ht="12.75" hidden="false" customHeight="false" outlineLevel="0" collapsed="false">
      <c r="A22" s="7"/>
      <c r="B22" s="8" t="s">
        <v>35</v>
      </c>
      <c r="C22" s="9" t="n">
        <v>11.8996501956358</v>
      </c>
      <c r="D22" s="9" t="n">
        <v>11.9905276539817</v>
      </c>
      <c r="E22" s="9" t="n">
        <v>11.591013163864</v>
      </c>
      <c r="F22" s="9" t="n">
        <v>11.1911659923026</v>
      </c>
      <c r="G22" s="9" t="n">
        <v>11.475479506874</v>
      </c>
      <c r="H22" s="9" t="n">
        <v>12.359876699265</v>
      </c>
      <c r="I22" s="9" t="n">
        <v>12.7985318030429</v>
      </c>
      <c r="J22" s="9" t="n">
        <v>12.9572204795929</v>
      </c>
      <c r="K22" s="9" t="n">
        <v>13.3279489943865</v>
      </c>
      <c r="L22" s="9" t="n">
        <v>13.2005487630011</v>
      </c>
      <c r="M22" s="9" t="n">
        <v>12.8044921390144</v>
      </c>
      <c r="N22" s="9" t="n">
        <v>12.5604612938439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5.509341428878</v>
      </c>
      <c r="D23" s="11" t="n">
        <v>25.1732197993794</v>
      </c>
      <c r="E23" s="11" t="n">
        <v>24.1231630595301</v>
      </c>
      <c r="F23" s="11" t="n">
        <v>23.5207873434463</v>
      </c>
      <c r="G23" s="11" t="n">
        <v>24.4649885666709</v>
      </c>
      <c r="H23" s="11" t="n">
        <v>26.9952278927838</v>
      </c>
      <c r="I23" s="11" t="n">
        <v>27.0715682275659</v>
      </c>
      <c r="J23" s="11" t="n">
        <v>27.2545225875277</v>
      </c>
      <c r="K23" s="11" t="n">
        <v>27.7091396720775</v>
      </c>
      <c r="L23" s="11" t="n">
        <v>27.347533447448</v>
      </c>
      <c r="M23" s="11" t="n">
        <v>26.6891372378992</v>
      </c>
      <c r="N23" s="11" t="n">
        <v>26.1895180880835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9.70846498314102</v>
      </c>
      <c r="D3" s="6" t="n">
        <v>9.55691558756934</v>
      </c>
      <c r="E3" s="6" t="n">
        <v>8.93686550244395</v>
      </c>
      <c r="F3" s="6" t="n">
        <v>8.27176853468966</v>
      </c>
      <c r="G3" s="6" t="n">
        <v>8.79307406514782</v>
      </c>
      <c r="H3" s="6" t="n">
        <v>9.3404498141768</v>
      </c>
      <c r="I3" s="6" t="n">
        <v>10.2028810780259</v>
      </c>
      <c r="J3" s="6" t="n">
        <v>10.7530123271782</v>
      </c>
      <c r="K3" s="6" t="n">
        <v>10.4819267731127</v>
      </c>
      <c r="L3" s="6" t="n">
        <v>10.7488147376144</v>
      </c>
      <c r="M3" s="6" t="n">
        <v>10.6973868048164</v>
      </c>
      <c r="N3" s="6" t="n">
        <v>11.0287131768258</v>
      </c>
    </row>
    <row r="4" customFormat="false" ht="12.75" hidden="false" customHeight="false" outlineLevel="0" collapsed="false">
      <c r="A4" s="2"/>
      <c r="B4" s="7" t="s">
        <v>16</v>
      </c>
      <c r="C4" s="6" t="n">
        <v>6.99936335546261</v>
      </c>
      <c r="D4" s="6" t="n">
        <v>6.90038245952677</v>
      </c>
      <c r="E4" s="6" t="n">
        <v>6.38466165243032</v>
      </c>
      <c r="F4" s="6" t="n">
        <v>5.84081586327216</v>
      </c>
      <c r="G4" s="6" t="n">
        <v>6.17025137305766</v>
      </c>
      <c r="H4" s="6" t="n">
        <v>6.6118647260274</v>
      </c>
      <c r="I4" s="6" t="n">
        <v>7.32768705560991</v>
      </c>
      <c r="J4" s="6" t="n">
        <v>7.81829047821124</v>
      </c>
      <c r="K4" s="6" t="n">
        <v>7.57876107305936</v>
      </c>
      <c r="L4" s="6" t="n">
        <v>7.84925466416106</v>
      </c>
      <c r="M4" s="6" t="n">
        <v>7.92953815010448</v>
      </c>
      <c r="N4" s="6" t="n">
        <v>8.22809832572298</v>
      </c>
    </row>
    <row r="5" customFormat="false" ht="12.75" hidden="false" customHeight="false" outlineLevel="0" collapsed="false">
      <c r="A5" s="2"/>
      <c r="B5" s="7" t="s">
        <v>17</v>
      </c>
      <c r="C5" s="6" t="n">
        <v>2.52096957020074</v>
      </c>
      <c r="D5" s="6" t="n">
        <v>2.47205166081739</v>
      </c>
      <c r="E5" s="6" t="n">
        <v>2.37496747154047</v>
      </c>
      <c r="F5" s="6" t="n">
        <v>2.26213651368017</v>
      </c>
      <c r="G5" s="6" t="n">
        <v>2.44068222736168</v>
      </c>
      <c r="H5" s="6" t="n">
        <v>2.53910001258347</v>
      </c>
      <c r="I5" s="6" t="n">
        <v>2.67552777085928</v>
      </c>
      <c r="J5" s="6" t="n">
        <v>2.73092172056651</v>
      </c>
      <c r="K5" s="6" t="n">
        <v>2.701556970883</v>
      </c>
      <c r="L5" s="6" t="n">
        <v>2.6982017350191</v>
      </c>
      <c r="M5" s="6" t="n">
        <v>2.57563694257913</v>
      </c>
      <c r="N5" s="6" t="n">
        <v>2.6061277086651</v>
      </c>
    </row>
    <row r="6" customFormat="false" ht="12.75" hidden="false" customHeight="false" outlineLevel="0" collapsed="false">
      <c r="A6" s="2"/>
      <c r="B6" s="7" t="s">
        <v>18</v>
      </c>
      <c r="C6" s="6" t="n">
        <v>0.188132057477667</v>
      </c>
      <c r="D6" s="6" t="n">
        <v>0.184481467225178</v>
      </c>
      <c r="E6" s="6" t="n">
        <v>0.177236378473169</v>
      </c>
      <c r="F6" s="6" t="n">
        <v>0.168816157737326</v>
      </c>
      <c r="G6" s="6" t="n">
        <v>0.182140464728484</v>
      </c>
      <c r="H6" s="6" t="n">
        <v>0.189485075565931</v>
      </c>
      <c r="I6" s="6" t="n">
        <v>0.199666251556663</v>
      </c>
      <c r="J6" s="6" t="n">
        <v>0.203800128400486</v>
      </c>
      <c r="K6" s="6" t="n">
        <v>0.201608729170373</v>
      </c>
      <c r="L6" s="6" t="n">
        <v>0.201358338434261</v>
      </c>
      <c r="M6" s="6" t="n">
        <v>0.192211712132771</v>
      </c>
      <c r="N6" s="6" t="n">
        <v>0.194487142437694</v>
      </c>
    </row>
    <row r="7" customFormat="false" ht="12.75" hidden="false" customHeight="false" outlineLevel="0" collapsed="false">
      <c r="A7" s="2"/>
      <c r="B7" s="7" t="s">
        <v>19</v>
      </c>
      <c r="C7" s="6" t="n">
        <v>0.982768227993411</v>
      </c>
      <c r="D7" s="6" t="n">
        <v>0.984497438951757</v>
      </c>
      <c r="E7" s="6" t="n">
        <v>0.931462368237864</v>
      </c>
      <c r="F7" s="6" t="n">
        <v>0.881005794425831</v>
      </c>
      <c r="G7" s="6" t="n">
        <v>0.90018191557316</v>
      </c>
      <c r="H7" s="6" t="n">
        <v>0.954768131852169</v>
      </c>
      <c r="I7" s="6" t="n">
        <v>1.01975655091101</v>
      </c>
      <c r="J7" s="6" t="n">
        <v>1.06154506460885</v>
      </c>
      <c r="K7" s="6" t="n">
        <v>1.04387982415837</v>
      </c>
      <c r="L7" s="6" t="n">
        <v>1.02839855557975</v>
      </c>
      <c r="M7" s="6" t="n">
        <v>0.989264981029005</v>
      </c>
      <c r="N7" s="6" t="n">
        <v>0.980685989323605</v>
      </c>
    </row>
    <row r="8" customFormat="false" ht="12.75" hidden="false" customHeight="false" outlineLevel="0" collapsed="false">
      <c r="A8" s="2"/>
      <c r="B8" s="7" t="s">
        <v>20</v>
      </c>
      <c r="C8" s="6" t="n">
        <v>0.204030541208174</v>
      </c>
      <c r="D8" s="6" t="n">
        <v>0.204389539227895</v>
      </c>
      <c r="E8" s="6" t="n">
        <v>0.192214100597662</v>
      </c>
      <c r="F8" s="6" t="n">
        <v>0.182990264495563</v>
      </c>
      <c r="G8" s="6" t="n">
        <v>0.186973261546151</v>
      </c>
      <c r="H8" s="6" t="n">
        <v>0.197123658907822</v>
      </c>
      <c r="I8" s="6" t="n">
        <v>0.211908471151017</v>
      </c>
      <c r="J8" s="6" t="n">
        <v>0.220693905102243</v>
      </c>
      <c r="K8" s="6" t="n">
        <v>0.218320852359209</v>
      </c>
      <c r="L8" s="6" t="n">
        <v>0.215083043108119</v>
      </c>
      <c r="M8" s="6" t="n">
        <v>0.208144880427212</v>
      </c>
      <c r="N8" s="6" t="n">
        <v>0.205017138755862</v>
      </c>
    </row>
    <row r="9" customFormat="false" ht="12.75" hidden="false" customHeight="false" outlineLevel="0" collapsed="false">
      <c r="A9" s="2"/>
      <c r="B9" s="7" t="s">
        <v>21</v>
      </c>
      <c r="C9" s="6" t="n">
        <v>0.449564189401241</v>
      </c>
      <c r="D9" s="6" t="n">
        <v>0.450355211435378</v>
      </c>
      <c r="E9" s="6" t="n">
        <v>0.426094487598172</v>
      </c>
      <c r="F9" s="6" t="n">
        <v>0.403013288939476</v>
      </c>
      <c r="G9" s="6" t="n">
        <v>0.411785344357935</v>
      </c>
      <c r="H9" s="6" t="n">
        <v>0.436755634783439</v>
      </c>
      <c r="I9" s="6" t="n">
        <v>0.466484379672059</v>
      </c>
      <c r="J9" s="6" t="n">
        <v>0.485600401895538</v>
      </c>
      <c r="K9" s="6" t="n">
        <v>0.477519494029893</v>
      </c>
      <c r="L9" s="6" t="n">
        <v>0.470437637126908</v>
      </c>
      <c r="M9" s="6" t="n">
        <v>0.452536108343056</v>
      </c>
      <c r="N9" s="6" t="n">
        <v>0.448611675967181</v>
      </c>
    </row>
    <row r="10" customFormat="false" ht="12.75" hidden="false" customHeight="false" outlineLevel="0" collapsed="false">
      <c r="A10" s="2"/>
      <c r="B10" s="7" t="s">
        <v>22</v>
      </c>
      <c r="C10" s="6" t="n">
        <v>0.173425960026948</v>
      </c>
      <c r="D10" s="6" t="n">
        <v>0.173731108343711</v>
      </c>
      <c r="E10" s="6" t="n">
        <v>0.163381985508013</v>
      </c>
      <c r="F10" s="6" t="n">
        <v>0.154531713621091</v>
      </c>
      <c r="G10" s="6" t="n">
        <v>0.15789527703946</v>
      </c>
      <c r="H10" s="6" t="n">
        <v>0.166467089876378</v>
      </c>
      <c r="I10" s="6" t="n">
        <v>0.177798043052838</v>
      </c>
      <c r="J10" s="6" t="n">
        <v>0.183982322811197</v>
      </c>
      <c r="K10" s="6" t="n">
        <v>0.18200401826484</v>
      </c>
      <c r="L10" s="6" t="n">
        <v>0.179304806129557</v>
      </c>
      <c r="M10" s="6" t="n">
        <v>0.173520780125377</v>
      </c>
      <c r="N10" s="6" t="n">
        <v>0.172015992872258</v>
      </c>
    </row>
    <row r="11" customFormat="false" ht="12.75" hidden="false" customHeight="false" outlineLevel="0" collapsed="false">
      <c r="A11" s="2"/>
      <c r="B11" s="7" t="s">
        <v>23</v>
      </c>
      <c r="C11" s="6" t="n">
        <v>0.696567426651065</v>
      </c>
      <c r="D11" s="6" t="n">
        <v>0.68273277664897</v>
      </c>
      <c r="E11" s="6" t="n">
        <v>0.651504635709971</v>
      </c>
      <c r="F11" s="6" t="n">
        <v>0.640772368761138</v>
      </c>
      <c r="G11" s="6" t="n">
        <v>0.652438275816304</v>
      </c>
      <c r="H11" s="6" t="n">
        <v>0.658996653009068</v>
      </c>
      <c r="I11" s="6" t="n">
        <v>0.696146310982937</v>
      </c>
      <c r="J11" s="6" t="n">
        <v>0.736309027721179</v>
      </c>
      <c r="K11" s="6" t="n">
        <v>0.728391726347833</v>
      </c>
      <c r="L11" s="6" t="n">
        <v>0.748676208049728</v>
      </c>
      <c r="M11" s="6" t="n">
        <v>0.744581428030257</v>
      </c>
      <c r="N11" s="6" t="n">
        <v>0.758006490778679</v>
      </c>
    </row>
    <row r="12" customFormat="false" ht="12.75" hidden="false" customHeight="false" outlineLevel="0" collapsed="false">
      <c r="A12" s="2"/>
      <c r="B12" s="7" t="s">
        <v>24</v>
      </c>
      <c r="C12" s="6" t="n">
        <v>0.821255008636676</v>
      </c>
      <c r="D12" s="6" t="n">
        <v>0.827841907312985</v>
      </c>
      <c r="E12" s="6" t="n">
        <v>0.778527552106255</v>
      </c>
      <c r="F12" s="6" t="n">
        <v>0.736355335345782</v>
      </c>
      <c r="G12" s="6" t="n">
        <v>0.757056156282429</v>
      </c>
      <c r="H12" s="6" t="n">
        <v>0.798155192304055</v>
      </c>
      <c r="I12" s="6" t="n">
        <v>0.85774564610026</v>
      </c>
      <c r="J12" s="6" t="n">
        <v>0.887580277268965</v>
      </c>
      <c r="K12" s="6" t="n">
        <v>0.878036403319836</v>
      </c>
      <c r="L12" s="6" t="n">
        <v>0.865014676999415</v>
      </c>
      <c r="M12" s="6" t="n">
        <v>0.837110977741369</v>
      </c>
      <c r="N12" s="6" t="n">
        <v>0.829851478747406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187884239385945</v>
      </c>
      <c r="D14" s="6" t="n">
        <v>0.0188214827490436</v>
      </c>
      <c r="E14" s="6" t="n">
        <v>0.0177002912780581</v>
      </c>
      <c r="F14" s="6" t="n">
        <v>0.0167414806123568</v>
      </c>
      <c r="G14" s="6" t="n">
        <v>0.0171058785112577</v>
      </c>
      <c r="H14" s="6" t="n">
        <v>0.0180345217978641</v>
      </c>
      <c r="I14" s="6" t="n">
        <v>0.0192620816849456</v>
      </c>
      <c r="J14" s="6" t="n">
        <v>0.0199320671348567</v>
      </c>
      <c r="K14" s="6" t="n">
        <v>0.0197177438323314</v>
      </c>
      <c r="L14" s="6" t="n">
        <v>0.0194253196653265</v>
      </c>
      <c r="M14" s="6" t="n">
        <v>0.018798696450316</v>
      </c>
      <c r="N14" s="6" t="n">
        <v>0.0186356725244595</v>
      </c>
    </row>
    <row r="15" customFormat="false" ht="12.75" hidden="false" customHeight="false" outlineLevel="0" collapsed="false">
      <c r="A15" s="2"/>
      <c r="B15" s="8" t="s">
        <v>27</v>
      </c>
      <c r="C15" s="9" t="n">
        <v>13.0548647609971</v>
      </c>
      <c r="D15" s="9" t="n">
        <v>12.8992850522391</v>
      </c>
      <c r="E15" s="9" t="n">
        <v>12.0977509234799</v>
      </c>
      <c r="F15" s="9" t="n">
        <v>11.2871787808909</v>
      </c>
      <c r="G15" s="9" t="n">
        <v>11.8765101742745</v>
      </c>
      <c r="H15" s="9" t="n">
        <v>12.5707506967076</v>
      </c>
      <c r="I15" s="9" t="n">
        <v>13.6519825615809</v>
      </c>
      <c r="J15" s="9" t="n">
        <v>14.3486553937211</v>
      </c>
      <c r="K15" s="9" t="n">
        <v>14.029796835425</v>
      </c>
      <c r="L15" s="9" t="n">
        <v>14.2751549842732</v>
      </c>
      <c r="M15" s="9" t="n">
        <v>14.121344656963</v>
      </c>
      <c r="N15" s="9" t="n">
        <v>14.4415376157952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5942204560766</v>
      </c>
      <c r="D16" s="6" t="n">
        <v>1.59702553605796</v>
      </c>
      <c r="E16" s="6" t="n">
        <v>1.50189108603355</v>
      </c>
      <c r="F16" s="6" t="n">
        <v>1.39078542258982</v>
      </c>
      <c r="G16" s="6" t="n">
        <v>1.42105749335514</v>
      </c>
      <c r="H16" s="6" t="n">
        <v>1.4982038088874</v>
      </c>
      <c r="I16" s="6" t="n">
        <v>1.59162526240882</v>
      </c>
      <c r="J16" s="6" t="n">
        <v>1.64698614110131</v>
      </c>
      <c r="K16" s="6" t="n">
        <v>1.62927661270237</v>
      </c>
      <c r="L16" s="6" t="n">
        <v>1.65689147054478</v>
      </c>
      <c r="M16" s="6" t="n">
        <v>1.60344335859172</v>
      </c>
      <c r="N16" s="6" t="n">
        <v>1.58953815873402</v>
      </c>
    </row>
    <row r="17" customFormat="false" ht="12.75" hidden="false" customHeight="false" outlineLevel="0" collapsed="false">
      <c r="A17" s="7"/>
      <c r="B17" s="7" t="s">
        <v>30</v>
      </c>
      <c r="C17" s="6" t="n">
        <v>4.3137729987955</v>
      </c>
      <c r="D17" s="6" t="n">
        <v>4.32136321521567</v>
      </c>
      <c r="E17" s="6" t="n">
        <v>4.06394058573785</v>
      </c>
      <c r="F17" s="6" t="n">
        <v>3.76330173171362</v>
      </c>
      <c r="G17" s="6" t="n">
        <v>3.8452143937845</v>
      </c>
      <c r="H17" s="6" t="n">
        <v>4.05396324757768</v>
      </c>
      <c r="I17" s="6" t="n">
        <v>4.30675071004741</v>
      </c>
      <c r="J17" s="6" t="n">
        <v>4.45655073474471</v>
      </c>
      <c r="K17" s="6" t="n">
        <v>4.40863083437111</v>
      </c>
      <c r="L17" s="6" t="n">
        <v>4.48335339088587</v>
      </c>
      <c r="M17" s="6" t="n">
        <v>4.33872908795407</v>
      </c>
      <c r="N17" s="6" t="n">
        <v>4.30110325304498</v>
      </c>
    </row>
    <row r="18" customFormat="false" ht="12.75" hidden="false" customHeight="false" outlineLevel="0" collapsed="false">
      <c r="A18" s="7"/>
      <c r="B18" s="7" t="s">
        <v>31</v>
      </c>
      <c r="C18" s="6" t="n">
        <v>5.59117207429752</v>
      </c>
      <c r="D18" s="6" t="n">
        <v>5.60100991372443</v>
      </c>
      <c r="E18" s="6" t="n">
        <v>5.24415479504469</v>
      </c>
      <c r="F18" s="6" t="n">
        <v>4.96008311107696</v>
      </c>
      <c r="G18" s="6" t="n">
        <v>5.09047009749476</v>
      </c>
      <c r="H18" s="6" t="n">
        <v>5.36682134590321</v>
      </c>
      <c r="I18" s="6" t="n">
        <v>5.75737764848998</v>
      </c>
      <c r="J18" s="6" t="n">
        <v>5.93150428751563</v>
      </c>
      <c r="K18" s="6" t="n">
        <v>5.89357367888436</v>
      </c>
      <c r="L18" s="6" t="n">
        <v>5.83163463793489</v>
      </c>
      <c r="M18" s="6" t="n">
        <v>5.69280575304815</v>
      </c>
      <c r="N18" s="6" t="n">
        <v>5.69229817642567</v>
      </c>
    </row>
    <row r="19" customFormat="false" ht="12.75" hidden="false" customHeight="false" outlineLevel="0" collapsed="false">
      <c r="A19" s="7"/>
      <c r="B19" s="7" t="s">
        <v>32</v>
      </c>
      <c r="C19" s="6" t="n">
        <v>0.19703848333531</v>
      </c>
      <c r="D19" s="6" t="n">
        <v>0.197385178613906</v>
      </c>
      <c r="E19" s="6" t="n">
        <v>0.18562698816145</v>
      </c>
      <c r="F19" s="6" t="n">
        <v>0.175571722217221</v>
      </c>
      <c r="G19" s="6" t="n">
        <v>0.1793932460217</v>
      </c>
      <c r="H19" s="6" t="n">
        <v>0.189132139786843</v>
      </c>
      <c r="I19" s="6" t="n">
        <v>0.202005840058049</v>
      </c>
      <c r="J19" s="6" t="n">
        <v>0.209032130147024</v>
      </c>
      <c r="K19" s="6" t="n">
        <v>0.206784472833616</v>
      </c>
      <c r="L19" s="6" t="n">
        <v>0.203717753956846</v>
      </c>
      <c r="M19" s="6" t="n">
        <v>0.197146213506625</v>
      </c>
      <c r="N19" s="6" t="n">
        <v>0.195436544446405</v>
      </c>
    </row>
    <row r="20" customFormat="false" ht="12.75" hidden="false" customHeight="false" outlineLevel="0" collapsed="false">
      <c r="A20" s="7"/>
      <c r="B20" s="7" t="s">
        <v>33</v>
      </c>
      <c r="C20" s="6" t="n">
        <v>0.53990939013827</v>
      </c>
      <c r="D20" s="6" t="n">
        <v>0.540859377334994</v>
      </c>
      <c r="E20" s="6" t="n">
        <v>0.508640506539528</v>
      </c>
      <c r="F20" s="6" t="n">
        <v>0.481087855850534</v>
      </c>
      <c r="G20" s="6" t="n">
        <v>0.491559295499022</v>
      </c>
      <c r="H20" s="6" t="n">
        <v>0.518245047969071</v>
      </c>
      <c r="I20" s="6" t="n">
        <v>0.553520551234192</v>
      </c>
      <c r="J20" s="6" t="n">
        <v>0.572773439972773</v>
      </c>
      <c r="K20" s="6" t="n">
        <v>0.566614585779517</v>
      </c>
      <c r="L20" s="6" t="n">
        <v>0.558211403363296</v>
      </c>
      <c r="M20" s="6" t="n">
        <v>0.540204583899964</v>
      </c>
      <c r="N20" s="6" t="n">
        <v>0.535519882901373</v>
      </c>
    </row>
    <row r="21" customFormat="false" ht="12.75" hidden="false" customHeight="false" outlineLevel="0" collapsed="false">
      <c r="A21" s="7"/>
      <c r="B21" s="7" t="s">
        <v>34</v>
      </c>
      <c r="C21" s="6" t="n">
        <v>0.375326512068663</v>
      </c>
      <c r="D21" s="6" t="n">
        <v>0.37396547562027</v>
      </c>
      <c r="E21" s="6" t="n">
        <v>0.349787418230471</v>
      </c>
      <c r="F21" s="6" t="n">
        <v>0.334435796511578</v>
      </c>
      <c r="G21" s="6" t="n">
        <v>0.341715182629679</v>
      </c>
      <c r="H21" s="6" t="n">
        <v>0.358329288486322</v>
      </c>
      <c r="I21" s="6" t="n">
        <v>0.382719769467323</v>
      </c>
      <c r="J21" s="6" t="n">
        <v>0.398172473672843</v>
      </c>
      <c r="K21" s="6" t="n">
        <v>0.396008743037784</v>
      </c>
      <c r="L21" s="6" t="n">
        <v>0.396394594029143</v>
      </c>
      <c r="M21" s="6" t="n">
        <v>0.389664634877544</v>
      </c>
      <c r="N21" s="6" t="n">
        <v>0.39429134500648</v>
      </c>
    </row>
    <row r="22" customFormat="false" ht="12.75" hidden="false" customHeight="false" outlineLevel="0" collapsed="false">
      <c r="A22" s="7"/>
      <c r="B22" s="8" t="s">
        <v>35</v>
      </c>
      <c r="C22" s="9" t="n">
        <v>12.6114399147119</v>
      </c>
      <c r="D22" s="9" t="n">
        <v>12.6316086965672</v>
      </c>
      <c r="E22" s="9" t="n">
        <v>11.8540413797475</v>
      </c>
      <c r="F22" s="9" t="n">
        <v>11.1052656399597</v>
      </c>
      <c r="G22" s="9" t="n">
        <v>11.3694097087848</v>
      </c>
      <c r="H22" s="9" t="n">
        <v>11.9846948786105</v>
      </c>
      <c r="I22" s="9" t="n">
        <v>12.7939997817058</v>
      </c>
      <c r="J22" s="9" t="n">
        <v>13.2150192071543</v>
      </c>
      <c r="K22" s="9" t="n">
        <v>13.1008889276088</v>
      </c>
      <c r="L22" s="9" t="n">
        <v>13.1302032507148</v>
      </c>
      <c r="M22" s="9" t="n">
        <v>12.7619936318781</v>
      </c>
      <c r="N22" s="9" t="n">
        <v>12.7081873605589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5.666304675709</v>
      </c>
      <c r="D23" s="11" t="n">
        <v>25.5308937488063</v>
      </c>
      <c r="E23" s="11" t="n">
        <v>23.9517923032275</v>
      </c>
      <c r="F23" s="11" t="n">
        <v>22.3924444208506</v>
      </c>
      <c r="G23" s="11" t="n">
        <v>23.2459198830593</v>
      </c>
      <c r="H23" s="11" t="n">
        <v>24.5554455753181</v>
      </c>
      <c r="I23" s="11" t="n">
        <v>26.4459823432867</v>
      </c>
      <c r="J23" s="11" t="n">
        <v>27.5636746008753</v>
      </c>
      <c r="K23" s="11" t="n">
        <v>27.1306857630338</v>
      </c>
      <c r="L23" s="11" t="n">
        <v>27.4053582349881</v>
      </c>
      <c r="M23" s="11" t="n">
        <v>26.8833382888411</v>
      </c>
      <c r="N23" s="11" t="n">
        <v>27.1497249763542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2:01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2:03Z</dcterms:modified>
  <cp:revision>0</cp:revision>
  <dc:subject>Dairy cost of prouction estimates</dc:subject>
  <dc:title>Milk Cost of Production Data Tables</dc:title>
</cp:coreProperties>
</file>