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WA_2006" sheetId="1" state="visible" r:id="rId2"/>
    <sheet name="WA_2007" sheetId="2" state="visible" r:id="rId3"/>
    <sheet name="WA_2008" sheetId="3" state="visible" r:id="rId4"/>
    <sheet name="WA_2009" sheetId="4" state="visible" r:id="rId5"/>
    <sheet name="WA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Washington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7 PM</t>
  </si>
  <si>
    <t xml:space="preserve">Washington, monthly dairy costs of production per hundredweight (cwt) of milk sold, 2007 (dollars per cwt)</t>
  </si>
  <si>
    <t xml:space="preserve">Date run: 1/21/2011 3:05:25 PM</t>
  </si>
  <si>
    <t xml:space="preserve">Washington, monthly dairy costs of production per hundredweight (cwt) of milk sold, 2008 (dollars per cwt)</t>
  </si>
  <si>
    <t xml:space="preserve">Date run: 1/21/2011 3:05:53 PM</t>
  </si>
  <si>
    <t xml:space="preserve">Washington, monthly dairy costs of production per hundredweight (cwt) of milk sold, 2009 (dollars per cwt)</t>
  </si>
  <si>
    <t xml:space="preserve">Date run: 1/21/2011 3:06:21 PM</t>
  </si>
  <si>
    <t xml:space="preserve">Washington, monthly dairy costs of production per hundredweight (cwt) of milk sold, 2010 (dollars per cwt)</t>
  </si>
  <si>
    <t xml:space="preserve">Date run: 1/21/2011 3:06:49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33699427605564</v>
      </c>
      <c r="D3" s="6" t="n">
        <v>7.21693484865223</v>
      </c>
      <c r="E3" s="6" t="n">
        <v>7.25725226256573</v>
      </c>
      <c r="F3" s="6" t="n">
        <v>7.17633879253204</v>
      </c>
      <c r="G3" s="6" t="n">
        <v>7.19683928526129</v>
      </c>
      <c r="H3" s="6" t="n">
        <v>7.09734265513541</v>
      </c>
      <c r="I3" s="6" t="n">
        <v>7.23320314028865</v>
      </c>
      <c r="J3" s="6" t="n">
        <v>7.01622487395358</v>
      </c>
      <c r="K3" s="6" t="n">
        <v>7.15193907497227</v>
      </c>
      <c r="L3" s="6" t="n">
        <v>7.43513101892527</v>
      </c>
      <c r="M3" s="6" t="n">
        <v>7.72383532427882</v>
      </c>
      <c r="N3" s="6" t="n">
        <v>7.63006372875444</v>
      </c>
    </row>
    <row r="4" customFormat="false" ht="12.75" hidden="false" customHeight="false" outlineLevel="0" collapsed="false">
      <c r="A4" s="2"/>
      <c r="B4" s="7" t="s">
        <v>16</v>
      </c>
      <c r="C4" s="6" t="n">
        <v>5.95676549481006</v>
      </c>
      <c r="D4" s="6" t="n">
        <v>5.78699229452055</v>
      </c>
      <c r="E4" s="6" t="n">
        <v>5.79221144341532</v>
      </c>
      <c r="F4" s="6" t="n">
        <v>5.64815496575343</v>
      </c>
      <c r="G4" s="6" t="n">
        <v>5.57703005136986</v>
      </c>
      <c r="H4" s="6" t="n">
        <v>5.53288649706458</v>
      </c>
      <c r="I4" s="6" t="n">
        <v>5.62798298373288</v>
      </c>
      <c r="J4" s="6" t="n">
        <v>5.43848860717621</v>
      </c>
      <c r="K4" s="6" t="n">
        <v>5.49793807836637</v>
      </c>
      <c r="L4" s="6" t="n">
        <v>5.72947656866349</v>
      </c>
      <c r="M4" s="6" t="n">
        <v>5.97490773236726</v>
      </c>
      <c r="N4" s="6" t="n">
        <v>5.88274764554795</v>
      </c>
    </row>
    <row r="5" customFormat="false" ht="12.75" hidden="false" customHeight="false" outlineLevel="0" collapsed="false">
      <c r="A5" s="2"/>
      <c r="B5" s="7" t="s">
        <v>17</v>
      </c>
      <c r="C5" s="6" t="n">
        <v>1.3506524502189</v>
      </c>
      <c r="D5" s="6" t="n">
        <v>1.39930092797172</v>
      </c>
      <c r="E5" s="6" t="n">
        <v>1.43364708731147</v>
      </c>
      <c r="F5" s="6" t="n">
        <v>1.4954370304905</v>
      </c>
      <c r="G5" s="6" t="n">
        <v>1.58509903602232</v>
      </c>
      <c r="H5" s="6" t="n">
        <v>1.53093209754074</v>
      </c>
      <c r="I5" s="6" t="n">
        <v>1.57082258177244</v>
      </c>
      <c r="J5" s="6" t="n">
        <v>1.54392763248928</v>
      </c>
      <c r="K5" s="6" t="n">
        <v>1.6185581181072</v>
      </c>
      <c r="L5" s="6" t="n">
        <v>1.66910471204189</v>
      </c>
      <c r="M5" s="6" t="n">
        <v>1.71145057208489</v>
      </c>
      <c r="N5" s="6" t="n">
        <v>1.70987359570921</v>
      </c>
    </row>
    <row r="6" customFormat="false" ht="12.75" hidden="false" customHeight="false" outlineLevel="0" collapsed="false">
      <c r="A6" s="2"/>
      <c r="B6" s="7" t="s">
        <v>18</v>
      </c>
      <c r="C6" s="6" t="n">
        <v>0.0295763310266911</v>
      </c>
      <c r="D6" s="6" t="n">
        <v>0.0306416261599646</v>
      </c>
      <c r="E6" s="6" t="n">
        <v>0.0313937318389373</v>
      </c>
      <c r="F6" s="6" t="n">
        <v>0.0327467962881131</v>
      </c>
      <c r="G6" s="6" t="n">
        <v>0.034710197869102</v>
      </c>
      <c r="H6" s="6" t="n">
        <v>0.0335240605300892</v>
      </c>
      <c r="I6" s="6" t="n">
        <v>0.034397574783338</v>
      </c>
      <c r="J6" s="6" t="n">
        <v>0.0338086342880863</v>
      </c>
      <c r="K6" s="6" t="n">
        <v>0.0354428784986978</v>
      </c>
      <c r="L6" s="6" t="n">
        <v>0.0365497382198953</v>
      </c>
      <c r="M6" s="6" t="n">
        <v>0.0374770198266764</v>
      </c>
      <c r="N6" s="6" t="n">
        <v>0.037442487497282</v>
      </c>
    </row>
    <row r="7" customFormat="false" ht="12.75" hidden="false" customHeight="false" outlineLevel="0" collapsed="false">
      <c r="A7" s="2"/>
      <c r="B7" s="7" t="s">
        <v>19</v>
      </c>
      <c r="C7" s="6" t="n">
        <v>0.776732875143185</v>
      </c>
      <c r="D7" s="6" t="n">
        <v>0.760355555555556</v>
      </c>
      <c r="E7" s="6" t="n">
        <v>0.761041301907969</v>
      </c>
      <c r="F7" s="6" t="n">
        <v>0.747822222222222</v>
      </c>
      <c r="G7" s="6" t="n">
        <v>0.733574247828075</v>
      </c>
      <c r="H7" s="6" t="n">
        <v>0.749283446712018</v>
      </c>
      <c r="I7" s="6" t="n">
        <v>0.768807029478458</v>
      </c>
      <c r="J7" s="6" t="n">
        <v>0.766438757949869</v>
      </c>
      <c r="K7" s="6" t="n">
        <v>0.781167848699764</v>
      </c>
      <c r="L7" s="6" t="n">
        <v>0.783337599379484</v>
      </c>
      <c r="M7" s="6" t="n">
        <v>0.797747168656259</v>
      </c>
      <c r="N7" s="6" t="n">
        <v>0.802935841661768</v>
      </c>
    </row>
    <row r="8" customFormat="false" ht="12.75" hidden="false" customHeight="false" outlineLevel="0" collapsed="false">
      <c r="A8" s="2"/>
      <c r="B8" s="7" t="s">
        <v>20</v>
      </c>
      <c r="C8" s="6" t="n">
        <v>0.202633810990679</v>
      </c>
      <c r="D8" s="6" t="n">
        <v>0.198361301369863</v>
      </c>
      <c r="E8" s="6" t="n">
        <v>0.200021841920922</v>
      </c>
      <c r="F8" s="6" t="n">
        <v>0.198003424657534</v>
      </c>
      <c r="G8" s="6" t="n">
        <v>0.197025629967867</v>
      </c>
      <c r="H8" s="6" t="n">
        <v>0.198441682537741</v>
      </c>
      <c r="I8" s="6" t="n">
        <v>0.205056405288999</v>
      </c>
      <c r="J8" s="6" t="n">
        <v>0.204466771741386</v>
      </c>
      <c r="K8" s="6" t="n">
        <v>0.208396126311571</v>
      </c>
      <c r="L8" s="6" t="n">
        <v>0.21196031834971</v>
      </c>
      <c r="M8" s="6" t="n">
        <v>0.21742354664327</v>
      </c>
      <c r="N8" s="6" t="n">
        <v>0.215755482396535</v>
      </c>
    </row>
    <row r="9" customFormat="false" ht="12.75" hidden="false" customHeight="false" outlineLevel="0" collapsed="false">
      <c r="A9" s="2"/>
      <c r="B9" s="7" t="s">
        <v>21</v>
      </c>
      <c r="C9" s="6" t="n">
        <v>0.297924938411085</v>
      </c>
      <c r="D9" s="6" t="n">
        <v>0.291643226788432</v>
      </c>
      <c r="E9" s="6" t="n">
        <v>0.291906252786618</v>
      </c>
      <c r="F9" s="6" t="n">
        <v>0.286835920852359</v>
      </c>
      <c r="G9" s="6" t="n">
        <v>0.281370944372412</v>
      </c>
      <c r="H9" s="6" t="n">
        <v>0.287396390519678</v>
      </c>
      <c r="I9" s="6" t="n">
        <v>0.294884888019135</v>
      </c>
      <c r="J9" s="6" t="n">
        <v>0.29397650989858</v>
      </c>
      <c r="K9" s="6" t="n">
        <v>0.299626024158813</v>
      </c>
      <c r="L9" s="6" t="n">
        <v>0.300458257296241</v>
      </c>
      <c r="M9" s="6" t="n">
        <v>0.305985215375004</v>
      </c>
      <c r="N9" s="6" t="n">
        <v>0.307975391322322</v>
      </c>
    </row>
    <row r="10" customFormat="false" ht="12.75" hidden="false" customHeight="false" outlineLevel="0" collapsed="false">
      <c r="A10" s="2"/>
      <c r="B10" s="7" t="s">
        <v>22</v>
      </c>
      <c r="C10" s="6" t="n">
        <v>0.362452640694864</v>
      </c>
      <c r="D10" s="6" t="n">
        <v>0.354810370202649</v>
      </c>
      <c r="E10" s="6" t="n">
        <v>0.355130365125271</v>
      </c>
      <c r="F10" s="6" t="n">
        <v>0.348961847616891</v>
      </c>
      <c r="G10" s="6" t="n">
        <v>0.347238579233598</v>
      </c>
      <c r="H10" s="6" t="n">
        <v>0.347181430027009</v>
      </c>
      <c r="I10" s="6" t="n">
        <v>0.358754144361243</v>
      </c>
      <c r="J10" s="6" t="n">
        <v>0.355130365125271</v>
      </c>
      <c r="K10" s="6" t="n">
        <v>0.361955107900499</v>
      </c>
      <c r="L10" s="6" t="n">
        <v>0.368145614108919</v>
      </c>
      <c r="M10" s="6" t="n">
        <v>0.37491768752228</v>
      </c>
      <c r="N10" s="6" t="n">
        <v>0.372041334893141</v>
      </c>
    </row>
    <row r="11" customFormat="false" ht="12.75" hidden="false" customHeight="false" outlineLevel="0" collapsed="false">
      <c r="A11" s="2"/>
      <c r="B11" s="7" t="s">
        <v>23</v>
      </c>
      <c r="C11" s="6" t="n">
        <v>0.354389562313337</v>
      </c>
      <c r="D11" s="6" t="n">
        <v>0.342208016235414</v>
      </c>
      <c r="E11" s="6" t="n">
        <v>0.355086063578453</v>
      </c>
      <c r="F11" s="6" t="n">
        <v>0.376708269913749</v>
      </c>
      <c r="G11" s="6" t="n">
        <v>0.396355653268692</v>
      </c>
      <c r="H11" s="6" t="n">
        <v>0.397826429658622</v>
      </c>
      <c r="I11" s="6" t="n">
        <v>0.420610568808954</v>
      </c>
      <c r="J11" s="6" t="n">
        <v>0.424217863567179</v>
      </c>
      <c r="K11" s="6" t="n">
        <v>0.38913327018362</v>
      </c>
      <c r="L11" s="6" t="n">
        <v>0.356698371146015</v>
      </c>
      <c r="M11" s="6" t="n">
        <v>0.366577313190016</v>
      </c>
      <c r="N11" s="6" t="n">
        <v>0.373640918986683</v>
      </c>
    </row>
    <row r="12" customFormat="false" ht="12.75" hidden="false" customHeight="false" outlineLevel="0" collapsed="false">
      <c r="A12" s="2"/>
      <c r="B12" s="7" t="s">
        <v>24</v>
      </c>
      <c r="C12" s="6" t="n">
        <v>0.471830263506625</v>
      </c>
      <c r="D12" s="6" t="n">
        <v>0.465023831863389</v>
      </c>
      <c r="E12" s="6" t="n">
        <v>0.465443225651145</v>
      </c>
      <c r="F12" s="6" t="n">
        <v>0.460448864702571</v>
      </c>
      <c r="G12" s="6" t="n">
        <v>0.458175043148484</v>
      </c>
      <c r="H12" s="6" t="n">
        <v>0.458099635801027</v>
      </c>
      <c r="I12" s="6" t="n">
        <v>0.476546601001069</v>
      </c>
      <c r="J12" s="6" t="n">
        <v>0.471732998970755</v>
      </c>
      <c r="K12" s="6" t="n">
        <v>0.480798561064908</v>
      </c>
      <c r="L12" s="6" t="n">
        <v>0.489021642912091</v>
      </c>
      <c r="M12" s="6" t="n">
        <v>0.498017242315166</v>
      </c>
      <c r="N12" s="6" t="n">
        <v>0.49419647511221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95304444961838</v>
      </c>
      <c r="D14" s="6" t="n">
        <v>0.191186474145378</v>
      </c>
      <c r="E14" s="6" t="n">
        <v>0.191358900619175</v>
      </c>
      <c r="F14" s="6" t="n">
        <v>0.188035048747378</v>
      </c>
      <c r="G14" s="6" t="n">
        <v>0.187106480605415</v>
      </c>
      <c r="H14" s="6" t="n">
        <v>0.187075686253768</v>
      </c>
      <c r="I14" s="6" t="n">
        <v>0.193311542462227</v>
      </c>
      <c r="J14" s="6" t="n">
        <v>0.191358900619175</v>
      </c>
      <c r="K14" s="6" t="n">
        <v>0.195036353753929</v>
      </c>
      <c r="L14" s="6" t="n">
        <v>0.198372054045008</v>
      </c>
      <c r="M14" s="6" t="n">
        <v>0.202021126753381</v>
      </c>
      <c r="N14" s="6" t="n">
        <v>0.200471229220088</v>
      </c>
    </row>
    <row r="15" customFormat="false" ht="12.75" hidden="false" customHeight="false" outlineLevel="0" collapsed="false">
      <c r="A15" s="2"/>
      <c r="B15" s="8" t="s">
        <v>27</v>
      </c>
      <c r="C15" s="9" t="n">
        <v>9.99826281207725</v>
      </c>
      <c r="D15" s="9" t="n">
        <v>9.82052362481291</v>
      </c>
      <c r="E15" s="9" t="n">
        <v>9.87724021415528</v>
      </c>
      <c r="F15" s="9" t="n">
        <v>9.78315439124474</v>
      </c>
      <c r="G15" s="9" t="n">
        <v>9.79768586368583</v>
      </c>
      <c r="H15" s="9" t="n">
        <v>9.72264735664527</v>
      </c>
      <c r="I15" s="9" t="n">
        <v>9.95117431970874</v>
      </c>
      <c r="J15" s="9" t="n">
        <v>9.72354704182579</v>
      </c>
      <c r="K15" s="9" t="n">
        <v>9.86805236704537</v>
      </c>
      <c r="L15" s="9" t="n">
        <v>10.1431248761627</v>
      </c>
      <c r="M15" s="9" t="n">
        <v>10.4865246247342</v>
      </c>
      <c r="N15" s="9" t="n">
        <v>10.397080402347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6929582108331</v>
      </c>
      <c r="D16" s="6" t="n">
        <v>1.82988194271482</v>
      </c>
      <c r="E16" s="6" t="n">
        <v>1.83153226914223</v>
      </c>
      <c r="F16" s="6" t="n">
        <v>1.74800298879203</v>
      </c>
      <c r="G16" s="6" t="n">
        <v>1.73937087526713</v>
      </c>
      <c r="H16" s="6" t="n">
        <v>1.73908460619615</v>
      </c>
      <c r="I16" s="6" t="n">
        <v>1.78642063689735</v>
      </c>
      <c r="J16" s="6" t="n">
        <v>1.7683759839994</v>
      </c>
      <c r="K16" s="6" t="n">
        <v>1.80235987387722</v>
      </c>
      <c r="L16" s="6" t="n">
        <v>1.87683285063212</v>
      </c>
      <c r="M16" s="6" t="n">
        <v>1.91135736854564</v>
      </c>
      <c r="N16" s="6" t="n">
        <v>1.89669351571817</v>
      </c>
    </row>
    <row r="17" customFormat="false" ht="12.75" hidden="false" customHeight="false" outlineLevel="0" collapsed="false">
      <c r="A17" s="7"/>
      <c r="B17" s="7" t="s">
        <v>30</v>
      </c>
      <c r="C17" s="6" t="n">
        <v>0.515667812712637</v>
      </c>
      <c r="D17" s="6" t="n">
        <v>0.50479501867995</v>
      </c>
      <c r="E17" s="6" t="n">
        <v>0.505250281142684</v>
      </c>
      <c r="F17" s="6" t="n">
        <v>0.482207721046077</v>
      </c>
      <c r="G17" s="6" t="n">
        <v>0.479826448349553</v>
      </c>
      <c r="H17" s="6" t="n">
        <v>0.479747477571352</v>
      </c>
      <c r="I17" s="6" t="n">
        <v>0.4928056929372</v>
      </c>
      <c r="J17" s="6" t="n">
        <v>0.487827857655006</v>
      </c>
      <c r="K17" s="6" t="n">
        <v>0.497202723828197</v>
      </c>
      <c r="L17" s="6" t="n">
        <v>0.517746993277826</v>
      </c>
      <c r="M17" s="6" t="n">
        <v>0.527270998219487</v>
      </c>
      <c r="N17" s="6" t="n">
        <v>0.523225797439496</v>
      </c>
    </row>
    <row r="18" customFormat="false" ht="12.75" hidden="false" customHeight="false" outlineLevel="0" collapsed="false">
      <c r="A18" s="7"/>
      <c r="B18" s="7" t="s">
        <v>31</v>
      </c>
      <c r="C18" s="6" t="n">
        <v>1.47793894921931</v>
      </c>
      <c r="D18" s="6" t="n">
        <v>1.44677678359332</v>
      </c>
      <c r="E18" s="6" t="n">
        <v>1.45621688657899</v>
      </c>
      <c r="F18" s="6" t="n">
        <v>1.43891677884235</v>
      </c>
      <c r="G18" s="6" t="n">
        <v>1.43976552262136</v>
      </c>
      <c r="H18" s="6" t="n">
        <v>1.43952856318709</v>
      </c>
      <c r="I18" s="6" t="n">
        <v>1.49573115165775</v>
      </c>
      <c r="J18" s="6" t="n">
        <v>1.48062275618646</v>
      </c>
      <c r="K18" s="6" t="n">
        <v>1.51736835853987</v>
      </c>
      <c r="L18" s="6" t="n">
        <v>1.54331985926184</v>
      </c>
      <c r="M18" s="6" t="n">
        <v>1.5974751015798</v>
      </c>
      <c r="N18" s="6" t="n">
        <v>1.58521934021847</v>
      </c>
    </row>
    <row r="19" customFormat="false" ht="12.75" hidden="false" customHeight="false" outlineLevel="0" collapsed="false">
      <c r="A19" s="7"/>
      <c r="B19" s="7" t="s">
        <v>32</v>
      </c>
      <c r="C19" s="6" t="n">
        <v>0.0111350682960953</v>
      </c>
      <c r="D19" s="6" t="n">
        <v>0.0109002867155145</v>
      </c>
      <c r="E19" s="6" t="n">
        <v>0.0109101174214268</v>
      </c>
      <c r="F19" s="6" t="n">
        <v>0.0107206116597643</v>
      </c>
      <c r="G19" s="6" t="n">
        <v>0.0106676703676173</v>
      </c>
      <c r="H19" s="6" t="n">
        <v>0.0106659146615002</v>
      </c>
      <c r="I19" s="6" t="n">
        <v>0.0110214451502168</v>
      </c>
      <c r="J19" s="6" t="n">
        <v>0.0109101174214268</v>
      </c>
      <c r="K19" s="6" t="n">
        <v>0.0111197833705002</v>
      </c>
      <c r="L19" s="6" t="n">
        <v>0.011309964656767</v>
      </c>
      <c r="M19" s="6" t="n">
        <v>0.0115180125270194</v>
      </c>
      <c r="N19" s="6" t="n">
        <v>0.0114296468224471</v>
      </c>
    </row>
    <row r="20" customFormat="false" ht="12.75" hidden="false" customHeight="false" outlineLevel="0" collapsed="false">
      <c r="A20" s="7"/>
      <c r="B20" s="7" t="s">
        <v>33</v>
      </c>
      <c r="C20" s="6" t="n">
        <v>0.151233639316481</v>
      </c>
      <c r="D20" s="6" t="n">
        <v>0.148044896155546</v>
      </c>
      <c r="E20" s="6" t="n">
        <v>0.148178414279784</v>
      </c>
      <c r="F20" s="6" t="n">
        <v>0.145604595669465</v>
      </c>
      <c r="G20" s="6" t="n">
        <v>0.144885560629122</v>
      </c>
      <c r="H20" s="6" t="n">
        <v>0.144861715079315</v>
      </c>
      <c r="I20" s="6" t="n">
        <v>0.149690438915292</v>
      </c>
      <c r="J20" s="6" t="n">
        <v>0.148178414279784</v>
      </c>
      <c r="K20" s="6" t="n">
        <v>0.151026043380562</v>
      </c>
      <c r="L20" s="6" t="n">
        <v>0.153609036792656</v>
      </c>
      <c r="M20" s="6" t="n">
        <v>0.156434689562235</v>
      </c>
      <c r="N20" s="6" t="n">
        <v>0.155234529245488</v>
      </c>
    </row>
    <row r="21" customFormat="false" ht="12.75" hidden="false" customHeight="false" outlineLevel="0" collapsed="false">
      <c r="A21" s="7"/>
      <c r="B21" s="7" t="s">
        <v>34</v>
      </c>
      <c r="C21" s="6" t="n">
        <v>0.331599964694252</v>
      </c>
      <c r="D21" s="6" t="n">
        <v>0.3224</v>
      </c>
      <c r="E21" s="6" t="n">
        <v>0.322690764790765</v>
      </c>
      <c r="F21" s="6" t="n">
        <v>0.321429354207436</v>
      </c>
      <c r="G21" s="6" t="n">
        <v>0.31984204875456</v>
      </c>
      <c r="H21" s="6" t="n">
        <v>0.32195014776948</v>
      </c>
      <c r="I21" s="6" t="n">
        <v>0.332681819361796</v>
      </c>
      <c r="J21" s="6" t="n">
        <v>0.329321396944</v>
      </c>
      <c r="K21" s="6" t="n">
        <v>0.333397468459841</v>
      </c>
      <c r="L21" s="6" t="n">
        <v>0.336808341103062</v>
      </c>
      <c r="M21" s="6" t="n">
        <v>0.345337322702204</v>
      </c>
      <c r="N21" s="6" t="n">
        <v>0.345003368227047</v>
      </c>
    </row>
    <row r="22" customFormat="false" ht="12.75" hidden="false" customHeight="false" outlineLevel="0" collapsed="false">
      <c r="A22" s="7"/>
      <c r="B22" s="8" t="s">
        <v>35</v>
      </c>
      <c r="C22" s="9" t="n">
        <v>4.35687125532209</v>
      </c>
      <c r="D22" s="9" t="n">
        <v>4.26279892785915</v>
      </c>
      <c r="E22" s="9" t="n">
        <v>4.27477873335588</v>
      </c>
      <c r="F22" s="9" t="n">
        <v>4.14688205021712</v>
      </c>
      <c r="G22" s="9" t="n">
        <v>4.13435812598935</v>
      </c>
      <c r="H22" s="9" t="n">
        <v>4.13583842446489</v>
      </c>
      <c r="I22" s="9" t="n">
        <v>4.2683511849196</v>
      </c>
      <c r="J22" s="9" t="n">
        <v>4.22523652648607</v>
      </c>
      <c r="K22" s="9" t="n">
        <v>4.31247425145619</v>
      </c>
      <c r="L22" s="9" t="n">
        <v>4.43962704572427</v>
      </c>
      <c r="M22" s="9" t="n">
        <v>4.54939349313638</v>
      </c>
      <c r="N22" s="9" t="n">
        <v>4.5168061976711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4.3551340673993</v>
      </c>
      <c r="D23" s="11" t="n">
        <v>14.0833225526721</v>
      </c>
      <c r="E23" s="11" t="n">
        <v>14.1520189475112</v>
      </c>
      <c r="F23" s="11" t="n">
        <v>13.9300364414619</v>
      </c>
      <c r="G23" s="11" t="n">
        <v>13.9320439896752</v>
      </c>
      <c r="H23" s="11" t="n">
        <v>13.8584857811102</v>
      </c>
      <c r="I23" s="11" t="n">
        <v>14.2195255046283</v>
      </c>
      <c r="J23" s="11" t="n">
        <v>13.9487835683119</v>
      </c>
      <c r="K23" s="11" t="n">
        <v>14.1805266185016</v>
      </c>
      <c r="L23" s="11" t="n">
        <v>14.582751921887</v>
      </c>
      <c r="M23" s="11" t="n">
        <v>15.0359181178706</v>
      </c>
      <c r="N23" s="11" t="n">
        <v>14.913886600018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5777263642271</v>
      </c>
      <c r="D3" s="6" t="n">
        <v>8.45613054772714</v>
      </c>
      <c r="E3" s="6" t="n">
        <v>8.29336190588894</v>
      </c>
      <c r="F3" s="6" t="n">
        <v>8.10095464216684</v>
      </c>
      <c r="G3" s="6" t="n">
        <v>8.07260376070481</v>
      </c>
      <c r="H3" s="6" t="n">
        <v>8.24978418492062</v>
      </c>
      <c r="I3" s="6" t="n">
        <v>8.6589345152867</v>
      </c>
      <c r="J3" s="6" t="n">
        <v>8.70488038736091</v>
      </c>
      <c r="K3" s="6" t="n">
        <v>8.8776672756105</v>
      </c>
      <c r="L3" s="6" t="n">
        <v>9.26798264948768</v>
      </c>
      <c r="M3" s="6" t="n">
        <v>9.77590290707028</v>
      </c>
      <c r="N3" s="6" t="n">
        <v>9.61265516838825</v>
      </c>
    </row>
    <row r="4" customFormat="false" ht="12.75" hidden="false" customHeight="false" outlineLevel="0" collapsed="false">
      <c r="A4" s="2"/>
      <c r="B4" s="7" t="s">
        <v>16</v>
      </c>
      <c r="C4" s="6" t="n">
        <v>5.9039255307793</v>
      </c>
      <c r="D4" s="6" t="n">
        <v>6.76115406383807</v>
      </c>
      <c r="E4" s="6" t="n">
        <v>6.52431383453781</v>
      </c>
      <c r="F4" s="6" t="n">
        <v>6.31972040974887</v>
      </c>
      <c r="G4" s="6" t="n">
        <v>6.2168735547326</v>
      </c>
      <c r="H4" s="6" t="n">
        <v>6.48382743521721</v>
      </c>
      <c r="I4" s="6" t="n">
        <v>6.84593493905728</v>
      </c>
      <c r="J4" s="6" t="n">
        <v>6.89188081113148</v>
      </c>
      <c r="K4" s="6" t="n">
        <v>7.00216490843941</v>
      </c>
      <c r="L4" s="6" t="n">
        <v>7.33229461080656</v>
      </c>
      <c r="M4" s="6" t="n">
        <v>7.78716436898553</v>
      </c>
      <c r="N4" s="6" t="n">
        <v>7.66558072947958</v>
      </c>
    </row>
    <row r="5" customFormat="false" ht="12.75" hidden="false" customHeight="false" outlineLevel="0" collapsed="false">
      <c r="A5" s="2"/>
      <c r="B5" s="7" t="s">
        <v>17</v>
      </c>
      <c r="C5" s="6" t="n">
        <v>1.6416123558815</v>
      </c>
      <c r="D5" s="6" t="n">
        <v>1.66238078227583</v>
      </c>
      <c r="E5" s="6" t="n">
        <v>1.73502791613285</v>
      </c>
      <c r="F5" s="6" t="n">
        <v>1.7469797279484</v>
      </c>
      <c r="G5" s="6" t="n">
        <v>1.82004308662659</v>
      </c>
      <c r="H5" s="6" t="n">
        <v>1.73199604297835</v>
      </c>
      <c r="I5" s="6" t="n">
        <v>1.77813419976348</v>
      </c>
      <c r="J5" s="6" t="n">
        <v>1.77813419976348</v>
      </c>
      <c r="K5" s="6" t="n">
        <v>1.83943501395626</v>
      </c>
      <c r="L5" s="6" t="n">
        <v>1.89846326870649</v>
      </c>
      <c r="M5" s="6" t="n">
        <v>1.9504935661985</v>
      </c>
      <c r="N5" s="6" t="n">
        <v>1.90963069969888</v>
      </c>
    </row>
    <row r="6" customFormat="false" ht="12.75" hidden="false" customHeight="false" outlineLevel="0" collapsed="false">
      <c r="A6" s="2"/>
      <c r="B6" s="7" t="s">
        <v>18</v>
      </c>
      <c r="C6" s="6" t="n">
        <v>0.0321884775663038</v>
      </c>
      <c r="D6" s="6" t="n">
        <v>0.0325957016132515</v>
      </c>
      <c r="E6" s="6" t="n">
        <v>0.0340201552182911</v>
      </c>
      <c r="F6" s="6" t="n">
        <v>0.0342545044695764</v>
      </c>
      <c r="G6" s="6" t="n">
        <v>0.0356871193456194</v>
      </c>
      <c r="H6" s="6" t="n">
        <v>0.0339607067250656</v>
      </c>
      <c r="I6" s="6" t="n">
        <v>0.0348653764659505</v>
      </c>
      <c r="J6" s="6" t="n">
        <v>0.0348653764659505</v>
      </c>
      <c r="K6" s="6" t="n">
        <v>0.0360673532148286</v>
      </c>
      <c r="L6" s="6" t="n">
        <v>0.0372247699746371</v>
      </c>
      <c r="M6" s="6" t="n">
        <v>0.0382449718862452</v>
      </c>
      <c r="N6" s="6" t="n">
        <v>0.037443739209782</v>
      </c>
    </row>
    <row r="7" customFormat="false" ht="12.75" hidden="false" customHeight="false" outlineLevel="0" collapsed="false">
      <c r="A7" s="2"/>
      <c r="B7" s="7" t="s">
        <v>19</v>
      </c>
      <c r="C7" s="6" t="n">
        <v>0.803874886549489</v>
      </c>
      <c r="D7" s="6" t="n">
        <v>0.797978222354671</v>
      </c>
      <c r="E7" s="6" t="n">
        <v>0.775739265520257</v>
      </c>
      <c r="F7" s="6" t="n">
        <v>0.756962954962739</v>
      </c>
      <c r="G7" s="6" t="n">
        <v>0.766162237550871</v>
      </c>
      <c r="H7" s="6" t="n">
        <v>0.770561249073046</v>
      </c>
      <c r="I7" s="6" t="n">
        <v>0.791570679102303</v>
      </c>
      <c r="J7" s="6" t="n">
        <v>0.786293541241621</v>
      </c>
      <c r="K7" s="6" t="n">
        <v>0.798875835653158</v>
      </c>
      <c r="L7" s="6" t="n">
        <v>0.814811959835876</v>
      </c>
      <c r="M7" s="6" t="n">
        <v>0.822626198334738</v>
      </c>
      <c r="N7" s="6" t="n">
        <v>0.814811959835876</v>
      </c>
    </row>
    <row r="8" customFormat="false" ht="12.75" hidden="false" customHeight="false" outlineLevel="0" collapsed="false">
      <c r="A8" s="2"/>
      <c r="B8" s="7" t="s">
        <v>20</v>
      </c>
      <c r="C8" s="6" t="n">
        <v>0.207354808560595</v>
      </c>
      <c r="D8" s="6" t="n">
        <v>0.20307092886217</v>
      </c>
      <c r="E8" s="6" t="n">
        <v>0.200097390260974</v>
      </c>
      <c r="F8" s="6" t="n">
        <v>0.196591508361854</v>
      </c>
      <c r="G8" s="6" t="n">
        <v>0.197627052109604</v>
      </c>
      <c r="H8" s="6" t="n">
        <v>0.196093808340685</v>
      </c>
      <c r="I8" s="6" t="n">
        <v>0.200097390260974</v>
      </c>
      <c r="J8" s="6" t="n">
        <v>0.201526657334267</v>
      </c>
      <c r="K8" s="6" t="n">
        <v>0.20329935510386</v>
      </c>
      <c r="L8" s="6" t="n">
        <v>0.208835914336028</v>
      </c>
      <c r="M8" s="6" t="n">
        <v>0.210838699913792</v>
      </c>
      <c r="N8" s="6" t="n">
        <v>0.208835914336028</v>
      </c>
    </row>
    <row r="9" customFormat="false" ht="12.75" hidden="false" customHeight="false" outlineLevel="0" collapsed="false">
      <c r="A9" s="2"/>
      <c r="B9" s="7" t="s">
        <v>21</v>
      </c>
      <c r="C9" s="6" t="n">
        <v>0.306741733025463</v>
      </c>
      <c r="D9" s="6" t="n">
        <v>0.304491690109019</v>
      </c>
      <c r="E9" s="6" t="n">
        <v>0.296005772369572</v>
      </c>
      <c r="F9" s="6" t="n">
        <v>0.288841127551571</v>
      </c>
      <c r="G9" s="6" t="n">
        <v>0.292351380118095</v>
      </c>
      <c r="H9" s="6" t="n">
        <v>0.294029950304189</v>
      </c>
      <c r="I9" s="6" t="n">
        <v>0.302046706499563</v>
      </c>
      <c r="J9" s="6" t="n">
        <v>0.300033061789566</v>
      </c>
      <c r="K9" s="6" t="n">
        <v>0.3048342004466</v>
      </c>
      <c r="L9" s="6" t="n">
        <v>0.310915089937374</v>
      </c>
      <c r="M9" s="6" t="n">
        <v>0.313896838838255</v>
      </c>
      <c r="N9" s="6" t="n">
        <v>0.310915089937374</v>
      </c>
    </row>
    <row r="10" customFormat="false" ht="12.75" hidden="false" customHeight="false" outlineLevel="0" collapsed="false">
      <c r="A10" s="2"/>
      <c r="B10" s="7" t="s">
        <v>22</v>
      </c>
      <c r="C10" s="6" t="n">
        <v>0.381490100389683</v>
      </c>
      <c r="D10" s="6" t="n">
        <v>0.373608644890512</v>
      </c>
      <c r="E10" s="6" t="n">
        <v>0.368137946876044</v>
      </c>
      <c r="F10" s="6" t="n">
        <v>0.361687846938966</v>
      </c>
      <c r="G10" s="6" t="n">
        <v>0.363593033951649</v>
      </c>
      <c r="H10" s="6" t="n">
        <v>0.360772181503677</v>
      </c>
      <c r="I10" s="6" t="n">
        <v>0.368137946876044</v>
      </c>
      <c r="J10" s="6" t="n">
        <v>0.368137946876044</v>
      </c>
      <c r="K10" s="6" t="n">
        <v>0.374028902083865</v>
      </c>
      <c r="L10" s="6" t="n">
        <v>0.381490100389683</v>
      </c>
      <c r="M10" s="6" t="n">
        <v>0.385148680253926</v>
      </c>
      <c r="N10" s="6" t="n">
        <v>0.381490100389683</v>
      </c>
    </row>
    <row r="11" customFormat="false" ht="12.75" hidden="false" customHeight="false" outlineLevel="0" collapsed="false">
      <c r="A11" s="2"/>
      <c r="B11" s="7" t="s">
        <v>23</v>
      </c>
      <c r="C11" s="6" t="n">
        <v>0.343973182734624</v>
      </c>
      <c r="D11" s="6" t="n">
        <v>0.341481427862103</v>
      </c>
      <c r="E11" s="6" t="n">
        <v>0.363763420645383</v>
      </c>
      <c r="F11" s="6" t="n">
        <v>0.384194213715854</v>
      </c>
      <c r="G11" s="6" t="n">
        <v>0.393702796830188</v>
      </c>
      <c r="H11" s="6" t="n">
        <v>0.390648344751882</v>
      </c>
      <c r="I11" s="6" t="n">
        <v>0.403171124548633</v>
      </c>
      <c r="J11" s="6" t="n">
        <v>0.398624081790566</v>
      </c>
      <c r="K11" s="6" t="n">
        <v>0.418862291150386</v>
      </c>
      <c r="L11" s="6" t="n">
        <v>0.444495026090861</v>
      </c>
      <c r="M11" s="6" t="n">
        <v>0.494743623545595</v>
      </c>
      <c r="N11" s="6" t="n">
        <v>0.483761371151891</v>
      </c>
    </row>
    <row r="12" customFormat="false" ht="12.75" hidden="false" customHeight="false" outlineLevel="0" collapsed="false">
      <c r="A12" s="2"/>
      <c r="B12" s="7" t="s">
        <v>24</v>
      </c>
      <c r="C12" s="6" t="n">
        <v>0.496792698001821</v>
      </c>
      <c r="D12" s="6" t="n">
        <v>0.489729979660205</v>
      </c>
      <c r="E12" s="6" t="n">
        <v>0.482558933529466</v>
      </c>
      <c r="F12" s="6" t="n">
        <v>0.474104077481054</v>
      </c>
      <c r="G12" s="6" t="n">
        <v>0.476601415831571</v>
      </c>
      <c r="H12" s="6" t="n">
        <v>0.479085563196293</v>
      </c>
      <c r="I12" s="6" t="n">
        <v>0.485712913487175</v>
      </c>
      <c r="J12" s="6" t="n">
        <v>0.485712913487175</v>
      </c>
      <c r="K12" s="6" t="n">
        <v>0.496689757119516</v>
      </c>
      <c r="L12" s="6" t="n">
        <v>0.50659781704133</v>
      </c>
      <c r="M12" s="6" t="n">
        <v>0.511456209358204</v>
      </c>
      <c r="N12" s="6" t="n">
        <v>0.509866190054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59970812829504</v>
      </c>
      <c r="D14" s="6" t="n">
        <v>0.254599904409323</v>
      </c>
      <c r="E14" s="6" t="n">
        <v>0.250871834380472</v>
      </c>
      <c r="F14" s="6" t="n">
        <v>0.246476339656596</v>
      </c>
      <c r="G14" s="6" t="n">
        <v>0.247774651239972</v>
      </c>
      <c r="H14" s="6" t="n">
        <v>0.245852348923288</v>
      </c>
      <c r="I14" s="6" t="n">
        <v>0.250871834380472</v>
      </c>
      <c r="J14" s="6" t="n">
        <v>0.250871834380472</v>
      </c>
      <c r="K14" s="6" t="n">
        <v>0.254886293503146</v>
      </c>
      <c r="L14" s="6" t="n">
        <v>0.259970812829504</v>
      </c>
      <c r="M14" s="6" t="n">
        <v>0.262463994120807</v>
      </c>
      <c r="N14" s="6" t="n">
        <v>0.259970812829504</v>
      </c>
    </row>
    <row r="15" customFormat="false" ht="12.75" hidden="false" customHeight="false" outlineLevel="0" collapsed="false">
      <c r="A15" s="2"/>
      <c r="B15" s="8" t="s">
        <v>27</v>
      </c>
      <c r="C15" s="9" t="n">
        <v>10.3779245863183</v>
      </c>
      <c r="D15" s="9" t="n">
        <v>11.2210913458751</v>
      </c>
      <c r="E15" s="9" t="n">
        <v>11.0305364694711</v>
      </c>
      <c r="F15" s="9" t="n">
        <v>10.8098127108355</v>
      </c>
      <c r="G15" s="9" t="n">
        <v>10.8104163283368</v>
      </c>
      <c r="H15" s="9" t="n">
        <v>10.9868276310137</v>
      </c>
      <c r="I15" s="9" t="n">
        <v>11.4605431104419</v>
      </c>
      <c r="J15" s="9" t="n">
        <v>11.4960804242606</v>
      </c>
      <c r="K15" s="9" t="n">
        <v>11.729143910671</v>
      </c>
      <c r="L15" s="9" t="n">
        <v>12.1950993699483</v>
      </c>
      <c r="M15" s="9" t="n">
        <v>12.7770771514356</v>
      </c>
      <c r="N15" s="9" t="n">
        <v>12.5823066069231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05047401668341</v>
      </c>
      <c r="D16" s="6" t="n">
        <v>2.0081119221017</v>
      </c>
      <c r="E16" s="6" t="n">
        <v>1.9787074260995</v>
      </c>
      <c r="F16" s="6" t="n">
        <v>1.90083787453475</v>
      </c>
      <c r="G16" s="6" t="n">
        <v>1.91085051848291</v>
      </c>
      <c r="H16" s="6" t="n">
        <v>1.89602562675112</v>
      </c>
      <c r="I16" s="6" t="n">
        <v>1.90175769286229</v>
      </c>
      <c r="J16" s="6" t="n">
        <v>1.90175769286229</v>
      </c>
      <c r="K16" s="6" t="n">
        <v>1.93218968032745</v>
      </c>
      <c r="L16" s="6" t="n">
        <v>2.03908249436851</v>
      </c>
      <c r="M16" s="6" t="n">
        <v>2.05863777548276</v>
      </c>
      <c r="N16" s="6" t="n">
        <v>2.03908249436851</v>
      </c>
    </row>
    <row r="17" customFormat="false" ht="12.75" hidden="false" customHeight="false" outlineLevel="0" collapsed="false">
      <c r="A17" s="7"/>
      <c r="B17" s="7" t="s">
        <v>30</v>
      </c>
      <c r="C17" s="6" t="n">
        <v>0.544657160681532</v>
      </c>
      <c r="D17" s="6" t="n">
        <v>0.533404729308264</v>
      </c>
      <c r="E17" s="6" t="n">
        <v>0.525594160057679</v>
      </c>
      <c r="F17" s="6" t="n">
        <v>0.504910060423292</v>
      </c>
      <c r="G17" s="6" t="n">
        <v>0.507569668972024</v>
      </c>
      <c r="H17" s="6" t="n">
        <v>0.503631807105765</v>
      </c>
      <c r="I17" s="6" t="n">
        <v>0.505154387166547</v>
      </c>
      <c r="J17" s="6" t="n">
        <v>0.505154387166547</v>
      </c>
      <c r="K17" s="6" t="n">
        <v>0.513237883836979</v>
      </c>
      <c r="L17" s="6" t="n">
        <v>0.541631287566635</v>
      </c>
      <c r="M17" s="6" t="n">
        <v>0.546825659112609</v>
      </c>
      <c r="N17" s="6" t="n">
        <v>0.541631287566635</v>
      </c>
    </row>
    <row r="18" customFormat="false" ht="12.75" hidden="false" customHeight="false" outlineLevel="0" collapsed="false">
      <c r="A18" s="7"/>
      <c r="B18" s="7" t="s">
        <v>31</v>
      </c>
      <c r="C18" s="6" t="n">
        <v>1.54491457913936</v>
      </c>
      <c r="D18" s="6" t="n">
        <v>1.52113156368028</v>
      </c>
      <c r="E18" s="6" t="n">
        <v>1.51488841675448</v>
      </c>
      <c r="F18" s="6" t="n">
        <v>1.48834624210363</v>
      </c>
      <c r="G18" s="6" t="n">
        <v>1.50410241914351</v>
      </c>
      <c r="H18" s="6" t="n">
        <v>1.49243318845192</v>
      </c>
      <c r="I18" s="6" t="n">
        <v>1.53091898201114</v>
      </c>
      <c r="J18" s="6" t="n">
        <v>1.53893426463947</v>
      </c>
      <c r="K18" s="6" t="n">
        <v>1.57170388343185</v>
      </c>
      <c r="L18" s="6" t="n">
        <v>1.61136251802708</v>
      </c>
      <c r="M18" s="6" t="n">
        <v>1.64358716145018</v>
      </c>
      <c r="N18" s="6" t="n">
        <v>1.63628049510997</v>
      </c>
    </row>
    <row r="19" customFormat="false" ht="12.75" hidden="false" customHeight="false" outlineLevel="0" collapsed="false">
      <c r="A19" s="7"/>
      <c r="B19" s="7" t="s">
        <v>32</v>
      </c>
      <c r="C19" s="6" t="n">
        <v>0.0105773011388091</v>
      </c>
      <c r="D19" s="6" t="n">
        <v>0.0103587777010011</v>
      </c>
      <c r="E19" s="6" t="n">
        <v>0.0102070955989507</v>
      </c>
      <c r="F19" s="6" t="n">
        <v>0.0100282583254797</v>
      </c>
      <c r="G19" s="6" t="n">
        <v>0.0100810820730378</v>
      </c>
      <c r="H19" s="6" t="n">
        <v>0.010002870329719</v>
      </c>
      <c r="I19" s="6" t="n">
        <v>0.0102070955989507</v>
      </c>
      <c r="J19" s="6" t="n">
        <v>0.0102070955989507</v>
      </c>
      <c r="K19" s="6" t="n">
        <v>0.0103704298693937</v>
      </c>
      <c r="L19" s="6" t="n">
        <v>0.0105773011388091</v>
      </c>
      <c r="M19" s="6" t="n">
        <v>0.0106787399465919</v>
      </c>
      <c r="N19" s="6" t="n">
        <v>0.0105773011388091</v>
      </c>
    </row>
    <row r="20" customFormat="false" ht="12.75" hidden="false" customHeight="false" outlineLevel="0" collapsed="false">
      <c r="A20" s="7"/>
      <c r="B20" s="7" t="s">
        <v>33</v>
      </c>
      <c r="C20" s="6" t="n">
        <v>0.160494964818087</v>
      </c>
      <c r="D20" s="6" t="n">
        <v>0.157179193526086</v>
      </c>
      <c r="E20" s="6" t="n">
        <v>0.154877641049454</v>
      </c>
      <c r="F20" s="6" t="n">
        <v>0.152164048845051</v>
      </c>
      <c r="G20" s="6" t="n">
        <v>0.152965571406869</v>
      </c>
      <c r="H20" s="6" t="n">
        <v>0.151778823404937</v>
      </c>
      <c r="I20" s="6" t="n">
        <v>0.154877641049454</v>
      </c>
      <c r="J20" s="6" t="n">
        <v>0.154877641049454</v>
      </c>
      <c r="K20" s="6" t="n">
        <v>0.157355998018242</v>
      </c>
      <c r="L20" s="6" t="n">
        <v>0.160494964818087</v>
      </c>
      <c r="M20" s="6" t="n">
        <v>0.162034149310676</v>
      </c>
      <c r="N20" s="6" t="n">
        <v>0.160494964818087</v>
      </c>
    </row>
    <row r="21" customFormat="false" ht="12.75" hidden="false" customHeight="false" outlineLevel="0" collapsed="false">
      <c r="A21" s="7"/>
      <c r="B21" s="7" t="s">
        <v>34</v>
      </c>
      <c r="C21" s="6" t="n">
        <v>0.333432936947168</v>
      </c>
      <c r="D21" s="6" t="n">
        <v>0.330840961940854</v>
      </c>
      <c r="E21" s="6" t="n">
        <v>0.332347086264347</v>
      </c>
      <c r="F21" s="6" t="n">
        <v>0.330683615957241</v>
      </c>
      <c r="G21" s="6" t="n">
        <v>0.332425488502201</v>
      </c>
      <c r="H21" s="6" t="n">
        <v>0.331920948172032</v>
      </c>
      <c r="I21" s="6" t="n">
        <v>0.34081452795261</v>
      </c>
      <c r="J21" s="6" t="n">
        <v>0.34081452795261</v>
      </c>
      <c r="K21" s="6" t="n">
        <v>0.348418987426646</v>
      </c>
      <c r="L21" s="6" t="n">
        <v>0.357562952120976</v>
      </c>
      <c r="M21" s="6" t="n">
        <v>0.36542141549176</v>
      </c>
      <c r="N21" s="6" t="n">
        <v>0.36633750309327</v>
      </c>
    </row>
    <row r="22" customFormat="false" ht="12.75" hidden="false" customHeight="false" outlineLevel="0" collapsed="false">
      <c r="A22" s="7"/>
      <c r="B22" s="8" t="s">
        <v>35</v>
      </c>
      <c r="C22" s="9" t="n">
        <v>4.64455095940838</v>
      </c>
      <c r="D22" s="9" t="n">
        <v>4.56102714825818</v>
      </c>
      <c r="E22" s="9" t="n">
        <v>4.5166218258244</v>
      </c>
      <c r="F22" s="9" t="n">
        <v>4.38697010018944</v>
      </c>
      <c r="G22" s="9" t="n">
        <v>4.41799474858056</v>
      </c>
      <c r="H22" s="9" t="n">
        <v>4.38579326421548</v>
      </c>
      <c r="I22" s="9" t="n">
        <v>4.443730326641</v>
      </c>
      <c r="J22" s="9" t="n">
        <v>4.45174560926933</v>
      </c>
      <c r="K22" s="9" t="n">
        <v>4.53327686291056</v>
      </c>
      <c r="L22" s="9" t="n">
        <v>4.72071151804009</v>
      </c>
      <c r="M22" s="9" t="n">
        <v>4.78718490079458</v>
      </c>
      <c r="N22" s="9" t="n">
        <v>4.7544040460952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5.0224755457267</v>
      </c>
      <c r="D23" s="11" t="n">
        <v>15.7821184941333</v>
      </c>
      <c r="E23" s="11" t="n">
        <v>15.5471582952955</v>
      </c>
      <c r="F23" s="11" t="n">
        <v>15.1967828110249</v>
      </c>
      <c r="G23" s="11" t="n">
        <v>15.2284110769173</v>
      </c>
      <c r="H23" s="11" t="n">
        <v>15.3726208952292</v>
      </c>
      <c r="I23" s="11" t="n">
        <v>15.9042734370829</v>
      </c>
      <c r="J23" s="11" t="n">
        <v>15.9478260335299</v>
      </c>
      <c r="K23" s="11" t="n">
        <v>16.2624207735816</v>
      </c>
      <c r="L23" s="11" t="n">
        <v>16.9158108879884</v>
      </c>
      <c r="M23" s="11" t="n">
        <v>17.5642620522302</v>
      </c>
      <c r="N23" s="11" t="n">
        <v>17.336710653018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4917480479584</v>
      </c>
      <c r="D3" s="6" t="n">
        <v>10.5063700526008</v>
      </c>
      <c r="E3" s="6" t="n">
        <v>10.7505647879793</v>
      </c>
      <c r="F3" s="6" t="n">
        <v>10.5405531200479</v>
      </c>
      <c r="G3" s="6" t="n">
        <v>11.837220467497</v>
      </c>
      <c r="H3" s="6" t="n">
        <v>11.5688345451442</v>
      </c>
      <c r="I3" s="6" t="n">
        <v>13.0333742403622</v>
      </c>
      <c r="J3" s="6" t="n">
        <v>12.831226102495</v>
      </c>
      <c r="K3" s="6" t="n">
        <v>12.0237121368268</v>
      </c>
      <c r="L3" s="6" t="n">
        <v>10.5536731312775</v>
      </c>
      <c r="M3" s="6" t="n">
        <v>11.3028593315911</v>
      </c>
      <c r="N3" s="6" t="n">
        <v>11.9017107330418</v>
      </c>
    </row>
    <row r="4" customFormat="false" ht="12.75" hidden="false" customHeight="false" outlineLevel="0" collapsed="false">
      <c r="A4" s="2"/>
      <c r="B4" s="7" t="s">
        <v>16</v>
      </c>
      <c r="C4" s="6" t="n">
        <v>8.69073932837606</v>
      </c>
      <c r="D4" s="6" t="n">
        <v>8.68505663047172</v>
      </c>
      <c r="E4" s="6" t="n">
        <v>8.87747502006184</v>
      </c>
      <c r="F4" s="6" t="n">
        <v>8.66991784286271</v>
      </c>
      <c r="G4" s="6" t="n">
        <v>9.64490777145319</v>
      </c>
      <c r="H4" s="6" t="n">
        <v>9.44973079205535</v>
      </c>
      <c r="I4" s="6" t="n">
        <v>10.8450687196472</v>
      </c>
      <c r="J4" s="6" t="n">
        <v>10.6529700240742</v>
      </c>
      <c r="K4" s="6" t="n">
        <v>9.8478679459956</v>
      </c>
      <c r="L4" s="6" t="n">
        <v>8.38325447785701</v>
      </c>
      <c r="M4" s="6" t="n">
        <v>9.18822814868602</v>
      </c>
      <c r="N4" s="6" t="n">
        <v>9.91785279434277</v>
      </c>
    </row>
    <row r="5" customFormat="false" ht="12.75" hidden="false" customHeight="false" outlineLevel="0" collapsed="false">
      <c r="A5" s="2"/>
      <c r="B5" s="7" t="s">
        <v>17</v>
      </c>
      <c r="C5" s="6" t="n">
        <v>1.75960622028159</v>
      </c>
      <c r="D5" s="6" t="n">
        <v>1.77944414805718</v>
      </c>
      <c r="E5" s="6" t="n">
        <v>1.83003023302278</v>
      </c>
      <c r="F5" s="6" t="n">
        <v>1.82763216736488</v>
      </c>
      <c r="G5" s="6" t="n">
        <v>2.14191470303135</v>
      </c>
      <c r="H5" s="6" t="n">
        <v>2.07038872428221</v>
      </c>
      <c r="I5" s="6" t="n">
        <v>2.13799964667558</v>
      </c>
      <c r="J5" s="6" t="n">
        <v>2.12818122604335</v>
      </c>
      <c r="K5" s="6" t="n">
        <v>2.12582478414546</v>
      </c>
      <c r="L5" s="6" t="n">
        <v>2.12052397173265</v>
      </c>
      <c r="M5" s="6" t="n">
        <v>2.06601897180377</v>
      </c>
      <c r="N5" s="6" t="n">
        <v>1.9382520090738</v>
      </c>
    </row>
    <row r="6" customFormat="false" ht="12.75" hidden="false" customHeight="false" outlineLevel="0" collapsed="false">
      <c r="A6" s="2"/>
      <c r="B6" s="7" t="s">
        <v>18</v>
      </c>
      <c r="C6" s="6" t="n">
        <v>0.0414024993007433</v>
      </c>
      <c r="D6" s="6" t="n">
        <v>0.0418692740719336</v>
      </c>
      <c r="E6" s="6" t="n">
        <v>0.0430595348946537</v>
      </c>
      <c r="F6" s="6" t="n">
        <v>0.0430031098203501</v>
      </c>
      <c r="G6" s="6" t="n">
        <v>0.0503979930125024</v>
      </c>
      <c r="H6" s="6" t="n">
        <v>0.0487150288066402</v>
      </c>
      <c r="I6" s="6" t="n">
        <v>0.0503058740394253</v>
      </c>
      <c r="J6" s="6" t="n">
        <v>0.0500748523774905</v>
      </c>
      <c r="K6" s="6" t="n">
        <v>0.0500194066857756</v>
      </c>
      <c r="L6" s="6" t="n">
        <v>0.0498946816878271</v>
      </c>
      <c r="M6" s="6" t="n">
        <v>0.0486122111012653</v>
      </c>
      <c r="N6" s="6" t="n">
        <v>0.045605929625266</v>
      </c>
    </row>
    <row r="7" customFormat="false" ht="12.75" hidden="false" customHeight="false" outlineLevel="0" collapsed="false">
      <c r="A7" s="2"/>
      <c r="B7" s="7" t="s">
        <v>19</v>
      </c>
      <c r="C7" s="6" t="n">
        <v>0.771193688575539</v>
      </c>
      <c r="D7" s="6" t="n">
        <v>0.76628548114171</v>
      </c>
      <c r="E7" s="6" t="n">
        <v>0.766830537721244</v>
      </c>
      <c r="F7" s="6" t="n">
        <v>0.757316511198648</v>
      </c>
      <c r="G7" s="6" t="n">
        <v>0.758809847940552</v>
      </c>
      <c r="H7" s="6" t="n">
        <v>0.765245269088735</v>
      </c>
      <c r="I7" s="6" t="n">
        <v>0.784190729061322</v>
      </c>
      <c r="J7" s="6" t="n">
        <v>0.793456598058787</v>
      </c>
      <c r="K7" s="6" t="n">
        <v>0.798836056768749</v>
      </c>
      <c r="L7" s="6" t="n">
        <v>0.816865342772211</v>
      </c>
      <c r="M7" s="6" t="n">
        <v>0.819311510926526</v>
      </c>
      <c r="N7" s="6" t="n">
        <v>0.81988646637279</v>
      </c>
    </row>
    <row r="8" customFormat="false" ht="12.75" hidden="false" customHeight="false" outlineLevel="0" collapsed="false">
      <c r="A8" s="2"/>
      <c r="B8" s="7" t="s">
        <v>20</v>
      </c>
      <c r="C8" s="6" t="n">
        <v>0.215452236745791</v>
      </c>
      <c r="D8" s="6" t="n">
        <v>0.215578076268049</v>
      </c>
      <c r="E8" s="6" t="n">
        <v>0.214233281475873</v>
      </c>
      <c r="F8" s="6" t="n">
        <v>0.213044573234984</v>
      </c>
      <c r="G8" s="6" t="n">
        <v>0.211992501268392</v>
      </c>
      <c r="H8" s="6" t="n">
        <v>0.212336040609137</v>
      </c>
      <c r="I8" s="6" t="n">
        <v>0.22056357739726</v>
      </c>
      <c r="J8" s="6" t="n">
        <v>0.226135130446754</v>
      </c>
      <c r="K8" s="6" t="n">
        <v>0.232222451333814</v>
      </c>
      <c r="L8" s="6" t="n">
        <v>0.240547525684931</v>
      </c>
      <c r="M8" s="6" t="n">
        <v>0.242909142346635</v>
      </c>
      <c r="N8" s="6" t="n">
        <v>0.243079604902668</v>
      </c>
    </row>
    <row r="9" customFormat="false" ht="12.75" hidden="false" customHeight="false" outlineLevel="0" collapsed="false">
      <c r="A9" s="2"/>
      <c r="B9" s="7" t="s">
        <v>21</v>
      </c>
      <c r="C9" s="6" t="n">
        <v>0.289197633215827</v>
      </c>
      <c r="D9" s="6" t="n">
        <v>0.287357055428141</v>
      </c>
      <c r="E9" s="6" t="n">
        <v>0.287561451645467</v>
      </c>
      <c r="F9" s="6" t="n">
        <v>0.283993691699493</v>
      </c>
      <c r="G9" s="6" t="n">
        <v>0.284553692977707</v>
      </c>
      <c r="H9" s="6" t="n">
        <v>0.286966975908276</v>
      </c>
      <c r="I9" s="6" t="n">
        <v>0.294071523397996</v>
      </c>
      <c r="J9" s="6" t="n">
        <v>0.297546224272045</v>
      </c>
      <c r="K9" s="6" t="n">
        <v>0.299563521288281</v>
      </c>
      <c r="L9" s="6" t="n">
        <v>0.306324503539579</v>
      </c>
      <c r="M9" s="6" t="n">
        <v>0.307241816597447</v>
      </c>
      <c r="N9" s="6" t="n">
        <v>0.307457424889796</v>
      </c>
    </row>
    <row r="10" customFormat="false" ht="12.75" hidden="false" customHeight="false" outlineLevel="0" collapsed="false">
      <c r="A10" s="2"/>
      <c r="B10" s="7" t="s">
        <v>22</v>
      </c>
      <c r="C10" s="6" t="n">
        <v>0.439703362041201</v>
      </c>
      <c r="D10" s="6" t="n">
        <v>0.436904901236579</v>
      </c>
      <c r="E10" s="6" t="n">
        <v>0.434179450457768</v>
      </c>
      <c r="F10" s="6" t="n">
        <v>0.428792608640674</v>
      </c>
      <c r="G10" s="6" t="n">
        <v>0.426675114277017</v>
      </c>
      <c r="H10" s="6" t="n">
        <v>0.42443938418747</v>
      </c>
      <c r="I10" s="6" t="n">
        <v>0.432008553205479</v>
      </c>
      <c r="J10" s="6" t="n">
        <v>0.434179450457768</v>
      </c>
      <c r="K10" s="6" t="n">
        <v>0.440076624657534</v>
      </c>
      <c r="L10" s="6" t="n">
        <v>0.450008909589041</v>
      </c>
      <c r="M10" s="6" t="n">
        <v>0.454426949374628</v>
      </c>
      <c r="N10" s="6" t="n">
        <v>0.454745845479452</v>
      </c>
    </row>
    <row r="11" customFormat="false" ht="12.75" hidden="false" customHeight="false" outlineLevel="0" collapsed="false">
      <c r="A11" s="2"/>
      <c r="B11" s="7" t="s">
        <v>23</v>
      </c>
      <c r="C11" s="6" t="n">
        <v>0.478896889157179</v>
      </c>
      <c r="D11" s="6" t="n">
        <v>0.482048970695478</v>
      </c>
      <c r="E11" s="6" t="n">
        <v>0.537574358978371</v>
      </c>
      <c r="F11" s="6" t="n">
        <v>0.561329040137944</v>
      </c>
      <c r="G11" s="6" t="n">
        <v>0.605481891466671</v>
      </c>
      <c r="H11" s="6" t="n">
        <v>0.639953560885259</v>
      </c>
      <c r="I11" s="6" t="n">
        <v>0.657496570205479</v>
      </c>
      <c r="J11" s="6" t="n">
        <v>0.605348776729225</v>
      </c>
      <c r="K11" s="6" t="n">
        <v>0.580784603788425</v>
      </c>
      <c r="L11" s="6" t="n">
        <v>0.506085889556956</v>
      </c>
      <c r="M11" s="6" t="n">
        <v>0.398203328888949</v>
      </c>
      <c r="N11" s="6" t="n">
        <v>0.333951147178344</v>
      </c>
    </row>
    <row r="12" customFormat="false" ht="12.75" hidden="false" customHeight="false" outlineLevel="0" collapsed="false">
      <c r="A12" s="2"/>
      <c r="B12" s="7" t="s">
        <v>24</v>
      </c>
      <c r="C12" s="6" t="n">
        <v>0.505480832736924</v>
      </c>
      <c r="D12" s="6" t="n">
        <v>0.502263735893873</v>
      </c>
      <c r="E12" s="6" t="n">
        <v>0.495910373786742</v>
      </c>
      <c r="F12" s="6" t="n">
        <v>0.492937884033775</v>
      </c>
      <c r="G12" s="6" t="n">
        <v>0.493668162380491</v>
      </c>
      <c r="H12" s="6" t="n">
        <v>0.491081396178399</v>
      </c>
      <c r="I12" s="6" t="n">
        <v>0.499839014410247</v>
      </c>
      <c r="J12" s="6" t="n">
        <v>0.502350768251505</v>
      </c>
      <c r="K12" s="6" t="n">
        <v>0.509173868669182</v>
      </c>
      <c r="L12" s="6" t="n">
        <v>0.527340840523632</v>
      </c>
      <c r="M12" s="6" t="n">
        <v>0.53251809982751</v>
      </c>
      <c r="N12" s="6" t="n">
        <v>0.5328917967396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0349797709187</v>
      </c>
      <c r="D14" s="6" t="n">
        <v>0.268629175631352</v>
      </c>
      <c r="E14" s="6" t="n">
        <v>0.26695344346661</v>
      </c>
      <c r="F14" s="6" t="n">
        <v>0.263641366004245</v>
      </c>
      <c r="G14" s="6" t="n">
        <v>0.262339433332619</v>
      </c>
      <c r="H14" s="6" t="n">
        <v>0.260964803912831</v>
      </c>
      <c r="I14" s="6" t="n">
        <v>0.265618676249276</v>
      </c>
      <c r="J14" s="6" t="n">
        <v>0.26695344346661</v>
      </c>
      <c r="K14" s="6" t="n">
        <v>0.270579296688567</v>
      </c>
      <c r="L14" s="6" t="n">
        <v>0.276686121092996</v>
      </c>
      <c r="M14" s="6" t="n">
        <v>0.279402534624064</v>
      </c>
      <c r="N14" s="6" t="n">
        <v>0.279598606578186</v>
      </c>
    </row>
    <row r="15" customFormat="false" ht="12.75" hidden="false" customHeight="false" outlineLevel="0" collapsed="false">
      <c r="A15" s="2"/>
      <c r="B15" s="8" t="s">
        <v>27</v>
      </c>
      <c r="C15" s="9" t="n">
        <v>13.46202248814</v>
      </c>
      <c r="D15" s="9" t="n">
        <v>13.465437448896</v>
      </c>
      <c r="E15" s="9" t="n">
        <v>13.7538076855114</v>
      </c>
      <c r="F15" s="9" t="n">
        <v>13.5416087949977</v>
      </c>
      <c r="G15" s="9" t="n">
        <v>14.8807411111405</v>
      </c>
      <c r="H15" s="9" t="n">
        <v>14.6498219759143</v>
      </c>
      <c r="I15" s="9" t="n">
        <v>16.1871628842893</v>
      </c>
      <c r="J15" s="9" t="n">
        <v>15.9571964941777</v>
      </c>
      <c r="K15" s="9" t="n">
        <v>15.1549485600214</v>
      </c>
      <c r="L15" s="9" t="n">
        <v>13.6775322640368</v>
      </c>
      <c r="M15" s="9" t="n">
        <v>14.3368727141768</v>
      </c>
      <c r="N15" s="9" t="n">
        <v>14.873321625182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09053901452022</v>
      </c>
      <c r="D16" s="6" t="n">
        <v>2.0772339275054</v>
      </c>
      <c r="E16" s="6" t="n">
        <v>2.06427596157399</v>
      </c>
      <c r="F16" s="6" t="n">
        <v>1.99505679841403</v>
      </c>
      <c r="G16" s="6" t="n">
        <v>1.98520466607618</v>
      </c>
      <c r="H16" s="6" t="n">
        <v>1.97480241467379</v>
      </c>
      <c r="I16" s="6" t="n">
        <v>1.96608486703815</v>
      </c>
      <c r="J16" s="6" t="n">
        <v>1.97596469049061</v>
      </c>
      <c r="K16" s="6" t="n">
        <v>2.00280292058216</v>
      </c>
      <c r="L16" s="6" t="n">
        <v>2.11665328446263</v>
      </c>
      <c r="M16" s="6" t="n">
        <v>2.13743389174347</v>
      </c>
      <c r="N16" s="6" t="n">
        <v>2.13893384535171</v>
      </c>
    </row>
    <row r="17" customFormat="false" ht="12.75" hidden="false" customHeight="false" outlineLevel="0" collapsed="false">
      <c r="A17" s="7"/>
      <c r="B17" s="7" t="s">
        <v>30</v>
      </c>
      <c r="C17" s="6" t="n">
        <v>0.53059365850767</v>
      </c>
      <c r="D17" s="6" t="n">
        <v>0.527216732869391</v>
      </c>
      <c r="E17" s="6" t="n">
        <v>0.523927909028931</v>
      </c>
      <c r="F17" s="6" t="n">
        <v>0.506359593506099</v>
      </c>
      <c r="G17" s="6" t="n">
        <v>0.5038590523036</v>
      </c>
      <c r="H17" s="6" t="n">
        <v>0.501218886973042</v>
      </c>
      <c r="I17" s="6" t="n">
        <v>0.499006311431004</v>
      </c>
      <c r="J17" s="6" t="n">
        <v>0.50151388083518</v>
      </c>
      <c r="K17" s="6" t="n">
        <v>0.508325614360955</v>
      </c>
      <c r="L17" s="6" t="n">
        <v>0.537221645802698</v>
      </c>
      <c r="M17" s="6" t="n">
        <v>0.542495911610018</v>
      </c>
      <c r="N17" s="6" t="n">
        <v>0.542876610495358</v>
      </c>
    </row>
    <row r="18" customFormat="false" ht="12.75" hidden="false" customHeight="false" outlineLevel="0" collapsed="false">
      <c r="A18" s="7"/>
      <c r="B18" s="7" t="s">
        <v>31</v>
      </c>
      <c r="C18" s="6" t="n">
        <v>1.59311440461245</v>
      </c>
      <c r="D18" s="6" t="n">
        <v>1.59096996512829</v>
      </c>
      <c r="E18" s="6" t="n">
        <v>1.58104535609266</v>
      </c>
      <c r="F18" s="6" t="n">
        <v>1.58496854556188</v>
      </c>
      <c r="G18" s="6" t="n">
        <v>1.61617969733917</v>
      </c>
      <c r="H18" s="6" t="n">
        <v>1.61547781595189</v>
      </c>
      <c r="I18" s="6" t="n">
        <v>1.6600976238973</v>
      </c>
      <c r="J18" s="6" t="n">
        <v>1.68432972608867</v>
      </c>
      <c r="K18" s="6" t="n">
        <v>1.72331259526569</v>
      </c>
      <c r="L18" s="6" t="n">
        <v>1.7704414143746</v>
      </c>
      <c r="M18" s="6" t="n">
        <v>1.83771576277952</v>
      </c>
      <c r="N18" s="6" t="n">
        <v>1.79739893113692</v>
      </c>
    </row>
    <row r="19" customFormat="false" ht="12.75" hidden="false" customHeight="false" outlineLevel="0" collapsed="false">
      <c r="A19" s="7"/>
      <c r="B19" s="7" t="s">
        <v>32</v>
      </c>
      <c r="C19" s="6" t="n">
        <v>0.0112743190343166</v>
      </c>
      <c r="D19" s="6" t="n">
        <v>0.0112025644319186</v>
      </c>
      <c r="E19" s="6" t="n">
        <v>0.0111326818605187</v>
      </c>
      <c r="F19" s="6" t="n">
        <v>0.0109945592567902</v>
      </c>
      <c r="G19" s="6" t="n">
        <v>0.0109402651370036</v>
      </c>
      <c r="H19" s="6" t="n">
        <v>0.0108829393658583</v>
      </c>
      <c r="I19" s="6" t="n">
        <v>0.0110770184512161</v>
      </c>
      <c r="J19" s="6" t="n">
        <v>0.0111326818605187</v>
      </c>
      <c r="K19" s="6" t="n">
        <v>0.0112838897635478</v>
      </c>
      <c r="L19" s="6" t="n">
        <v>0.0115385608866834</v>
      </c>
      <c r="M19" s="6" t="n">
        <v>0.01165184269062</v>
      </c>
      <c r="N19" s="6" t="n">
        <v>0.0116600194223327</v>
      </c>
    </row>
    <row r="20" customFormat="false" ht="12.75" hidden="false" customHeight="false" outlineLevel="0" collapsed="false">
      <c r="A20" s="7"/>
      <c r="B20" s="7" t="s">
        <v>33</v>
      </c>
      <c r="C20" s="6" t="n">
        <v>0.146949474293283</v>
      </c>
      <c r="D20" s="6" t="n">
        <v>0.146014224805628</v>
      </c>
      <c r="E20" s="6" t="n">
        <v>0.145103375370001</v>
      </c>
      <c r="F20" s="6" t="n">
        <v>0.143303085353003</v>
      </c>
      <c r="G20" s="6" t="n">
        <v>0.142595415795704</v>
      </c>
      <c r="H20" s="6" t="n">
        <v>0.141848231694597</v>
      </c>
      <c r="I20" s="6" t="n">
        <v>0.144377858493151</v>
      </c>
      <c r="J20" s="6" t="n">
        <v>0.145103375370001</v>
      </c>
      <c r="K20" s="6" t="n">
        <v>0.147074219178082</v>
      </c>
      <c r="L20" s="6" t="n">
        <v>0.150393602597032</v>
      </c>
      <c r="M20" s="6" t="n">
        <v>0.151870117629541</v>
      </c>
      <c r="N20" s="6" t="n">
        <v>0.151976693150685</v>
      </c>
    </row>
    <row r="21" customFormat="false" ht="12.75" hidden="false" customHeight="false" outlineLevel="0" collapsed="false">
      <c r="A21" s="7"/>
      <c r="B21" s="7" t="s">
        <v>34</v>
      </c>
      <c r="C21" s="6" t="n">
        <v>0.354253196957022</v>
      </c>
      <c r="D21" s="6" t="n">
        <v>0.358173991299519</v>
      </c>
      <c r="E21" s="6" t="n">
        <v>0.364122191952915</v>
      </c>
      <c r="F21" s="6" t="n">
        <v>0.373746298735511</v>
      </c>
      <c r="G21" s="6" t="n">
        <v>0.385972554033486</v>
      </c>
      <c r="H21" s="6" t="n">
        <v>0.393948801369863</v>
      </c>
      <c r="I21" s="6" t="n">
        <v>0.411151232363014</v>
      </c>
      <c r="J21" s="6" t="n">
        <v>0.415262949249673</v>
      </c>
      <c r="K21" s="6" t="n">
        <v>0.416756363554434</v>
      </c>
      <c r="L21" s="6" t="n">
        <v>0.415561270333904</v>
      </c>
      <c r="M21" s="6" t="n">
        <v>0.406794957936272</v>
      </c>
      <c r="N21" s="6" t="n">
        <v>0.39422525666907</v>
      </c>
    </row>
    <row r="22" customFormat="false" ht="12.75" hidden="false" customHeight="false" outlineLevel="0" collapsed="false">
      <c r="A22" s="7"/>
      <c r="B22" s="8" t="s">
        <v>35</v>
      </c>
      <c r="C22" s="9" t="n">
        <v>4.72672406792497</v>
      </c>
      <c r="D22" s="9" t="n">
        <v>4.71081140604015</v>
      </c>
      <c r="E22" s="9" t="n">
        <v>4.68960747587902</v>
      </c>
      <c r="F22" s="9" t="n">
        <v>4.61442888082731</v>
      </c>
      <c r="G22" s="9" t="n">
        <v>4.64475165068514</v>
      </c>
      <c r="H22" s="9" t="n">
        <v>4.63817909002904</v>
      </c>
      <c r="I22" s="9" t="n">
        <v>4.69179491167384</v>
      </c>
      <c r="J22" s="9" t="n">
        <v>4.73330730389465</v>
      </c>
      <c r="K22" s="9" t="n">
        <v>4.80955560270487</v>
      </c>
      <c r="L22" s="9" t="n">
        <v>5.00180977845755</v>
      </c>
      <c r="M22" s="9" t="n">
        <v>5.08796248438944</v>
      </c>
      <c r="N22" s="9" t="n">
        <v>5.0370713562260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8.188746556065</v>
      </c>
      <c r="D23" s="11" t="n">
        <v>18.1762488549362</v>
      </c>
      <c r="E23" s="11" t="n">
        <v>18.4434151613904</v>
      </c>
      <c r="F23" s="11" t="n">
        <v>18.156037675825</v>
      </c>
      <c r="G23" s="11" t="n">
        <v>19.5254927618256</v>
      </c>
      <c r="H23" s="11" t="n">
        <v>19.2880010659433</v>
      </c>
      <c r="I23" s="11" t="n">
        <v>20.8789577959631</v>
      </c>
      <c r="J23" s="11" t="n">
        <v>20.6905037980724</v>
      </c>
      <c r="K23" s="11" t="n">
        <v>19.9645041627263</v>
      </c>
      <c r="L23" s="11" t="n">
        <v>18.6793420424944</v>
      </c>
      <c r="M23" s="11" t="n">
        <v>19.4248351985663</v>
      </c>
      <c r="N23" s="11" t="n">
        <v>19.910392981408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3.3868855242199</v>
      </c>
      <c r="D3" s="6" t="n">
        <v>12.8178863544249</v>
      </c>
      <c r="E3" s="6" t="n">
        <v>12.4959075219994</v>
      </c>
      <c r="F3" s="6" t="n">
        <v>12.614637645412</v>
      </c>
      <c r="G3" s="6" t="n">
        <v>12.939416211997</v>
      </c>
      <c r="H3" s="6" t="n">
        <v>13.6867064601331</v>
      </c>
      <c r="I3" s="6" t="n">
        <v>12.8032685834713</v>
      </c>
      <c r="J3" s="6" t="n">
        <v>12.7800849566476</v>
      </c>
      <c r="K3" s="6" t="n">
        <v>12.4117722912859</v>
      </c>
      <c r="L3" s="6" t="n">
        <v>12.7169435884762</v>
      </c>
      <c r="M3" s="6" t="n">
        <v>13.0300291612526</v>
      </c>
      <c r="N3" s="6" t="n">
        <v>12.9296752706587</v>
      </c>
    </row>
    <row r="4" customFormat="false" ht="12.75" hidden="false" customHeight="false" outlineLevel="0" collapsed="false">
      <c r="A4" s="2"/>
      <c r="B4" s="7" t="s">
        <v>16</v>
      </c>
      <c r="C4" s="6" t="n">
        <v>10.861271128205</v>
      </c>
      <c r="D4" s="6" t="n">
        <v>10.393627943466</v>
      </c>
      <c r="E4" s="6" t="n">
        <v>10.101275300948</v>
      </c>
      <c r="F4" s="6" t="n">
        <v>10.3164211785171</v>
      </c>
      <c r="G4" s="6" t="n">
        <v>10.7038202864614</v>
      </c>
      <c r="H4" s="6" t="n">
        <v>11.6222331272634</v>
      </c>
      <c r="I4" s="6" t="n">
        <v>10.8130429424457</v>
      </c>
      <c r="J4" s="6" t="n">
        <v>10.8662855654756</v>
      </c>
      <c r="K4" s="6" t="n">
        <v>10.4545758965651</v>
      </c>
      <c r="L4" s="6" t="n">
        <v>10.7205696370569</v>
      </c>
      <c r="M4" s="6" t="n">
        <v>11.020361013322</v>
      </c>
      <c r="N4" s="6" t="n">
        <v>10.947459999746</v>
      </c>
    </row>
    <row r="5" customFormat="false" ht="12.75" hidden="false" customHeight="false" outlineLevel="0" collapsed="false">
      <c r="A5" s="2"/>
      <c r="B5" s="7" t="s">
        <v>17</v>
      </c>
      <c r="C5" s="6" t="n">
        <v>2.4876352321651</v>
      </c>
      <c r="D5" s="6" t="n">
        <v>2.38780339726027</v>
      </c>
      <c r="E5" s="6" t="n">
        <v>2.35862271396792</v>
      </c>
      <c r="F5" s="6" t="n">
        <v>2.26365682077626</v>
      </c>
      <c r="G5" s="6" t="n">
        <v>2.20197794169301</v>
      </c>
      <c r="H5" s="6" t="n">
        <v>2.03342862109728</v>
      </c>
      <c r="I5" s="6" t="n">
        <v>1.96029743589744</v>
      </c>
      <c r="J5" s="6" t="n">
        <v>1.88502045295888</v>
      </c>
      <c r="K5" s="6" t="n">
        <v>1.9277648699882</v>
      </c>
      <c r="L5" s="6" t="n">
        <v>1.96635329049569</v>
      </c>
      <c r="M5" s="6" t="n">
        <v>1.97944757427742</v>
      </c>
      <c r="N5" s="6" t="n">
        <v>1.95240752247799</v>
      </c>
    </row>
    <row r="6" customFormat="false" ht="12.75" hidden="false" customHeight="false" outlineLevel="0" collapsed="false">
      <c r="A6" s="2"/>
      <c r="B6" s="7" t="s">
        <v>18</v>
      </c>
      <c r="C6" s="6" t="n">
        <v>0.0379791638498488</v>
      </c>
      <c r="D6" s="6" t="n">
        <v>0.0364550136986302</v>
      </c>
      <c r="E6" s="6" t="n">
        <v>0.0360095070834797</v>
      </c>
      <c r="F6" s="6" t="n">
        <v>0.0345596461187215</v>
      </c>
      <c r="G6" s="6" t="n">
        <v>0.0336179838426414</v>
      </c>
      <c r="H6" s="6" t="n">
        <v>0.0310447117724776</v>
      </c>
      <c r="I6" s="6" t="n">
        <v>0.0299282051282051</v>
      </c>
      <c r="J6" s="6" t="n">
        <v>0.0287789382131127</v>
      </c>
      <c r="K6" s="6" t="n">
        <v>0.0294315247326442</v>
      </c>
      <c r="L6" s="6" t="n">
        <v>0.0300206609235984</v>
      </c>
      <c r="M6" s="6" t="n">
        <v>0.0302205736530905</v>
      </c>
      <c r="N6" s="6" t="n">
        <v>0.0298077484347785</v>
      </c>
    </row>
    <row r="7" customFormat="false" ht="12.75" hidden="false" customHeight="false" outlineLevel="0" collapsed="false">
      <c r="A7" s="2"/>
      <c r="B7" s="7" t="s">
        <v>19</v>
      </c>
      <c r="C7" s="6" t="n">
        <v>0.908607625513912</v>
      </c>
      <c r="D7" s="6" t="n">
        <v>0.902745640833177</v>
      </c>
      <c r="E7" s="6" t="n">
        <v>0.896958809802195</v>
      </c>
      <c r="F7" s="6" t="n">
        <v>0.876111840870707</v>
      </c>
      <c r="G7" s="6" t="n">
        <v>0.862633197165004</v>
      </c>
      <c r="H7" s="6" t="n">
        <v>0.864548943478505</v>
      </c>
      <c r="I7" s="6" t="n">
        <v>0.868024654647286</v>
      </c>
      <c r="J7" s="6" t="n">
        <v>0.871281149016282</v>
      </c>
      <c r="K7" s="6" t="n">
        <v>0.883889335019429</v>
      </c>
      <c r="L7" s="6" t="n">
        <v>0.895982418704889</v>
      </c>
      <c r="M7" s="6" t="n">
        <v>0.901948919287806</v>
      </c>
      <c r="N7" s="6" t="n">
        <v>0.895982418704889</v>
      </c>
    </row>
    <row r="8" customFormat="false" ht="12.75" hidden="false" customHeight="false" outlineLevel="0" collapsed="false">
      <c r="A8" s="2"/>
      <c r="B8" s="7" t="s">
        <v>20</v>
      </c>
      <c r="C8" s="6" t="n">
        <v>0.226449306376257</v>
      </c>
      <c r="D8" s="6" t="n">
        <v>0.223546110140664</v>
      </c>
      <c r="E8" s="6" t="n">
        <v>0.22068013436963</v>
      </c>
      <c r="F8" s="6" t="n">
        <v>0.216898317550795</v>
      </c>
      <c r="G8" s="6" t="n">
        <v>0.212174657887851</v>
      </c>
      <c r="H8" s="6" t="n">
        <v>0.20864791678431</v>
      </c>
      <c r="I8" s="6" t="n">
        <v>0.210787895417996</v>
      </c>
      <c r="J8" s="6" t="n">
        <v>0.212901057276823</v>
      </c>
      <c r="K8" s="6" t="n">
        <v>0.214640415699787</v>
      </c>
      <c r="L8" s="6" t="n">
        <v>0.218936911993434</v>
      </c>
      <c r="M8" s="6" t="n">
        <v>0.221844816558343</v>
      </c>
      <c r="N8" s="6" t="n">
        <v>0.220377286414443</v>
      </c>
    </row>
    <row r="9" customFormat="false" ht="12.75" hidden="false" customHeight="false" outlineLevel="0" collapsed="false">
      <c r="A9" s="2"/>
      <c r="B9" s="7" t="s">
        <v>21</v>
      </c>
      <c r="C9" s="6" t="n">
        <v>0.340727859567717</v>
      </c>
      <c r="D9" s="6" t="n">
        <v>0.338529615312441</v>
      </c>
      <c r="E9" s="6" t="n">
        <v>0.336359553675823</v>
      </c>
      <c r="F9" s="6" t="n">
        <v>0.328541940326515</v>
      </c>
      <c r="G9" s="6" t="n">
        <v>0.323487448936877</v>
      </c>
      <c r="H9" s="6" t="n">
        <v>0.324205853804439</v>
      </c>
      <c r="I9" s="6" t="n">
        <v>0.325509245492732</v>
      </c>
      <c r="J9" s="6" t="n">
        <v>0.326730430881106</v>
      </c>
      <c r="K9" s="6" t="n">
        <v>0.331458500632286</v>
      </c>
      <c r="L9" s="6" t="n">
        <v>0.335993407014333</v>
      </c>
      <c r="M9" s="6" t="n">
        <v>0.338230844732927</v>
      </c>
      <c r="N9" s="6" t="n">
        <v>0.335993407014333</v>
      </c>
    </row>
    <row r="10" customFormat="false" ht="12.75" hidden="false" customHeight="false" outlineLevel="0" collapsed="false">
      <c r="A10" s="2"/>
      <c r="B10" s="7" t="s">
        <v>22</v>
      </c>
      <c r="C10" s="6" t="n">
        <v>0.404467366423531</v>
      </c>
      <c r="D10" s="6" t="n">
        <v>0.401857899543379</v>
      </c>
      <c r="E10" s="6" t="n">
        <v>0.399281887366819</v>
      </c>
      <c r="F10" s="6" t="n">
        <v>0.392439355022831</v>
      </c>
      <c r="G10" s="6" t="n">
        <v>0.386401826484018</v>
      </c>
      <c r="H10" s="6" t="n">
        <v>0.382478965301439</v>
      </c>
      <c r="I10" s="6" t="n">
        <v>0.386401826484018</v>
      </c>
      <c r="J10" s="6" t="n">
        <v>0.390275529005161</v>
      </c>
      <c r="K10" s="6" t="n">
        <v>0.3934640008584</v>
      </c>
      <c r="L10" s="6" t="n">
        <v>0.401340041425411</v>
      </c>
      <c r="M10" s="6" t="n">
        <v>0.404012633589188</v>
      </c>
      <c r="N10" s="6" t="n">
        <v>0.401340041425411</v>
      </c>
    </row>
    <row r="11" customFormat="false" ht="12.75" hidden="false" customHeight="false" outlineLevel="0" collapsed="false">
      <c r="A11" s="2"/>
      <c r="B11" s="7" t="s">
        <v>23</v>
      </c>
      <c r="C11" s="6" t="n">
        <v>0.317605810105791</v>
      </c>
      <c r="D11" s="6" t="n">
        <v>0.306275659764256</v>
      </c>
      <c r="E11" s="6" t="n">
        <v>0.293553836678348</v>
      </c>
      <c r="F11" s="6" t="n">
        <v>0.302118509079325</v>
      </c>
      <c r="G11" s="6" t="n">
        <v>0.307882000637146</v>
      </c>
      <c r="H11" s="6" t="n">
        <v>0.350396126672305</v>
      </c>
      <c r="I11" s="6" t="n">
        <v>0.345065817139216</v>
      </c>
      <c r="J11" s="6" t="n">
        <v>0.365050021677322</v>
      </c>
      <c r="K11" s="6" t="n">
        <v>0.372576016209782</v>
      </c>
      <c r="L11" s="6" t="n">
        <v>0.389303058627247</v>
      </c>
      <c r="M11" s="6" t="n">
        <v>0.410557184670585</v>
      </c>
      <c r="N11" s="6" t="n">
        <v>0.407841299514259</v>
      </c>
    </row>
    <row r="12" customFormat="false" ht="12.75" hidden="false" customHeight="false" outlineLevel="0" collapsed="false">
      <c r="A12" s="2"/>
      <c r="B12" s="7" t="s">
        <v>24</v>
      </c>
      <c r="C12" s="6" t="n">
        <v>0.56329982784339</v>
      </c>
      <c r="D12" s="6" t="n">
        <v>0.55966563540569</v>
      </c>
      <c r="E12" s="6" t="n">
        <v>0.556078035178731</v>
      </c>
      <c r="F12" s="6" t="n">
        <v>0.550007639620653</v>
      </c>
      <c r="G12" s="6" t="n">
        <v>0.538140034043933</v>
      </c>
      <c r="H12" s="6" t="n">
        <v>0.532676683444502</v>
      </c>
      <c r="I12" s="6" t="n">
        <v>0.541545983626489</v>
      </c>
      <c r="J12" s="6" t="n">
        <v>0.546975016043798</v>
      </c>
      <c r="K12" s="6" t="n">
        <v>0.551443690899036</v>
      </c>
      <c r="L12" s="6" t="n">
        <v>0.562482039694524</v>
      </c>
      <c r="M12" s="6" t="n">
        <v>0.566227704059868</v>
      </c>
      <c r="N12" s="6" t="n">
        <v>0.56248203969452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36344891690176</v>
      </c>
      <c r="D14" s="6" t="n">
        <v>0.135465247227658</v>
      </c>
      <c r="E14" s="6" t="n">
        <v>0.13459688025825</v>
      </c>
      <c r="F14" s="6" t="n">
        <v>0.13229028049576</v>
      </c>
      <c r="G14" s="6" t="n">
        <v>0.13025504541121</v>
      </c>
      <c r="H14" s="6" t="n">
        <v>0.12893265916338</v>
      </c>
      <c r="I14" s="6" t="n">
        <v>0.13025504541121</v>
      </c>
      <c r="J14" s="6" t="n">
        <v>0.131560860402801</v>
      </c>
      <c r="K14" s="6" t="n">
        <v>0.132635685927864</v>
      </c>
      <c r="L14" s="6" t="n">
        <v>0.135290678610097</v>
      </c>
      <c r="M14" s="6" t="n">
        <v>0.136191602440675</v>
      </c>
      <c r="N14" s="6" t="n">
        <v>0.135290678610097</v>
      </c>
    </row>
    <row r="15" customFormat="false" ht="12.75" hidden="false" customHeight="false" outlineLevel="0" collapsed="false">
      <c r="A15" s="2"/>
      <c r="B15" s="8" t="s">
        <v>27</v>
      </c>
      <c r="C15" s="9" t="n">
        <v>16.2843882117407</v>
      </c>
      <c r="D15" s="9" t="n">
        <v>15.6859721626521</v>
      </c>
      <c r="E15" s="9" t="n">
        <v>15.3334166593292</v>
      </c>
      <c r="F15" s="9" t="n">
        <v>15.4130455283786</v>
      </c>
      <c r="G15" s="9" t="n">
        <v>15.7003904225631</v>
      </c>
      <c r="H15" s="9" t="n">
        <v>16.478593608782</v>
      </c>
      <c r="I15" s="9" t="n">
        <v>15.6108590516903</v>
      </c>
      <c r="J15" s="9" t="n">
        <v>15.6248590209509</v>
      </c>
      <c r="K15" s="9" t="n">
        <v>15.2918799365325</v>
      </c>
      <c r="L15" s="9" t="n">
        <v>15.6562721445461</v>
      </c>
      <c r="M15" s="9" t="n">
        <v>16.009042866592</v>
      </c>
      <c r="N15" s="9" t="n">
        <v>15.8889824420367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09551276483678</v>
      </c>
      <c r="D16" s="6" t="n">
        <v>2.08199332764429</v>
      </c>
      <c r="E16" s="6" t="n">
        <v>2.06864721656964</v>
      </c>
      <c r="F16" s="6" t="n">
        <v>2.0224389550116</v>
      </c>
      <c r="G16" s="6" t="n">
        <v>1.99132450954989</v>
      </c>
      <c r="H16" s="6" t="n">
        <v>1.97110801706715</v>
      </c>
      <c r="I16" s="6" t="n">
        <v>1.94895590296372</v>
      </c>
      <c r="J16" s="6" t="n">
        <v>1.96849430800596</v>
      </c>
      <c r="K16" s="6" t="n">
        <v>1.98457650693433</v>
      </c>
      <c r="L16" s="6" t="n">
        <v>2.07931034655196</v>
      </c>
      <c r="M16" s="6" t="n">
        <v>2.09315683074157</v>
      </c>
      <c r="N16" s="6" t="n">
        <v>2.07931034655196</v>
      </c>
    </row>
    <row r="17" customFormat="false" ht="12.75" hidden="false" customHeight="false" outlineLevel="0" collapsed="false">
      <c r="A17" s="7"/>
      <c r="B17" s="7" t="s">
        <v>30</v>
      </c>
      <c r="C17" s="6" t="n">
        <v>0.521218911050773</v>
      </c>
      <c r="D17" s="6" t="n">
        <v>0.517856208398832</v>
      </c>
      <c r="E17" s="6" t="n">
        <v>0.514536617319353</v>
      </c>
      <c r="F17" s="6" t="n">
        <v>0.503043191855678</v>
      </c>
      <c r="G17" s="6" t="n">
        <v>0.495304065827129</v>
      </c>
      <c r="H17" s="6" t="n">
        <v>0.490275598153757</v>
      </c>
      <c r="I17" s="6" t="n">
        <v>0.484765681447828</v>
      </c>
      <c r="J17" s="6" t="n">
        <v>0.489625487778132</v>
      </c>
      <c r="K17" s="6" t="n">
        <v>0.493625628628337</v>
      </c>
      <c r="L17" s="6" t="n">
        <v>0.517188867924092</v>
      </c>
      <c r="M17" s="6" t="n">
        <v>0.520632917291051</v>
      </c>
      <c r="N17" s="6" t="n">
        <v>0.517188867924092</v>
      </c>
    </row>
    <row r="18" customFormat="false" ht="12.75" hidden="false" customHeight="false" outlineLevel="0" collapsed="false">
      <c r="A18" s="7"/>
      <c r="B18" s="7" t="s">
        <v>31</v>
      </c>
      <c r="C18" s="6" t="n">
        <v>1.71897065076367</v>
      </c>
      <c r="D18" s="6" t="n">
        <v>1.74778426794258</v>
      </c>
      <c r="E18" s="6" t="n">
        <v>1.74451011406282</v>
      </c>
      <c r="F18" s="6" t="n">
        <v>1.71461427541456</v>
      </c>
      <c r="G18" s="6" t="n">
        <v>1.68823559425434</v>
      </c>
      <c r="H18" s="6" t="n">
        <v>1.67109614659694</v>
      </c>
      <c r="I18" s="6" t="n">
        <v>1.73427838318855</v>
      </c>
      <c r="J18" s="6" t="n">
        <v>1.75166463264407</v>
      </c>
      <c r="K18" s="6" t="n">
        <v>1.76597537713717</v>
      </c>
      <c r="L18" s="6" t="n">
        <v>1.79335476228927</v>
      </c>
      <c r="M18" s="6" t="n">
        <v>1.81332056151082</v>
      </c>
      <c r="N18" s="6" t="n">
        <v>1.79335476228927</v>
      </c>
    </row>
    <row r="19" customFormat="false" ht="12.75" hidden="false" customHeight="false" outlineLevel="0" collapsed="false">
      <c r="A19" s="7"/>
      <c r="B19" s="7" t="s">
        <v>32</v>
      </c>
      <c r="C19" s="6" t="n">
        <v>0.0111109048427704</v>
      </c>
      <c r="D19" s="6" t="n">
        <v>0.0110392215857202</v>
      </c>
      <c r="E19" s="6" t="n">
        <v>0.0109684573447861</v>
      </c>
      <c r="F19" s="6" t="n">
        <v>0.0107804898298049</v>
      </c>
      <c r="G19" s="6" t="n">
        <v>0.0106146361401156</v>
      </c>
      <c r="H19" s="6" t="n">
        <v>0.0105068733366626</v>
      </c>
      <c r="I19" s="6" t="n">
        <v>0.0106146361401156</v>
      </c>
      <c r="J19" s="6" t="n">
        <v>0.0107210485324977</v>
      </c>
      <c r="K19" s="6" t="n">
        <v>0.0108086373228331</v>
      </c>
      <c r="L19" s="6" t="n">
        <v>0.0110249957847077</v>
      </c>
      <c r="M19" s="6" t="n">
        <v>0.0110984131223729</v>
      </c>
      <c r="N19" s="6" t="n">
        <v>0.0110249957847077</v>
      </c>
    </row>
    <row r="20" customFormat="false" ht="12.75" hidden="false" customHeight="false" outlineLevel="0" collapsed="false">
      <c r="A20" s="7"/>
      <c r="B20" s="7" t="s">
        <v>33</v>
      </c>
      <c r="C20" s="6" t="n">
        <v>0.164199593152473</v>
      </c>
      <c r="D20" s="6" t="n">
        <v>0.163140240938586</v>
      </c>
      <c r="E20" s="6" t="n">
        <v>0.162094470163338</v>
      </c>
      <c r="F20" s="6" t="n">
        <v>0.159316641541587</v>
      </c>
      <c r="G20" s="6" t="n">
        <v>0.156865616287102</v>
      </c>
      <c r="H20" s="6" t="n">
        <v>0.155273071959314</v>
      </c>
      <c r="I20" s="6" t="n">
        <v>0.156865616287102</v>
      </c>
      <c r="J20" s="6" t="n">
        <v>0.158438203919052</v>
      </c>
      <c r="K20" s="6" t="n">
        <v>0.159732611885038</v>
      </c>
      <c r="L20" s="6" t="n">
        <v>0.162930008669335</v>
      </c>
      <c r="M20" s="6" t="n">
        <v>0.164014987538792</v>
      </c>
      <c r="N20" s="6" t="n">
        <v>0.162930008669335</v>
      </c>
    </row>
    <row r="21" customFormat="false" ht="12.75" hidden="false" customHeight="false" outlineLevel="0" collapsed="false">
      <c r="A21" s="7"/>
      <c r="B21" s="7" t="s">
        <v>34</v>
      </c>
      <c r="C21" s="6" t="n">
        <v>0.329148236069626</v>
      </c>
      <c r="D21" s="6" t="n">
        <v>0.325247390915645</v>
      </c>
      <c r="E21" s="6" t="n">
        <v>0.324928386889246</v>
      </c>
      <c r="F21" s="6" t="n">
        <v>0.321095710165826</v>
      </c>
      <c r="G21" s="6" t="n">
        <v>0.314446826021851</v>
      </c>
      <c r="H21" s="6" t="n">
        <v>0.311254472458178</v>
      </c>
      <c r="I21" s="6" t="n">
        <v>0.311028925739005</v>
      </c>
      <c r="J21" s="6" t="n">
        <v>0.310694845260231</v>
      </c>
      <c r="K21" s="6" t="n">
        <v>0.311492974863569</v>
      </c>
      <c r="L21" s="6" t="n">
        <v>0.317728186473811</v>
      </c>
      <c r="M21" s="6" t="n">
        <v>0.323417668855381</v>
      </c>
      <c r="N21" s="6" t="n">
        <v>0.32127822207687</v>
      </c>
    </row>
    <row r="22" customFormat="false" ht="12.75" hidden="false" customHeight="false" outlineLevel="0" collapsed="false">
      <c r="A22" s="7"/>
      <c r="B22" s="8" t="s">
        <v>35</v>
      </c>
      <c r="C22" s="9" t="n">
        <v>4.84016106071609</v>
      </c>
      <c r="D22" s="9" t="n">
        <v>4.84706065742565</v>
      </c>
      <c r="E22" s="9" t="n">
        <v>4.82568526234918</v>
      </c>
      <c r="F22" s="9" t="n">
        <v>4.73128926381906</v>
      </c>
      <c r="G22" s="9" t="n">
        <v>4.65679124808042</v>
      </c>
      <c r="H22" s="9" t="n">
        <v>4.60951417957199</v>
      </c>
      <c r="I22" s="9" t="n">
        <v>4.64650914576632</v>
      </c>
      <c r="J22" s="9" t="n">
        <v>4.68963852613995</v>
      </c>
      <c r="K22" s="9" t="n">
        <v>4.72621173677128</v>
      </c>
      <c r="L22" s="9" t="n">
        <v>4.88153716769318</v>
      </c>
      <c r="M22" s="9" t="n">
        <v>4.92564137905999</v>
      </c>
      <c r="N22" s="9" t="n">
        <v>4.8850872032962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1245492724568</v>
      </c>
      <c r="D23" s="11" t="n">
        <v>20.5330328200778</v>
      </c>
      <c r="E23" s="11" t="n">
        <v>20.1591019216784</v>
      </c>
      <c r="F23" s="11" t="n">
        <v>20.1443347921977</v>
      </c>
      <c r="G23" s="11" t="n">
        <v>20.3571816706435</v>
      </c>
      <c r="H23" s="11" t="n">
        <v>21.088107788354</v>
      </c>
      <c r="I23" s="11" t="n">
        <v>20.2573681974566</v>
      </c>
      <c r="J23" s="11" t="n">
        <v>20.3144975470909</v>
      </c>
      <c r="K23" s="11" t="n">
        <v>20.0180916733038</v>
      </c>
      <c r="L23" s="11" t="n">
        <v>20.5378093122393</v>
      </c>
      <c r="M23" s="11" t="n">
        <v>20.9346842456519</v>
      </c>
      <c r="N23" s="11" t="n">
        <v>20.774069645332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9138798349758</v>
      </c>
      <c r="D3" s="6" t="n">
        <v>9.55205392790733</v>
      </c>
      <c r="E3" s="6" t="n">
        <v>9.46182957308696</v>
      </c>
      <c r="F3" s="6" t="n">
        <v>9.12369963338205</v>
      </c>
      <c r="G3" s="6" t="n">
        <v>9.52003159389534</v>
      </c>
      <c r="H3" s="6" t="n">
        <v>9.5971878682822</v>
      </c>
      <c r="I3" s="6" t="n">
        <v>9.8975751867995</v>
      </c>
      <c r="J3" s="6" t="n">
        <v>10.2041598504236</v>
      </c>
      <c r="K3" s="6" t="n">
        <v>10.1110233599362</v>
      </c>
      <c r="L3" s="6" t="n">
        <v>10.8334616925312</v>
      </c>
      <c r="M3" s="6" t="n">
        <v>11.3090467160486</v>
      </c>
      <c r="N3" s="6" t="n">
        <v>11.714523374291</v>
      </c>
    </row>
    <row r="4" customFormat="false" ht="12.75" hidden="false" customHeight="false" outlineLevel="0" collapsed="false">
      <c r="A4" s="2"/>
      <c r="B4" s="7" t="s">
        <v>16</v>
      </c>
      <c r="C4" s="6" t="n">
        <v>8.21841897571607</v>
      </c>
      <c r="D4" s="6" t="n">
        <v>7.92570816288234</v>
      </c>
      <c r="E4" s="6" t="n">
        <v>7.7999421961888</v>
      </c>
      <c r="F4" s="6" t="n">
        <v>7.46719325472516</v>
      </c>
      <c r="G4" s="6" t="n">
        <v>7.76151883561644</v>
      </c>
      <c r="H4" s="6" t="n">
        <v>7.86679698908282</v>
      </c>
      <c r="I4" s="6" t="n">
        <v>8.18564554794521</v>
      </c>
      <c r="J4" s="6" t="n">
        <v>8.50295126448894</v>
      </c>
      <c r="K4" s="6" t="n">
        <v>8.39662711054476</v>
      </c>
      <c r="L4" s="6" t="n">
        <v>9.05129904285213</v>
      </c>
      <c r="M4" s="6" t="n">
        <v>9.53505915317559</v>
      </c>
      <c r="N4" s="6" t="n">
        <v>9.91562460823327</v>
      </c>
    </row>
    <row r="5" customFormat="false" ht="12.75" hidden="false" customHeight="false" outlineLevel="0" collapsed="false">
      <c r="A5" s="2"/>
      <c r="B5" s="7" t="s">
        <v>17</v>
      </c>
      <c r="C5" s="6" t="n">
        <v>1.66796689937985</v>
      </c>
      <c r="D5" s="6" t="n">
        <v>1.59997259045702</v>
      </c>
      <c r="E5" s="6" t="n">
        <v>1.63493785186738</v>
      </c>
      <c r="F5" s="6" t="n">
        <v>1.62964411305705</v>
      </c>
      <c r="G5" s="6" t="n">
        <v>1.72999633517168</v>
      </c>
      <c r="H5" s="6" t="n">
        <v>1.70233048656371</v>
      </c>
      <c r="I5" s="6" t="n">
        <v>1.68416861768369</v>
      </c>
      <c r="J5" s="6" t="n">
        <v>1.67362141967621</v>
      </c>
      <c r="K5" s="6" t="n">
        <v>1.68659522913107</v>
      </c>
      <c r="L5" s="6" t="n">
        <v>1.75326271481943</v>
      </c>
      <c r="M5" s="6" t="n">
        <v>1.74522019698857</v>
      </c>
      <c r="N5" s="6" t="n">
        <v>1.76972743471622</v>
      </c>
    </row>
    <row r="6" customFormat="false" ht="12.75" hidden="false" customHeight="false" outlineLevel="0" collapsed="false">
      <c r="A6" s="2"/>
      <c r="B6" s="7" t="s">
        <v>18</v>
      </c>
      <c r="C6" s="6" t="n">
        <v>0.0274939598798877</v>
      </c>
      <c r="D6" s="6" t="n">
        <v>0.0263731745679728</v>
      </c>
      <c r="E6" s="6" t="n">
        <v>0.026949525030781</v>
      </c>
      <c r="F6" s="6" t="n">
        <v>0.0268622655998415</v>
      </c>
      <c r="G6" s="6" t="n">
        <v>0.0285164231072255</v>
      </c>
      <c r="H6" s="6" t="n">
        <v>0.0280603926356656</v>
      </c>
      <c r="I6" s="6" t="n">
        <v>0.0277610211706102</v>
      </c>
      <c r="J6" s="6" t="n">
        <v>0.0275871662583991</v>
      </c>
      <c r="K6" s="6" t="n">
        <v>0.0278010202604022</v>
      </c>
      <c r="L6" s="6" t="n">
        <v>0.0288999348596609</v>
      </c>
      <c r="M6" s="6" t="n">
        <v>0.0287673658844269</v>
      </c>
      <c r="N6" s="6" t="n">
        <v>0.0291713313414761</v>
      </c>
    </row>
    <row r="7" customFormat="false" ht="12.75" hidden="false" customHeight="false" outlineLevel="0" collapsed="false">
      <c r="A7" s="2"/>
      <c r="B7" s="7" t="s">
        <v>19</v>
      </c>
      <c r="C7" s="6" t="n">
        <v>0.886187739300604</v>
      </c>
      <c r="D7" s="6" t="n">
        <v>0.868409160703942</v>
      </c>
      <c r="E7" s="6" t="n">
        <v>0.873903948854853</v>
      </c>
      <c r="F7" s="6" t="n">
        <v>0.864982920385531</v>
      </c>
      <c r="G7" s="6" t="n">
        <v>0.869599003293992</v>
      </c>
      <c r="H7" s="6" t="n">
        <v>0.872402274222242</v>
      </c>
      <c r="I7" s="6" t="n">
        <v>0.874837551506606</v>
      </c>
      <c r="J7" s="6" t="n">
        <v>0.886627534704723</v>
      </c>
      <c r="K7" s="6" t="n">
        <v>0.888182160319285</v>
      </c>
      <c r="L7" s="6" t="n">
        <v>0.910728322850467</v>
      </c>
      <c r="M7" s="6" t="n">
        <v>0.913551480086322</v>
      </c>
      <c r="N7" s="6" t="n">
        <v>0.907602044569051</v>
      </c>
    </row>
    <row r="8" customFormat="false" ht="12.75" hidden="false" customHeight="false" outlineLevel="0" collapsed="false">
      <c r="A8" s="2"/>
      <c r="B8" s="7" t="s">
        <v>20</v>
      </c>
      <c r="C8" s="6" t="n">
        <v>0.228600013837</v>
      </c>
      <c r="D8" s="6" t="n">
        <v>0.224013871270407</v>
      </c>
      <c r="E8" s="6" t="n">
        <v>0.224073280889733</v>
      </c>
      <c r="F8" s="6" t="n">
        <v>0.223235466158026</v>
      </c>
      <c r="G8" s="6" t="n">
        <v>0.224426788432268</v>
      </c>
      <c r="H8" s="6" t="n">
        <v>0.223802053635584</v>
      </c>
      <c r="I8" s="6" t="n">
        <v>0.22588410524027</v>
      </c>
      <c r="J8" s="6" t="n">
        <v>0.229033789954338</v>
      </c>
      <c r="K8" s="6" t="n">
        <v>0.230809245690418</v>
      </c>
      <c r="L8" s="6" t="n">
        <v>0.236668249619483</v>
      </c>
      <c r="M8" s="6" t="n">
        <v>0.238832026957732</v>
      </c>
      <c r="N8" s="6" t="n">
        <v>0.235755647114523</v>
      </c>
    </row>
    <row r="9" customFormat="false" ht="12.75" hidden="false" customHeight="false" outlineLevel="0" collapsed="false">
      <c r="A9" s="2"/>
      <c r="B9" s="7" t="s">
        <v>21</v>
      </c>
      <c r="C9" s="6" t="n">
        <v>0.336140176976091</v>
      </c>
      <c r="D9" s="6" t="n">
        <v>0.329396578198047</v>
      </c>
      <c r="E9" s="6" t="n">
        <v>0.331480808186324</v>
      </c>
      <c r="F9" s="6" t="n">
        <v>0.328096969801408</v>
      </c>
      <c r="G9" s="6" t="n">
        <v>0.329847897801169</v>
      </c>
      <c r="H9" s="6" t="n">
        <v>0.330911207463609</v>
      </c>
      <c r="I9" s="6" t="n">
        <v>0.331834933330092</v>
      </c>
      <c r="J9" s="6" t="n">
        <v>0.336306995922481</v>
      </c>
      <c r="K9" s="6" t="n">
        <v>0.336896681500419</v>
      </c>
      <c r="L9" s="6" t="n">
        <v>0.34544867418466</v>
      </c>
      <c r="M9" s="6" t="n">
        <v>0.346519526929295</v>
      </c>
      <c r="N9" s="6" t="n">
        <v>0.344262844491709</v>
      </c>
    </row>
    <row r="10" customFormat="false" ht="12.75" hidden="false" customHeight="false" outlineLevel="0" collapsed="false">
      <c r="A10" s="2"/>
      <c r="B10" s="7" t="s">
        <v>22</v>
      </c>
      <c r="C10" s="6" t="n">
        <v>0.417443503528435</v>
      </c>
      <c r="D10" s="6" t="n">
        <v>0.409068808406831</v>
      </c>
      <c r="E10" s="6" t="n">
        <v>0.409177295537773</v>
      </c>
      <c r="F10" s="6" t="n">
        <v>0.405000312120687</v>
      </c>
      <c r="G10" s="6" t="n">
        <v>0.407161643835616</v>
      </c>
      <c r="H10" s="6" t="n">
        <v>0.406028231694597</v>
      </c>
      <c r="I10" s="6" t="n">
        <v>0.407161643835616</v>
      </c>
      <c r="J10" s="6" t="n">
        <v>0.410192623814542</v>
      </c>
      <c r="K10" s="6" t="n">
        <v>0.41337241159605</v>
      </c>
      <c r="L10" s="6" t="n">
        <v>0.423865711275026</v>
      </c>
      <c r="M10" s="6" t="n">
        <v>0.42774097135741</v>
      </c>
      <c r="N10" s="6" t="n">
        <v>0.424955340352854</v>
      </c>
    </row>
    <row r="11" customFormat="false" ht="12.75" hidden="false" customHeight="false" outlineLevel="0" collapsed="false">
      <c r="A11" s="2"/>
      <c r="B11" s="7" t="s">
        <v>23</v>
      </c>
      <c r="C11" s="6" t="n">
        <v>0.424156776245998</v>
      </c>
      <c r="D11" s="6" t="n">
        <v>0.40667659315299</v>
      </c>
      <c r="E11" s="6" t="n">
        <v>0.412766570060034</v>
      </c>
      <c r="F11" s="6" t="n">
        <v>0.424835853723089</v>
      </c>
      <c r="G11" s="6" t="n">
        <v>0.425614876231675</v>
      </c>
      <c r="H11" s="6" t="n">
        <v>0.406621840220466</v>
      </c>
      <c r="I11" s="6" t="n">
        <v>0.403292417688056</v>
      </c>
      <c r="J11" s="6" t="n">
        <v>0.415290046771301</v>
      </c>
      <c r="K11" s="6" t="n">
        <v>0.418509349459451</v>
      </c>
      <c r="L11" s="6" t="n">
        <v>0.447723649702056</v>
      </c>
      <c r="M11" s="6" t="n">
        <v>0.46432408074982</v>
      </c>
      <c r="N11" s="6" t="n">
        <v>0.473725799735455</v>
      </c>
    </row>
    <row r="12" customFormat="false" ht="12.75" hidden="false" customHeight="false" outlineLevel="0" collapsed="false">
      <c r="A12" s="2"/>
      <c r="B12" s="7" t="s">
        <v>24</v>
      </c>
      <c r="C12" s="6" t="n">
        <v>0.5500902711965</v>
      </c>
      <c r="D12" s="6" t="n">
        <v>0.542423524774257</v>
      </c>
      <c r="E12" s="6" t="n">
        <v>0.542567378255013</v>
      </c>
      <c r="F12" s="6" t="n">
        <v>0.537028715757514</v>
      </c>
      <c r="G12" s="6" t="n">
        <v>0.543248015360189</v>
      </c>
      <c r="H12" s="6" t="n">
        <v>0.541735780832414</v>
      </c>
      <c r="I12" s="6" t="n">
        <v>0.546601398171055</v>
      </c>
      <c r="J12" s="6" t="n">
        <v>0.550670391209549</v>
      </c>
      <c r="K12" s="6" t="n">
        <v>0.554939153932103</v>
      </c>
      <c r="L12" s="6" t="n">
        <v>0.569026070916534</v>
      </c>
      <c r="M12" s="6" t="n">
        <v>0.574228482812096</v>
      </c>
      <c r="N12" s="6" t="n">
        <v>0.57048886287261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3051621965193</v>
      </c>
      <c r="D14" s="6" t="n">
        <v>0.0179379265077336</v>
      </c>
      <c r="E14" s="6" t="n">
        <v>0.0179426837371822</v>
      </c>
      <c r="F14" s="6" t="n">
        <v>0.0177595203670599</v>
      </c>
      <c r="G14" s="6" t="n">
        <v>0.0178542961325656</v>
      </c>
      <c r="H14" s="6" t="n">
        <v>0.0178045952918494</v>
      </c>
      <c r="I14" s="6" t="n">
        <v>0.0178542961325656</v>
      </c>
      <c r="J14" s="6" t="n">
        <v>0.017987206525612</v>
      </c>
      <c r="K14" s="6" t="n">
        <v>0.0181266422351128</v>
      </c>
      <c r="L14" s="6" t="n">
        <v>0.0185867800764657</v>
      </c>
      <c r="M14" s="6" t="n">
        <v>0.0187567126871355</v>
      </c>
      <c r="N14" s="6" t="n">
        <v>0.0186345610021121</v>
      </c>
    </row>
    <row r="15" customFormat="false" ht="12.75" hidden="false" customHeight="false" outlineLevel="0" collapsed="false">
      <c r="A15" s="2"/>
      <c r="B15" s="8" t="s">
        <v>27</v>
      </c>
      <c r="C15" s="9" t="n">
        <v>12.774803478257</v>
      </c>
      <c r="D15" s="9" t="n">
        <v>12.3499803909215</v>
      </c>
      <c r="E15" s="9" t="n">
        <v>12.2737415386079</v>
      </c>
      <c r="F15" s="9" t="n">
        <v>11.9246393916954</v>
      </c>
      <c r="G15" s="9" t="n">
        <v>12.3377841149828</v>
      </c>
      <c r="H15" s="9" t="n">
        <v>12.396493851643</v>
      </c>
      <c r="I15" s="9" t="n">
        <v>12.7050415327038</v>
      </c>
      <c r="J15" s="9" t="n">
        <v>13.0502684393261</v>
      </c>
      <c r="K15" s="9" t="n">
        <v>12.9718590046691</v>
      </c>
      <c r="L15" s="9" t="n">
        <v>13.7855091511559</v>
      </c>
      <c r="M15" s="9" t="n">
        <v>14.2929999976284</v>
      </c>
      <c r="N15" s="9" t="n">
        <v>14.689948474429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6231907996528</v>
      </c>
      <c r="D16" s="6" t="n">
        <v>2.11893892696907</v>
      </c>
      <c r="E16" s="6" t="n">
        <v>2.11950088036201</v>
      </c>
      <c r="F16" s="6" t="n">
        <v>2.05393015432634</v>
      </c>
      <c r="G16" s="6" t="n">
        <v>2.06489119373777</v>
      </c>
      <c r="H16" s="6" t="n">
        <v>2.0591431750226</v>
      </c>
      <c r="I16" s="6" t="n">
        <v>2.05384899484078</v>
      </c>
      <c r="J16" s="6" t="n">
        <v>2.06913819331354</v>
      </c>
      <c r="K16" s="6" t="n">
        <v>2.08517802426946</v>
      </c>
      <c r="L16" s="6" t="n">
        <v>2.20708073953444</v>
      </c>
      <c r="M16" s="6" t="n">
        <v>2.22725932832094</v>
      </c>
      <c r="N16" s="6" t="n">
        <v>2.21275446894198</v>
      </c>
    </row>
    <row r="17" customFormat="false" ht="12.75" hidden="false" customHeight="false" outlineLevel="0" collapsed="false">
      <c r="A17" s="7"/>
      <c r="B17" s="7" t="s">
        <v>30</v>
      </c>
      <c r="C17" s="6" t="n">
        <v>0.548193569568663</v>
      </c>
      <c r="D17" s="6" t="n">
        <v>0.537195784302018</v>
      </c>
      <c r="E17" s="6" t="n">
        <v>0.537338251359383</v>
      </c>
      <c r="F17" s="6" t="n">
        <v>0.520714687012312</v>
      </c>
      <c r="G17" s="6" t="n">
        <v>0.523493542074364</v>
      </c>
      <c r="H17" s="6" t="n">
        <v>0.522036297893053</v>
      </c>
      <c r="I17" s="6" t="n">
        <v>0.520694111368084</v>
      </c>
      <c r="J17" s="6" t="n">
        <v>0.524570246192164</v>
      </c>
      <c r="K17" s="6" t="n">
        <v>0.528636682209158</v>
      </c>
      <c r="L17" s="6" t="n">
        <v>0.559541595938308</v>
      </c>
      <c r="M17" s="6" t="n">
        <v>0.564657294503899</v>
      </c>
      <c r="N17" s="6" t="n">
        <v>0.560980006210643</v>
      </c>
    </row>
    <row r="18" customFormat="false" ht="12.75" hidden="false" customHeight="false" outlineLevel="0" collapsed="false">
      <c r="A18" s="7"/>
      <c r="B18" s="7" t="s">
        <v>31</v>
      </c>
      <c r="C18" s="6" t="n">
        <v>1.68705556627611</v>
      </c>
      <c r="D18" s="6" t="n">
        <v>1.653210085627</v>
      </c>
      <c r="E18" s="6" t="n">
        <v>1.64636373009385</v>
      </c>
      <c r="F18" s="6" t="n">
        <v>1.62955724040323</v>
      </c>
      <c r="G18" s="6" t="n">
        <v>1.64550247351069</v>
      </c>
      <c r="H18" s="6" t="n">
        <v>1.64092190333717</v>
      </c>
      <c r="I18" s="6" t="n">
        <v>1.65275138308563</v>
      </c>
      <c r="J18" s="6" t="n">
        <v>1.65775187157653</v>
      </c>
      <c r="K18" s="6" t="n">
        <v>1.67796214436801</v>
      </c>
      <c r="L18" s="6" t="n">
        <v>1.72810286876972</v>
      </c>
      <c r="M18" s="6" t="n">
        <v>1.75913291373565</v>
      </c>
      <c r="N18" s="6" t="n">
        <v>1.76280809246758</v>
      </c>
    </row>
    <row r="19" customFormat="false" ht="12.75" hidden="false" customHeight="false" outlineLevel="0" collapsed="false">
      <c r="A19" s="7"/>
      <c r="B19" s="7" t="s">
        <v>32</v>
      </c>
      <c r="C19" s="6" t="n">
        <v>0.0106650226289367</v>
      </c>
      <c r="D19" s="6" t="n">
        <v>0.0104510623870659</v>
      </c>
      <c r="E19" s="6" t="n">
        <v>0.0104538340620271</v>
      </c>
      <c r="F19" s="6" t="n">
        <v>0.010347118728605</v>
      </c>
      <c r="G19" s="6" t="n">
        <v>0.0104023373425097</v>
      </c>
      <c r="H19" s="6" t="n">
        <v>0.0103733804512665</v>
      </c>
      <c r="I19" s="6" t="n">
        <v>0.0104023373425097</v>
      </c>
      <c r="J19" s="6" t="n">
        <v>0.0104797740969205</v>
      </c>
      <c r="K19" s="6" t="n">
        <v>0.0105610126558113</v>
      </c>
      <c r="L19" s="6" t="n">
        <v>0.0108290999001512</v>
      </c>
      <c r="M19" s="6" t="n">
        <v>0.0109281066786069</v>
      </c>
      <c r="N19" s="6" t="n">
        <v>0.0108569382032364</v>
      </c>
    </row>
    <row r="20" customFormat="false" ht="12.75" hidden="false" customHeight="false" outlineLevel="0" collapsed="false">
      <c r="A20" s="7"/>
      <c r="B20" s="7" t="s">
        <v>33</v>
      </c>
      <c r="C20" s="6" t="n">
        <v>0.179071402874143</v>
      </c>
      <c r="D20" s="6" t="n">
        <v>0.17547889660349</v>
      </c>
      <c r="E20" s="6" t="n">
        <v>0.175525434500397</v>
      </c>
      <c r="F20" s="6" t="n">
        <v>0.173733627288266</v>
      </c>
      <c r="G20" s="6" t="n">
        <v>0.174660777187587</v>
      </c>
      <c r="H20" s="6" t="n">
        <v>0.174174575580876</v>
      </c>
      <c r="I20" s="6" t="n">
        <v>0.174660777187587</v>
      </c>
      <c r="J20" s="6" t="n">
        <v>0.175960981484269</v>
      </c>
      <c r="K20" s="6" t="n">
        <v>0.177325020100426</v>
      </c>
      <c r="L20" s="6" t="n">
        <v>0.181826347533745</v>
      </c>
      <c r="M20" s="6" t="n">
        <v>0.18348872400766</v>
      </c>
      <c r="N20" s="6" t="n">
        <v>0.182293767450284</v>
      </c>
    </row>
    <row r="21" customFormat="false" ht="12.75" hidden="false" customHeight="false" outlineLevel="0" collapsed="false">
      <c r="A21" s="7"/>
      <c r="B21" s="7" t="s">
        <v>34</v>
      </c>
      <c r="C21" s="6" t="n">
        <v>0.345357498209553</v>
      </c>
      <c r="D21" s="6" t="n">
        <v>0.336609472119174</v>
      </c>
      <c r="E21" s="6" t="n">
        <v>0.334878749461579</v>
      </c>
      <c r="F21" s="6" t="n">
        <v>0.335063052570804</v>
      </c>
      <c r="G21" s="6" t="n">
        <v>0.336851155889121</v>
      </c>
      <c r="H21" s="6" t="n">
        <v>0.334107480031268</v>
      </c>
      <c r="I21" s="6" t="n">
        <v>0.335040128169287</v>
      </c>
      <c r="J21" s="6" t="n">
        <v>0.339358732731968</v>
      </c>
      <c r="K21" s="6" t="n">
        <v>0.343828073381434</v>
      </c>
      <c r="L21" s="6" t="n">
        <v>0.358211995661522</v>
      </c>
      <c r="M21" s="6" t="n">
        <v>0.367194695715244</v>
      </c>
      <c r="N21" s="6" t="n">
        <v>0.372364059351572</v>
      </c>
    </row>
    <row r="22" customFormat="false" ht="12.75" hidden="false" customHeight="false" outlineLevel="0" collapsed="false">
      <c r="A22" s="7"/>
      <c r="B22" s="8" t="s">
        <v>35</v>
      </c>
      <c r="C22" s="9" t="n">
        <v>4.93266213952269</v>
      </c>
      <c r="D22" s="9" t="n">
        <v>4.83188422800783</v>
      </c>
      <c r="E22" s="9" t="n">
        <v>4.82406087983925</v>
      </c>
      <c r="F22" s="9" t="n">
        <v>4.72334588032955</v>
      </c>
      <c r="G22" s="9" t="n">
        <v>4.75580147974204</v>
      </c>
      <c r="H22" s="9" t="n">
        <v>4.74075681231624</v>
      </c>
      <c r="I22" s="9" t="n">
        <v>4.74739773199387</v>
      </c>
      <c r="J22" s="9" t="n">
        <v>4.77725979939539</v>
      </c>
      <c r="K22" s="9" t="n">
        <v>4.82349095698429</v>
      </c>
      <c r="L22" s="9" t="n">
        <v>5.04559264733788</v>
      </c>
      <c r="M22" s="9" t="n">
        <v>5.112661062962</v>
      </c>
      <c r="N22" s="9" t="n">
        <v>5.1020573326253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17.7074656177796</v>
      </c>
      <c r="D23" s="11" t="n">
        <v>17.1818646189294</v>
      </c>
      <c r="E23" s="11" t="n">
        <v>17.0978024184471</v>
      </c>
      <c r="F23" s="11" t="n">
        <v>16.6479852720249</v>
      </c>
      <c r="G23" s="11" t="n">
        <v>17.0935855947249</v>
      </c>
      <c r="H23" s="11" t="n">
        <v>17.1372506639592</v>
      </c>
      <c r="I23" s="11" t="n">
        <v>17.4524392646976</v>
      </c>
      <c r="J23" s="11" t="n">
        <v>17.8275282387215</v>
      </c>
      <c r="K23" s="11" t="n">
        <v>17.7953499616534</v>
      </c>
      <c r="L23" s="11" t="n">
        <v>18.8311017984938</v>
      </c>
      <c r="M23" s="11" t="n">
        <v>19.4056610605904</v>
      </c>
      <c r="N23" s="11" t="n">
        <v>19.792005807054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24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26Z</dcterms:modified>
  <cp:revision>0</cp:revision>
  <dc:subject>Dairy cost of prouction estimates</dc:subject>
  <dc:title>Milk Cost of Production Data Tables</dc:title>
</cp:coreProperties>
</file>