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kra" sheetId="1" state="visible" r:id="rId2"/>
  </sheets>
  <externalReferences>
    <externalReference r:id="rId3"/>
    <externalReference r:id="rId4"/>
  </externalReferences>
  <definedNames>
    <definedName function="false" hidden="false" name="Export_Quantity" vbProcedure="false">#REF!</definedName>
    <definedName function="false" hidden="false" name="Export_Value" vbProcedure="false">#REF!</definedName>
    <definedName function="false" hidden="false" name="Okra" vbProcedure="false">Okra!$A$1:$E$43</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Okra:  U.S. import-eligible countries; world production and exports</t>
  </si>
  <si>
    <t xml:space="preserve">Total production, exports and export value (2008) for countries eligible to ship okra to the United States</t>
  </si>
  <si>
    <t xml:space="preserve">Top world producers and exporters of okra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1">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kra production</a:t>
            </a:r>
          </a:p>
        </c:rich>
      </c:tx>
      <c:layout>
        <c:manualLayout>
          <c:xMode val="edge"/>
          <c:yMode val="edge"/>
          <c:x val="0.374384615384615"/>
          <c:y val="0.0409168403106649"/>
        </c:manualLayout>
      </c:layout>
      <c:overlay val="0"/>
      <c:spPr>
        <a:noFill/>
        <a:ln w="0">
          <a:noFill/>
        </a:ln>
      </c:spPr>
    </c:title>
    <c:autoTitleDeleted val="0"/>
    <c:plotArea>
      <c:layout>
        <c:manualLayout>
          <c:xMode val="edge"/>
          <c:yMode val="edge"/>
          <c:x val="0.0256923076923077"/>
          <c:y val="0.125591968175791"/>
          <c:w val="0.948076923076923"/>
          <c:h val="0.798920250047357"/>
        </c:manualLayout>
      </c:layout>
      <c:barChart>
        <c:barDir val="bar"/>
        <c:grouping val="clustered"/>
        <c:varyColors val="0"/>
        <c:ser>
          <c:idx val="0"/>
          <c:order val="0"/>
          <c:spPr>
            <a:solidFill>
              <a:srgbClr val="bfbfbf"/>
            </a:solidFill>
            <a:ln w="12600">
              <a:solidFill>
                <a:srgbClr val="000000"/>
              </a:solidFill>
              <a:round/>
            </a:ln>
          </c:spPr>
          <c:invertIfNegative val="0"/>
          <c:dPt>
            <c:idx val="2"/>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Benin</c:v>
                </c:pt>
                <c:pt idx="1">
                  <c:v>Saudi Arabia</c:v>
                </c:pt>
                <c:pt idx="2">
                  <c:v>Ghana</c:v>
                </c:pt>
                <c:pt idx="3">
                  <c:v>Egypt</c:v>
                </c:pt>
                <c:pt idx="4">
                  <c:v>Côte d'Ivoire</c:v>
                </c:pt>
                <c:pt idx="5">
                  <c:v>Pakistan</c:v>
                </c:pt>
                <c:pt idx="6">
                  <c:v>Iraq</c:v>
                </c:pt>
                <c:pt idx="7">
                  <c:v>Sudan</c:v>
                </c:pt>
                <c:pt idx="8">
                  <c:v>Nigeria</c:v>
                </c:pt>
                <c:pt idx="9">
                  <c:v>India</c:v>
                </c:pt>
              </c:strCache>
            </c:strRef>
          </c:cat>
          <c:val>
            <c:numRef>
              <c:f>[1]Production_Quantity!$B$2:$B$11</c:f>
              <c:numCache>
                <c:formatCode>General</c:formatCode>
                <c:ptCount val="10"/>
                <c:pt idx="0">
                  <c:v>49143</c:v>
                </c:pt>
                <c:pt idx="1">
                  <c:v>56974</c:v>
                </c:pt>
                <c:pt idx="2">
                  <c:v>71350</c:v>
                </c:pt>
                <c:pt idx="3">
                  <c:v>100000</c:v>
                </c:pt>
                <c:pt idx="4">
                  <c:v>115000</c:v>
                </c:pt>
                <c:pt idx="5">
                  <c:v>116096</c:v>
                </c:pt>
                <c:pt idx="6">
                  <c:v>152751</c:v>
                </c:pt>
                <c:pt idx="7">
                  <c:v>249000</c:v>
                </c:pt>
                <c:pt idx="8">
                  <c:v>826170</c:v>
                </c:pt>
                <c:pt idx="9">
                  <c:v>4528000</c:v>
                </c:pt>
              </c:numCache>
            </c:numRef>
          </c:val>
        </c:ser>
        <c:gapWidth val="150"/>
        <c:overlap val="0"/>
        <c:axId val="11208736"/>
        <c:axId val="90272282"/>
      </c:barChart>
      <c:catAx>
        <c:axId val="112087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72282"/>
        <c:crossesAt val="0"/>
        <c:auto val="1"/>
        <c:lblAlgn val="ctr"/>
        <c:lblOffset val="100"/>
        <c:noMultiLvlLbl val="0"/>
      </c:catAx>
      <c:valAx>
        <c:axId val="902722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69230769231"/>
              <c:y val="0.9103049820041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08736"/>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kra exports</a:t>
            </a:r>
          </a:p>
        </c:rich>
      </c:tx>
      <c:layout>
        <c:manualLayout>
          <c:xMode val="edge"/>
          <c:yMode val="edge"/>
          <c:x val="0.397906159254165"/>
          <c:y val="0.0415541843424605"/>
        </c:manualLayout>
      </c:layout>
      <c:overlay val="0"/>
      <c:spPr>
        <a:noFill/>
        <a:ln w="0">
          <a:noFill/>
        </a:ln>
      </c:spPr>
    </c:title>
    <c:autoTitleDeleted val="0"/>
    <c:plotArea>
      <c:layout>
        <c:manualLayout>
          <c:xMode val="edge"/>
          <c:yMode val="edge"/>
          <c:x val="0.0789393244688981"/>
          <c:y val="0.149537215580409"/>
          <c:w val="0.898441082072444"/>
          <c:h val="0.761955264172773"/>
        </c:manualLayout>
      </c:layout>
      <c:barChart>
        <c:barDir val="bar"/>
        <c:grouping val="clustered"/>
        <c:varyColors val="0"/>
        <c:ser>
          <c:idx val="0"/>
          <c:order val="0"/>
          <c:spPr>
            <a:solidFill>
              <a:srgbClr val="bfbfbf"/>
            </a:solidFill>
            <a:ln w="12600">
              <a:solidFill>
                <a:srgbClr val="000000"/>
              </a:solidFill>
              <a:round/>
            </a:ln>
          </c:spPr>
          <c:invertIfNegative val="0"/>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Ghana</c:v>
                </c:pt>
                <c:pt idx="1">
                  <c:v>Egypt</c:v>
                </c:pt>
                <c:pt idx="2">
                  <c:v>Côte d'Ivoire</c:v>
                </c:pt>
                <c:pt idx="3">
                  <c:v>Pakistan</c:v>
                </c:pt>
                <c:pt idx="4">
                  <c:v>Iraq</c:v>
                </c:pt>
                <c:pt idx="5">
                  <c:v>Sudan</c:v>
                </c:pt>
                <c:pt idx="6">
                  <c:v>Nigeria</c:v>
                </c:pt>
                <c:pt idx="7">
                  <c:v>India</c:v>
                </c:pt>
                <c:pt idx="8">
                  <c:v>Jordan</c:v>
                </c:pt>
                <c:pt idx="9">
                  <c:v>Egypt</c:v>
                </c:pt>
              </c:strCache>
            </c:strRef>
          </c:cat>
          <c:val>
            <c:numRef>
              <c:f>[1]Export_Quantity!$B$2:$B$11</c:f>
              <c:numCache>
                <c:formatCode>General</c:formatCode>
                <c:ptCount val="10"/>
                <c:pt idx="0">
                  <c:v>0</c:v>
                </c:pt>
                <c:pt idx="1">
                  <c:v>0</c:v>
                </c:pt>
                <c:pt idx="2">
                  <c:v>0</c:v>
                </c:pt>
                <c:pt idx="3">
                  <c:v>0</c:v>
                </c:pt>
                <c:pt idx="4">
                  <c:v>0</c:v>
                </c:pt>
                <c:pt idx="5">
                  <c:v>0</c:v>
                </c:pt>
                <c:pt idx="6">
                  <c:v>0</c:v>
                </c:pt>
                <c:pt idx="7">
                  <c:v>0</c:v>
                </c:pt>
                <c:pt idx="8">
                  <c:v>3</c:v>
                </c:pt>
                <c:pt idx="9">
                  <c:v>110</c:v>
                </c:pt>
              </c:numCache>
            </c:numRef>
          </c:val>
        </c:ser>
        <c:gapWidth val="150"/>
        <c:overlap val="0"/>
        <c:axId val="11430574"/>
        <c:axId val="60666974"/>
      </c:barChart>
      <c:catAx>
        <c:axId val="11430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66974"/>
        <c:crossesAt val="0"/>
        <c:auto val="1"/>
        <c:lblAlgn val="ctr"/>
        <c:lblOffset val="100"/>
        <c:noMultiLvlLbl val="0"/>
      </c:catAx>
      <c:valAx>
        <c:axId val="606669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14384882375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305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kra export values</a:t>
            </a:r>
          </a:p>
        </c:rich>
      </c:tx>
      <c:layout>
        <c:manualLayout>
          <c:xMode val="edge"/>
          <c:yMode val="edge"/>
          <c:x val="0.3540491078237"/>
          <c:y val="0.0409287348529786"/>
        </c:manualLayout>
      </c:layout>
      <c:overlay val="0"/>
      <c:spPr>
        <a:noFill/>
        <a:ln w="0">
          <a:noFill/>
        </a:ln>
      </c:spPr>
    </c:title>
    <c:autoTitleDeleted val="0"/>
    <c:plotArea>
      <c:layout>
        <c:manualLayout>
          <c:xMode val="edge"/>
          <c:yMode val="edge"/>
          <c:x val="0.0515479640079305"/>
          <c:y val="0.148800949072113"/>
          <c:w val="0.910248589293884"/>
          <c:h val="0.75307177357851"/>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xport_Value!$A$2:$A$11</c:f>
              <c:strCache>
                <c:ptCount val="10"/>
                <c:pt idx="0">
                  <c:v>Barbados</c:v>
                </c:pt>
                <c:pt idx="1">
                  <c:v>Belgium</c:v>
                </c:pt>
                <c:pt idx="2">
                  <c:v>Belize</c:v>
                </c:pt>
                <c:pt idx="3">
                  <c:v>Cyprus</c:v>
                </c:pt>
                <c:pt idx="4">
                  <c:v>Fiji</c:v>
                </c:pt>
                <c:pt idx="5">
                  <c:v>Ghana</c:v>
                </c:pt>
                <c:pt idx="6">
                  <c:v>Kuwait</c:v>
                </c:pt>
                <c:pt idx="7">
                  <c:v>Luxembourg</c:v>
                </c:pt>
                <c:pt idx="8">
                  <c:v>Egypt</c:v>
                </c:pt>
                <c:pt idx="9">
                  <c:v>Jordan</c:v>
                </c:pt>
              </c:strCache>
            </c:strRef>
          </c:cat>
          <c:val>
            <c:numRef>
              <c:f>[2]Export_Value!$B$2:$B$11</c:f>
              <c:numCache>
                <c:formatCode>General</c:formatCode>
                <c:ptCount val="10"/>
                <c:pt idx="0">
                  <c:v>0</c:v>
                </c:pt>
                <c:pt idx="1">
                  <c:v>0</c:v>
                </c:pt>
                <c:pt idx="2">
                  <c:v>0</c:v>
                </c:pt>
                <c:pt idx="3">
                  <c:v>0</c:v>
                </c:pt>
                <c:pt idx="4">
                  <c:v>0</c:v>
                </c:pt>
                <c:pt idx="5">
                  <c:v>0</c:v>
                </c:pt>
                <c:pt idx="6">
                  <c:v>0</c:v>
                </c:pt>
                <c:pt idx="7">
                  <c:v>0</c:v>
                </c:pt>
                <c:pt idx="8">
                  <c:v>99</c:v>
                </c:pt>
                <c:pt idx="9">
                  <c:v>946</c:v>
                </c:pt>
              </c:numCache>
            </c:numRef>
          </c:val>
        </c:ser>
        <c:gapWidth val="150"/>
        <c:overlap val="0"/>
        <c:axId val="98172696"/>
        <c:axId val="82317521"/>
      </c:barChart>
      <c:catAx>
        <c:axId val="98172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17521"/>
        <c:crossesAt val="0"/>
        <c:auto val="1"/>
        <c:lblAlgn val="ctr"/>
        <c:lblOffset val="100"/>
        <c:noMultiLvlLbl val="0"/>
      </c:catAx>
      <c:valAx>
        <c:axId val="823175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5122769559"/>
              <c:y val="0.89331412592153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81726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19080</xdr:rowOff>
    </xdr:from>
    <xdr:to>
      <xdr:col>11</xdr:col>
      <xdr:colOff>723960</xdr:colOff>
      <xdr:row>26</xdr:row>
      <xdr:rowOff>95400</xdr:rowOff>
    </xdr:to>
    <xdr:graphicFrame>
      <xdr:nvGraphicFramePr>
        <xdr:cNvPr id="0" name="Chart 1"/>
        <xdr:cNvGraphicFramePr/>
      </xdr:nvGraphicFramePr>
      <xdr:xfrm>
        <a:off x="5394600" y="743040"/>
        <a:ext cx="4679640" cy="38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7</xdr:row>
      <xdr:rowOff>133560</xdr:rowOff>
    </xdr:from>
    <xdr:to>
      <xdr:col>11</xdr:col>
      <xdr:colOff>744480</xdr:colOff>
      <xdr:row>50</xdr:row>
      <xdr:rowOff>142920</xdr:rowOff>
    </xdr:to>
    <xdr:graphicFrame>
      <xdr:nvGraphicFramePr>
        <xdr:cNvPr id="1" name="Chart 2"/>
        <xdr:cNvGraphicFramePr/>
      </xdr:nvGraphicFramePr>
      <xdr:xfrm>
        <a:off x="5384160" y="4743720"/>
        <a:ext cx="4710600" cy="37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1</xdr:row>
      <xdr:rowOff>142920</xdr:rowOff>
    </xdr:from>
    <xdr:to>
      <xdr:col>11</xdr:col>
      <xdr:colOff>765000</xdr:colOff>
      <xdr:row>78</xdr:row>
      <xdr:rowOff>19080</xdr:rowOff>
    </xdr:to>
    <xdr:graphicFrame>
      <xdr:nvGraphicFramePr>
        <xdr:cNvPr id="2" name="Chart 3"/>
        <xdr:cNvGraphicFramePr/>
      </xdr:nvGraphicFramePr>
      <xdr:xfrm>
        <a:off x="5394600" y="8639280"/>
        <a:ext cx="4720680" cy="424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Okr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eg2010-Okr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kra"/>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t="str">
            <v>nd</v>
          </cell>
          <cell r="C3" t="str">
            <v>nd</v>
          </cell>
          <cell r="D3" t="str">
            <v>nd</v>
          </cell>
        </row>
        <row r="4">
          <cell r="A4" t="str">
            <v>Bahamas</v>
          </cell>
          <cell r="B4" t="str">
            <v>nd</v>
          </cell>
          <cell r="C4" t="str">
            <v>nd</v>
          </cell>
          <cell r="D4" t="str">
            <v>nd</v>
          </cell>
        </row>
        <row r="5">
          <cell r="A5" t="str">
            <v>Barbados</v>
          </cell>
          <cell r="B5">
            <v>0.829</v>
          </cell>
          <cell r="C5" t="str">
            <v>nd</v>
          </cell>
          <cell r="D5" t="str">
            <v>nd</v>
          </cell>
        </row>
        <row r="6">
          <cell r="A6" t="str">
            <v>Belize</v>
          </cell>
          <cell r="B6">
            <v>0.029</v>
          </cell>
          <cell r="C6" t="str">
            <v>nd</v>
          </cell>
          <cell r="D6" t="str">
            <v>nd</v>
          </cell>
        </row>
        <row r="7">
          <cell r="A7" t="str">
            <v>Brazil</v>
          </cell>
          <cell r="B7" t="str">
            <v>nd</v>
          </cell>
          <cell r="C7" t="str">
            <v>nd</v>
          </cell>
          <cell r="D7" t="str">
            <v>nd</v>
          </cell>
        </row>
        <row r="8">
          <cell r="A8" t="str">
            <v>Canada</v>
          </cell>
          <cell r="B8" t="str">
            <v>nd</v>
          </cell>
          <cell r="C8" t="str">
            <v>nd</v>
          </cell>
          <cell r="D8" t="str">
            <v>nd</v>
          </cell>
        </row>
        <row r="9">
          <cell r="A9" t="str">
            <v>Cayman Islands</v>
          </cell>
          <cell r="B9" t="str">
            <v>nd</v>
          </cell>
          <cell r="C9" t="str">
            <v>nd</v>
          </cell>
          <cell r="D9" t="str">
            <v>nd</v>
          </cell>
        </row>
        <row r="10">
          <cell r="A10" t="str">
            <v>Colombia</v>
          </cell>
          <cell r="B10" t="str">
            <v>nd</v>
          </cell>
          <cell r="C10" t="str">
            <v>nd</v>
          </cell>
          <cell r="D10" t="str">
            <v>nd</v>
          </cell>
        </row>
        <row r="11">
          <cell r="A11" t="str">
            <v>Costa Rica</v>
          </cell>
          <cell r="B11" t="str">
            <v>nd</v>
          </cell>
          <cell r="C11" t="str">
            <v>nd</v>
          </cell>
          <cell r="D11" t="str">
            <v>nd</v>
          </cell>
        </row>
        <row r="12">
          <cell r="A12" t="str">
            <v>Curacao</v>
          </cell>
          <cell r="B12" t="str">
            <v>nd</v>
          </cell>
          <cell r="C12" t="str">
            <v>nd</v>
          </cell>
          <cell r="D12" t="str">
            <v>nd</v>
          </cell>
        </row>
        <row r="13">
          <cell r="A13" t="str">
            <v>Dominica</v>
          </cell>
          <cell r="B13" t="str">
            <v>nd</v>
          </cell>
          <cell r="C13" t="str">
            <v>nd</v>
          </cell>
          <cell r="D13" t="str">
            <v>nd</v>
          </cell>
        </row>
        <row r="14">
          <cell r="A14" t="str">
            <v>Dominican Republic</v>
          </cell>
          <cell r="B14" t="str">
            <v>nd</v>
          </cell>
          <cell r="C14" t="str">
            <v>nd</v>
          </cell>
          <cell r="D14" t="str">
            <v>nd</v>
          </cell>
        </row>
        <row r="15">
          <cell r="A15" t="str">
            <v>Ecuador</v>
          </cell>
          <cell r="B15" t="str">
            <v>nd</v>
          </cell>
          <cell r="C15" t="str">
            <v>nd</v>
          </cell>
          <cell r="D15" t="str">
            <v>nd</v>
          </cell>
        </row>
        <row r="16">
          <cell r="A16" t="str">
            <v>El Salvador</v>
          </cell>
          <cell r="B16" t="str">
            <v>nd</v>
          </cell>
          <cell r="C16" t="str">
            <v>nd</v>
          </cell>
          <cell r="D16" t="str">
            <v>nd</v>
          </cell>
        </row>
        <row r="17">
          <cell r="A17" t="str">
            <v>Ghana</v>
          </cell>
          <cell r="B17">
            <v>71.35</v>
          </cell>
          <cell r="C17" t="str">
            <v>nd</v>
          </cell>
          <cell r="D17" t="str">
            <v>nd</v>
          </cell>
        </row>
        <row r="18">
          <cell r="A18" t="str">
            <v>Grenada</v>
          </cell>
          <cell r="B18" t="str">
            <v>nd</v>
          </cell>
          <cell r="C18" t="str">
            <v>nd</v>
          </cell>
          <cell r="D18" t="str">
            <v>nd</v>
          </cell>
        </row>
        <row r="19">
          <cell r="A19" t="str">
            <v>Guadeloupe</v>
          </cell>
          <cell r="B19" t="str">
            <v>nd</v>
          </cell>
          <cell r="C19" t="str">
            <v>nd</v>
          </cell>
          <cell r="D19" t="str">
            <v>nd</v>
          </cell>
        </row>
        <row r="20">
          <cell r="A20" t="str">
            <v>Guatemala</v>
          </cell>
          <cell r="B20">
            <v>6.206</v>
          </cell>
          <cell r="C20" t="str">
            <v>nd</v>
          </cell>
          <cell r="D20" t="str">
            <v>nd</v>
          </cell>
        </row>
        <row r="21">
          <cell r="A21" t="str">
            <v>Guyana</v>
          </cell>
          <cell r="B21">
            <v>1.532</v>
          </cell>
          <cell r="C21" t="str">
            <v>nd</v>
          </cell>
          <cell r="D21" t="str">
            <v>nd</v>
          </cell>
        </row>
        <row r="22">
          <cell r="A22" t="str">
            <v>Haiti</v>
          </cell>
          <cell r="B22" t="str">
            <v>nd</v>
          </cell>
          <cell r="C22" t="str">
            <v>nd</v>
          </cell>
          <cell r="D22" t="str">
            <v>nd</v>
          </cell>
        </row>
        <row r="23">
          <cell r="A23" t="str">
            <v>Honduras</v>
          </cell>
          <cell r="B23" t="str">
            <v>nd</v>
          </cell>
          <cell r="C23" t="str">
            <v>nd</v>
          </cell>
          <cell r="D23" t="str">
            <v>nd</v>
          </cell>
        </row>
        <row r="24">
          <cell r="A24" t="str">
            <v>Jamaica</v>
          </cell>
          <cell r="B24">
            <v>4.377</v>
          </cell>
          <cell r="C24" t="str">
            <v>nd</v>
          </cell>
          <cell r="D24" t="str">
            <v>nd</v>
          </cell>
        </row>
        <row r="25">
          <cell r="A25" t="str">
            <v>Japan</v>
          </cell>
          <cell r="B25" t="str">
            <v>nd</v>
          </cell>
          <cell r="C25" t="str">
            <v>nd</v>
          </cell>
          <cell r="D25" t="str">
            <v>nd</v>
          </cell>
        </row>
        <row r="26">
          <cell r="A26" t="str">
            <v>Korea, Republic of</v>
          </cell>
          <cell r="B26" t="str">
            <v>nd</v>
          </cell>
          <cell r="C26" t="str">
            <v>nd</v>
          </cell>
          <cell r="D26" t="str">
            <v>nd</v>
          </cell>
        </row>
        <row r="27">
          <cell r="A27" t="str">
            <v>Martinique</v>
          </cell>
          <cell r="B27" t="str">
            <v>nd</v>
          </cell>
          <cell r="C27" t="str">
            <v>nd</v>
          </cell>
          <cell r="D27" t="str">
            <v>nd</v>
          </cell>
        </row>
        <row r="28">
          <cell r="A28" t="str">
            <v>Mexico</v>
          </cell>
          <cell r="B28">
            <v>28.671</v>
          </cell>
          <cell r="C28" t="str">
            <v>nd</v>
          </cell>
          <cell r="D28" t="str">
            <v>nd</v>
          </cell>
        </row>
        <row r="29">
          <cell r="A29" t="str">
            <v>Montserrat</v>
          </cell>
          <cell r="B29" t="str">
            <v>nd</v>
          </cell>
          <cell r="C29" t="str">
            <v>nd</v>
          </cell>
          <cell r="D29" t="str">
            <v>nd</v>
          </cell>
        </row>
        <row r="30">
          <cell r="A30" t="str">
            <v>Netherlands</v>
          </cell>
          <cell r="B30" t="str">
            <v>nd</v>
          </cell>
          <cell r="C30" t="str">
            <v>nd</v>
          </cell>
          <cell r="D30" t="str">
            <v>nd</v>
          </cell>
        </row>
        <row r="31">
          <cell r="A31" t="str">
            <v>Nicaragua</v>
          </cell>
          <cell r="B31" t="str">
            <v>nd</v>
          </cell>
          <cell r="C31" t="str">
            <v>nd</v>
          </cell>
          <cell r="D31" t="str">
            <v>nd</v>
          </cell>
        </row>
        <row r="32">
          <cell r="A32" t="str">
            <v>Panama</v>
          </cell>
          <cell r="B32" t="str">
            <v>nd</v>
          </cell>
          <cell r="C32" t="str">
            <v>nd</v>
          </cell>
          <cell r="D32" t="str">
            <v>nd</v>
          </cell>
        </row>
        <row r="33">
          <cell r="A33" t="str">
            <v>Peru</v>
          </cell>
          <cell r="B33" t="str">
            <v>nd</v>
          </cell>
          <cell r="C33" t="str">
            <v>nd</v>
          </cell>
          <cell r="D33" t="str">
            <v>nd</v>
          </cell>
        </row>
        <row r="34">
          <cell r="A34" t="str">
            <v>St. Barthelemy</v>
          </cell>
          <cell r="B34" t="str">
            <v>nd</v>
          </cell>
          <cell r="C34" t="str">
            <v>nd</v>
          </cell>
          <cell r="D34" t="str">
            <v>nd</v>
          </cell>
        </row>
        <row r="35">
          <cell r="A35" t="str">
            <v>St. Kitts and Nevis</v>
          </cell>
          <cell r="B35" t="str">
            <v>nd</v>
          </cell>
          <cell r="C35" t="str">
            <v>nd</v>
          </cell>
          <cell r="D35" t="str">
            <v>nd</v>
          </cell>
        </row>
        <row r="36">
          <cell r="A36" t="str">
            <v>St. Lucia</v>
          </cell>
          <cell r="B36" t="str">
            <v>nd</v>
          </cell>
          <cell r="C36" t="str">
            <v>nd</v>
          </cell>
          <cell r="D36" t="str">
            <v>nd</v>
          </cell>
        </row>
        <row r="37">
          <cell r="A37" t="str">
            <v>St. Martin</v>
          </cell>
          <cell r="B37" t="str">
            <v>nd</v>
          </cell>
          <cell r="C37" t="str">
            <v>nd</v>
          </cell>
          <cell r="D37" t="str">
            <v>nd</v>
          </cell>
        </row>
        <row r="38">
          <cell r="A38" t="str">
            <v>St. Vincent and the Grenadines</v>
          </cell>
          <cell r="B38" t="str">
            <v>nd</v>
          </cell>
          <cell r="C38" t="str">
            <v>nd</v>
          </cell>
          <cell r="D38" t="str">
            <v>nd</v>
          </cell>
        </row>
        <row r="39">
          <cell r="A39" t="str">
            <v>Suriname</v>
          </cell>
          <cell r="B39" t="str">
            <v>nd</v>
          </cell>
          <cell r="C39" t="str">
            <v>nd</v>
          </cell>
          <cell r="D39" t="str">
            <v>nd</v>
          </cell>
        </row>
        <row r="40">
          <cell r="A40" t="str">
            <v>Trinidad and Tobago</v>
          </cell>
          <cell r="B40" t="str">
            <v>nd</v>
          </cell>
          <cell r="C40" t="str">
            <v>nd</v>
          </cell>
          <cell r="D40" t="str">
            <v>nd</v>
          </cell>
        </row>
        <row r="41">
          <cell r="A41" t="str">
            <v>Turks and Caicos Islands</v>
          </cell>
          <cell r="B41" t="str">
            <v>nd</v>
          </cell>
          <cell r="C41" t="str">
            <v>nd</v>
          </cell>
          <cell r="D41" t="str">
            <v>nd</v>
          </cell>
        </row>
        <row r="42">
          <cell r="A42" t="str">
            <v>Venezuela</v>
          </cell>
          <cell r="B42" t="str">
            <v>nd</v>
          </cell>
          <cell r="C42" t="str">
            <v>nd</v>
          </cell>
          <cell r="D42" t="str">
            <v>nd</v>
          </cell>
        </row>
        <row r="43">
          <cell r="A43" t="str">
            <v>Virgin Islands, British</v>
          </cell>
          <cell r="B43" t="str">
            <v>nd</v>
          </cell>
          <cell r="C43" t="str">
            <v>nd</v>
          </cell>
          <cell r="D43" t="str">
            <v>nd</v>
          </cell>
        </row>
      </sheetData>
      <sheetData sheetId="1">
        <row r="2">
          <cell r="B2">
            <v>49143</v>
          </cell>
        </row>
        <row r="3">
          <cell r="B3">
            <v>56974</v>
          </cell>
        </row>
        <row r="4">
          <cell r="B4">
            <v>71350</v>
          </cell>
        </row>
        <row r="5">
          <cell r="B5">
            <v>100000</v>
          </cell>
        </row>
        <row r="6">
          <cell r="B6">
            <v>115000</v>
          </cell>
        </row>
        <row r="7">
          <cell r="B7">
            <v>116096</v>
          </cell>
        </row>
        <row r="8">
          <cell r="B8">
            <v>152751</v>
          </cell>
        </row>
        <row r="9">
          <cell r="B9">
            <v>249000</v>
          </cell>
        </row>
        <row r="10">
          <cell r="B10">
            <v>826170</v>
          </cell>
        </row>
        <row r="11">
          <cell r="B11">
            <v>4528000</v>
          </cell>
        </row>
        <row r="13">
          <cell r="B13">
            <v>40000</v>
          </cell>
        </row>
        <row r="14">
          <cell r="B14">
            <v>38432</v>
          </cell>
        </row>
        <row r="15">
          <cell r="B15">
            <v>29710</v>
          </cell>
        </row>
        <row r="16">
          <cell r="B16">
            <v>28671</v>
          </cell>
        </row>
        <row r="17">
          <cell r="B17">
            <v>22519</v>
          </cell>
        </row>
        <row r="18">
          <cell r="B18">
            <v>17838</v>
          </cell>
        </row>
        <row r="19">
          <cell r="B19">
            <v>13812</v>
          </cell>
        </row>
        <row r="20">
          <cell r="B20">
            <v>9825</v>
          </cell>
        </row>
        <row r="21">
          <cell r="B21">
            <v>8159</v>
          </cell>
        </row>
        <row r="22">
          <cell r="B22">
            <v>6206</v>
          </cell>
        </row>
        <row r="23">
          <cell r="B23">
            <v>5400</v>
          </cell>
        </row>
        <row r="24">
          <cell r="B24">
            <v>5000</v>
          </cell>
        </row>
        <row r="25">
          <cell r="B25">
            <v>4500</v>
          </cell>
        </row>
        <row r="26">
          <cell r="B26">
            <v>4377</v>
          </cell>
        </row>
        <row r="27">
          <cell r="B27">
            <v>4246</v>
          </cell>
        </row>
        <row r="28">
          <cell r="B28">
            <v>3295</v>
          </cell>
        </row>
        <row r="29">
          <cell r="B29">
            <v>3000</v>
          </cell>
        </row>
        <row r="30">
          <cell r="B30">
            <v>2642</v>
          </cell>
        </row>
        <row r="31">
          <cell r="B31">
            <v>2050</v>
          </cell>
        </row>
        <row r="32">
          <cell r="B32">
            <v>1885</v>
          </cell>
        </row>
        <row r="33">
          <cell r="B33">
            <v>1532</v>
          </cell>
        </row>
        <row r="34">
          <cell r="B34">
            <v>1519</v>
          </cell>
        </row>
        <row r="35">
          <cell r="B35">
            <v>1001</v>
          </cell>
        </row>
        <row r="36">
          <cell r="B36">
            <v>989</v>
          </cell>
        </row>
        <row r="37">
          <cell r="B37">
            <v>829</v>
          </cell>
        </row>
        <row r="38">
          <cell r="B38">
            <v>700</v>
          </cell>
        </row>
        <row r="39">
          <cell r="B39">
            <v>600</v>
          </cell>
        </row>
        <row r="40">
          <cell r="B40">
            <v>343</v>
          </cell>
        </row>
        <row r="41">
          <cell r="B41">
            <v>143</v>
          </cell>
        </row>
        <row r="42">
          <cell r="B42">
            <v>29</v>
          </cell>
        </row>
        <row r="43">
          <cell r="B43">
            <v>21</v>
          </cell>
        </row>
        <row r="46">
          <cell r="B46">
            <v>6513932</v>
          </cell>
        </row>
      </sheetData>
      <sheetData sheetId="2">
        <row r="2">
          <cell r="B2">
            <v>0</v>
          </cell>
        </row>
        <row r="3">
          <cell r="B3">
            <v>0</v>
          </cell>
        </row>
        <row r="4">
          <cell r="B4">
            <v>0</v>
          </cell>
        </row>
        <row r="5">
          <cell r="B5">
            <v>0</v>
          </cell>
        </row>
        <row r="6">
          <cell r="B6">
            <v>0</v>
          </cell>
        </row>
        <row r="7">
          <cell r="B7">
            <v>0</v>
          </cell>
        </row>
        <row r="8">
          <cell r="B8">
            <v>0</v>
          </cell>
        </row>
        <row r="9">
          <cell r="B9">
            <v>0</v>
          </cell>
        </row>
        <row r="10">
          <cell r="B10">
            <v>3</v>
          </cell>
        </row>
        <row r="11">
          <cell r="B11">
            <v>110</v>
          </cell>
        </row>
        <row r="14">
          <cell r="B14">
            <v>113</v>
          </cell>
        </row>
      </sheetData>
      <sheetData sheetId="3">
        <row r="2">
          <cell r="B2">
            <v>0</v>
          </cell>
        </row>
        <row r="3">
          <cell r="B3">
            <v>0</v>
          </cell>
        </row>
        <row r="4">
          <cell r="B4">
            <v>0</v>
          </cell>
        </row>
        <row r="5">
          <cell r="B5">
            <v>0</v>
          </cell>
        </row>
        <row r="6">
          <cell r="B6">
            <v>0</v>
          </cell>
        </row>
        <row r="7">
          <cell r="B7">
            <v>0</v>
          </cell>
        </row>
        <row r="8">
          <cell r="B8">
            <v>0</v>
          </cell>
        </row>
        <row r="9">
          <cell r="B9">
            <v>0</v>
          </cell>
        </row>
        <row r="10">
          <cell r="B10">
            <v>10</v>
          </cell>
        </row>
        <row r="11">
          <cell r="B11">
            <v>99</v>
          </cell>
        </row>
        <row r="14">
          <cell r="B14">
            <v>109</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kra"/>
      <sheetName val="Production_Quantity"/>
      <sheetName val="Export_Quantity"/>
      <sheetName val="Export_Valu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Okra!A2</f>
        <v>Anguilla</v>
      </c>
      <c r="B6" s="14" t="str">
        <f aca="false">[1]Okra!B2</f>
        <v>nd</v>
      </c>
      <c r="C6" s="14" t="str">
        <f aca="false">[1]Okra!C2</f>
        <v>nd</v>
      </c>
      <c r="D6" s="14" t="str">
        <f aca="false">[1]Okra!D2</f>
        <v>nd</v>
      </c>
    </row>
    <row r="7" customFormat="false" ht="12.75" hidden="false" customHeight="false" outlineLevel="0" collapsed="false">
      <c r="A7" s="13" t="str">
        <f aca="false">[1]Okra!A3</f>
        <v>Antigua and Barbuda</v>
      </c>
      <c r="B7" s="14" t="str">
        <f aca="false">[1]Okra!B3</f>
        <v>nd</v>
      </c>
      <c r="C7" s="14" t="str">
        <f aca="false">[1]Okra!C3</f>
        <v>nd</v>
      </c>
      <c r="D7" s="14" t="str">
        <f aca="false">[1]Okra!D3</f>
        <v>nd</v>
      </c>
    </row>
    <row r="8" customFormat="false" ht="12.75" hidden="false" customHeight="false" outlineLevel="0" collapsed="false">
      <c r="A8" s="13" t="str">
        <f aca="false">[1]Okra!A4</f>
        <v>Bahamas</v>
      </c>
      <c r="B8" s="14" t="str">
        <f aca="false">[1]Okra!B4</f>
        <v>nd</v>
      </c>
      <c r="C8" s="14" t="str">
        <f aca="false">[1]Okra!C4</f>
        <v>nd</v>
      </c>
      <c r="D8" s="14" t="str">
        <f aca="false">[1]Okra!D4</f>
        <v>nd</v>
      </c>
    </row>
    <row r="9" customFormat="false" ht="12.75" hidden="false" customHeight="false" outlineLevel="0" collapsed="false">
      <c r="A9" s="13" t="str">
        <f aca="false">[1]Okra!A5</f>
        <v>Barbados</v>
      </c>
      <c r="B9" s="14" t="n">
        <f aca="false">[1]Okra!B5</f>
        <v>0.829</v>
      </c>
      <c r="C9" s="14" t="str">
        <f aca="false">[1]Okra!C5</f>
        <v>nd</v>
      </c>
      <c r="D9" s="14" t="str">
        <f aca="false">[1]Okra!D5</f>
        <v>nd</v>
      </c>
    </row>
    <row r="10" customFormat="false" ht="12.75" hidden="false" customHeight="false" outlineLevel="0" collapsed="false">
      <c r="A10" s="13" t="str">
        <f aca="false">[1]Okra!A6</f>
        <v>Belize</v>
      </c>
      <c r="B10" s="14" t="n">
        <f aca="false">[1]Okra!B6</f>
        <v>0.029</v>
      </c>
      <c r="C10" s="14" t="str">
        <f aca="false">[1]Okra!C6</f>
        <v>nd</v>
      </c>
      <c r="D10" s="14" t="str">
        <f aca="false">[1]Okra!D6</f>
        <v>nd</v>
      </c>
    </row>
    <row r="11" customFormat="false" ht="12.75" hidden="false" customHeight="false" outlineLevel="0" collapsed="false">
      <c r="A11" s="13" t="str">
        <f aca="false">[1]Okra!A7</f>
        <v>Brazil</v>
      </c>
      <c r="B11" s="14" t="str">
        <f aca="false">[1]Okra!B7</f>
        <v>nd</v>
      </c>
      <c r="C11" s="14" t="str">
        <f aca="false">[1]Okra!C7</f>
        <v>nd</v>
      </c>
      <c r="D11" s="14" t="str">
        <f aca="false">[1]Okra!D7</f>
        <v>nd</v>
      </c>
    </row>
    <row r="12" customFormat="false" ht="12.75" hidden="false" customHeight="false" outlineLevel="0" collapsed="false">
      <c r="A12" s="13" t="str">
        <f aca="false">[1]Okra!A8</f>
        <v>Canada</v>
      </c>
      <c r="B12" s="14" t="str">
        <f aca="false">[1]Okra!B8</f>
        <v>nd</v>
      </c>
      <c r="C12" s="14" t="str">
        <f aca="false">[1]Okra!C8</f>
        <v>nd</v>
      </c>
      <c r="D12" s="14" t="str">
        <f aca="false">[1]Okra!D8</f>
        <v>nd</v>
      </c>
    </row>
    <row r="13" customFormat="false" ht="12.75" hidden="false" customHeight="false" outlineLevel="0" collapsed="false">
      <c r="A13" s="13" t="str">
        <f aca="false">[1]Okra!A9</f>
        <v>Cayman Islands</v>
      </c>
      <c r="B13" s="14" t="str">
        <f aca="false">[1]Okra!B9</f>
        <v>nd</v>
      </c>
      <c r="C13" s="14" t="str">
        <f aca="false">[1]Okra!C9</f>
        <v>nd</v>
      </c>
      <c r="D13" s="14" t="str">
        <f aca="false">[1]Okra!D9</f>
        <v>nd</v>
      </c>
    </row>
    <row r="14" customFormat="false" ht="12.75" hidden="false" customHeight="false" outlineLevel="0" collapsed="false">
      <c r="A14" s="13" t="str">
        <f aca="false">[1]Okra!A10</f>
        <v>Colombia</v>
      </c>
      <c r="B14" s="14" t="str">
        <f aca="false">[1]Okra!B10</f>
        <v>nd</v>
      </c>
      <c r="C14" s="14" t="str">
        <f aca="false">[1]Okra!C10</f>
        <v>nd</v>
      </c>
      <c r="D14" s="14" t="str">
        <f aca="false">[1]Okra!D10</f>
        <v>nd</v>
      </c>
    </row>
    <row r="15" customFormat="false" ht="12.75" hidden="false" customHeight="false" outlineLevel="0" collapsed="false">
      <c r="A15" s="13" t="str">
        <f aca="false">[1]Okra!A11</f>
        <v>Costa Rica</v>
      </c>
      <c r="B15" s="14" t="str">
        <f aca="false">[1]Okra!B11</f>
        <v>nd</v>
      </c>
      <c r="C15" s="14" t="str">
        <f aca="false">[1]Okra!C11</f>
        <v>nd</v>
      </c>
      <c r="D15" s="14" t="str">
        <f aca="false">[1]Okra!D11</f>
        <v>nd</v>
      </c>
    </row>
    <row r="16" customFormat="false" ht="12.75" hidden="false" customHeight="false" outlineLevel="0" collapsed="false">
      <c r="A16" s="13" t="str">
        <f aca="false">[1]Okra!A12</f>
        <v>Curacao</v>
      </c>
      <c r="B16" s="14" t="str">
        <f aca="false">[1]Okra!B12</f>
        <v>nd</v>
      </c>
      <c r="C16" s="14" t="str">
        <f aca="false">[1]Okra!C12</f>
        <v>nd</v>
      </c>
      <c r="D16" s="14" t="str">
        <f aca="false">[1]Okra!D12</f>
        <v>nd</v>
      </c>
    </row>
    <row r="17" customFormat="false" ht="12.75" hidden="false" customHeight="false" outlineLevel="0" collapsed="false">
      <c r="A17" s="13" t="str">
        <f aca="false">[1]Okra!A13</f>
        <v>Dominica</v>
      </c>
      <c r="B17" s="14" t="str">
        <f aca="false">[1]Okra!B13</f>
        <v>nd</v>
      </c>
      <c r="C17" s="14" t="str">
        <f aca="false">[1]Okra!C13</f>
        <v>nd</v>
      </c>
      <c r="D17" s="14" t="str">
        <f aca="false">[1]Okra!D13</f>
        <v>nd</v>
      </c>
    </row>
    <row r="18" customFormat="false" ht="12.75" hidden="false" customHeight="false" outlineLevel="0" collapsed="false">
      <c r="A18" s="13" t="str">
        <f aca="false">[1]Okra!A14</f>
        <v>Dominican Republic</v>
      </c>
      <c r="B18" s="14" t="str">
        <f aca="false">[1]Okra!B14</f>
        <v>nd</v>
      </c>
      <c r="C18" s="14" t="str">
        <f aca="false">[1]Okra!C14</f>
        <v>nd</v>
      </c>
      <c r="D18" s="14" t="str">
        <f aca="false">[1]Okra!D14</f>
        <v>nd</v>
      </c>
    </row>
    <row r="19" customFormat="false" ht="12.75" hidden="false" customHeight="false" outlineLevel="0" collapsed="false">
      <c r="A19" s="13" t="str">
        <f aca="false">[1]Okra!A15</f>
        <v>Ecuador</v>
      </c>
      <c r="B19" s="14" t="str">
        <f aca="false">[1]Okra!B15</f>
        <v>nd</v>
      </c>
      <c r="C19" s="14" t="str">
        <f aca="false">[1]Okra!C15</f>
        <v>nd</v>
      </c>
      <c r="D19" s="14" t="str">
        <f aca="false">[1]Okra!D15</f>
        <v>nd</v>
      </c>
    </row>
    <row r="20" customFormat="false" ht="12.75" hidden="false" customHeight="false" outlineLevel="0" collapsed="false">
      <c r="A20" s="13" t="str">
        <f aca="false">[1]Okra!A16</f>
        <v>El Salvador</v>
      </c>
      <c r="B20" s="14" t="str">
        <f aca="false">[1]Okra!B16</f>
        <v>nd</v>
      </c>
      <c r="C20" s="14" t="str">
        <f aca="false">[1]Okra!C16</f>
        <v>nd</v>
      </c>
      <c r="D20" s="14" t="str">
        <f aca="false">[1]Okra!D16</f>
        <v>nd</v>
      </c>
    </row>
    <row r="21" customFormat="false" ht="12.75" hidden="false" customHeight="false" outlineLevel="0" collapsed="false">
      <c r="A21" s="13" t="str">
        <f aca="false">[1]Okra!A17</f>
        <v>Ghana</v>
      </c>
      <c r="B21" s="14" t="n">
        <f aca="false">[1]Okra!B17</f>
        <v>71.35</v>
      </c>
      <c r="C21" s="14" t="str">
        <f aca="false">[1]Okra!C17</f>
        <v>nd</v>
      </c>
      <c r="D21" s="14" t="str">
        <f aca="false">[1]Okra!D17</f>
        <v>nd</v>
      </c>
    </row>
    <row r="22" customFormat="false" ht="12.75" hidden="false" customHeight="false" outlineLevel="0" collapsed="false">
      <c r="A22" s="13" t="str">
        <f aca="false">[1]Okra!A18</f>
        <v>Grenada</v>
      </c>
      <c r="B22" s="14" t="str">
        <f aca="false">[1]Okra!B18</f>
        <v>nd</v>
      </c>
      <c r="C22" s="14" t="str">
        <f aca="false">[1]Okra!C18</f>
        <v>nd</v>
      </c>
      <c r="D22" s="14" t="str">
        <f aca="false">[1]Okra!D18</f>
        <v>nd</v>
      </c>
    </row>
    <row r="23" customFormat="false" ht="12.75" hidden="false" customHeight="false" outlineLevel="0" collapsed="false">
      <c r="A23" s="13" t="str">
        <f aca="false">[1]Okra!A19</f>
        <v>Guadeloupe</v>
      </c>
      <c r="B23" s="14" t="str">
        <f aca="false">[1]Okra!B19</f>
        <v>nd</v>
      </c>
      <c r="C23" s="14" t="str">
        <f aca="false">[1]Okra!C19</f>
        <v>nd</v>
      </c>
      <c r="D23" s="14" t="str">
        <f aca="false">[1]Okra!D19</f>
        <v>nd</v>
      </c>
    </row>
    <row r="24" customFormat="false" ht="12.75" hidden="false" customHeight="false" outlineLevel="0" collapsed="false">
      <c r="A24" s="13" t="str">
        <f aca="false">[1]Okra!A20</f>
        <v>Guatemala</v>
      </c>
      <c r="B24" s="14" t="n">
        <f aca="false">[1]Okra!B20</f>
        <v>6.206</v>
      </c>
      <c r="C24" s="14" t="str">
        <f aca="false">[1]Okra!C20</f>
        <v>nd</v>
      </c>
      <c r="D24" s="14" t="str">
        <f aca="false">[1]Okra!D20</f>
        <v>nd</v>
      </c>
    </row>
    <row r="25" customFormat="false" ht="12.75" hidden="false" customHeight="false" outlineLevel="0" collapsed="false">
      <c r="A25" s="13" t="str">
        <f aca="false">[1]Okra!A21</f>
        <v>Guyana</v>
      </c>
      <c r="B25" s="14" t="n">
        <f aca="false">[1]Okra!B21</f>
        <v>1.532</v>
      </c>
      <c r="C25" s="14" t="str">
        <f aca="false">[1]Okra!C21</f>
        <v>nd</v>
      </c>
      <c r="D25" s="14" t="str">
        <f aca="false">[1]Okra!D21</f>
        <v>nd</v>
      </c>
    </row>
    <row r="26" customFormat="false" ht="12.75" hidden="false" customHeight="false" outlineLevel="0" collapsed="false">
      <c r="A26" s="13" t="str">
        <f aca="false">[1]Okra!A22</f>
        <v>Haiti</v>
      </c>
      <c r="B26" s="14" t="str">
        <f aca="false">[1]Okra!B22</f>
        <v>nd</v>
      </c>
      <c r="C26" s="14" t="str">
        <f aca="false">[1]Okra!C22</f>
        <v>nd</v>
      </c>
      <c r="D26" s="14" t="str">
        <f aca="false">[1]Okra!D22</f>
        <v>nd</v>
      </c>
    </row>
    <row r="27" customFormat="false" ht="12.75" hidden="false" customHeight="false" outlineLevel="0" collapsed="false">
      <c r="A27" s="13" t="str">
        <f aca="false">[1]Okra!A23</f>
        <v>Honduras</v>
      </c>
      <c r="B27" s="14" t="str">
        <f aca="false">[1]Okra!B23</f>
        <v>nd</v>
      </c>
      <c r="C27" s="14" t="str">
        <f aca="false">[1]Okra!C23</f>
        <v>nd</v>
      </c>
      <c r="D27" s="14" t="str">
        <f aca="false">[1]Okra!D23</f>
        <v>nd</v>
      </c>
    </row>
    <row r="28" customFormat="false" ht="12.75" hidden="false" customHeight="false" outlineLevel="0" collapsed="false">
      <c r="A28" s="13" t="str">
        <f aca="false">[1]Okra!A24</f>
        <v>Jamaica</v>
      </c>
      <c r="B28" s="14" t="n">
        <f aca="false">[1]Okra!B24</f>
        <v>4.377</v>
      </c>
      <c r="C28" s="14" t="str">
        <f aca="false">[1]Okra!C24</f>
        <v>nd</v>
      </c>
      <c r="D28" s="14" t="str">
        <f aca="false">[1]Okra!D24</f>
        <v>nd</v>
      </c>
    </row>
    <row r="29" customFormat="false" ht="12.75" hidden="false" customHeight="false" outlineLevel="0" collapsed="false">
      <c r="A29" s="13" t="str">
        <f aca="false">[1]Okra!A25</f>
        <v>Japan</v>
      </c>
      <c r="B29" s="14" t="str">
        <f aca="false">[1]Okra!B25</f>
        <v>nd</v>
      </c>
      <c r="C29" s="14" t="str">
        <f aca="false">[1]Okra!C25</f>
        <v>nd</v>
      </c>
      <c r="D29" s="14" t="str">
        <f aca="false">[1]Okra!D25</f>
        <v>nd</v>
      </c>
    </row>
    <row r="30" customFormat="false" ht="12.75" hidden="false" customHeight="false" outlineLevel="0" collapsed="false">
      <c r="A30" s="13" t="str">
        <f aca="false">[1]Okra!A26</f>
        <v>Korea, Republic of</v>
      </c>
      <c r="B30" s="14" t="str">
        <f aca="false">[1]Okra!B26</f>
        <v>nd</v>
      </c>
      <c r="C30" s="14" t="str">
        <f aca="false">[1]Okra!C26</f>
        <v>nd</v>
      </c>
      <c r="D30" s="14" t="str">
        <f aca="false">[1]Okra!D26</f>
        <v>nd</v>
      </c>
    </row>
    <row r="31" customFormat="false" ht="12.75" hidden="false" customHeight="false" outlineLevel="0" collapsed="false">
      <c r="A31" s="13" t="str">
        <f aca="false">[1]Okra!A27</f>
        <v>Martinique</v>
      </c>
      <c r="B31" s="14" t="str">
        <f aca="false">[1]Okra!B27</f>
        <v>nd</v>
      </c>
      <c r="C31" s="14" t="str">
        <f aca="false">[1]Okra!C27</f>
        <v>nd</v>
      </c>
      <c r="D31" s="14" t="str">
        <f aca="false">[1]Okra!D27</f>
        <v>nd</v>
      </c>
    </row>
    <row r="32" customFormat="false" ht="12.75" hidden="false" customHeight="false" outlineLevel="0" collapsed="false">
      <c r="A32" s="13" t="str">
        <f aca="false">[1]Okra!A28</f>
        <v>Mexico</v>
      </c>
      <c r="B32" s="14" t="n">
        <f aca="false">[1]Okra!B28</f>
        <v>28.671</v>
      </c>
      <c r="C32" s="14" t="str">
        <f aca="false">[1]Okra!C28</f>
        <v>nd</v>
      </c>
      <c r="D32" s="14" t="str">
        <f aca="false">[1]Okra!D28</f>
        <v>nd</v>
      </c>
    </row>
    <row r="33" customFormat="false" ht="12.75" hidden="false" customHeight="false" outlineLevel="0" collapsed="false">
      <c r="A33" s="13" t="str">
        <f aca="false">[1]Okra!A29</f>
        <v>Montserrat</v>
      </c>
      <c r="B33" s="14" t="str">
        <f aca="false">[1]Okra!B29</f>
        <v>nd</v>
      </c>
      <c r="C33" s="14" t="str">
        <f aca="false">[1]Okra!C29</f>
        <v>nd</v>
      </c>
      <c r="D33" s="14" t="str">
        <f aca="false">[1]Okra!D29</f>
        <v>nd</v>
      </c>
    </row>
    <row r="34" customFormat="false" ht="12.75" hidden="false" customHeight="false" outlineLevel="0" collapsed="false">
      <c r="A34" s="13" t="str">
        <f aca="false">[1]Okra!A30</f>
        <v>Netherlands</v>
      </c>
      <c r="B34" s="14" t="str">
        <f aca="false">[1]Okra!B30</f>
        <v>nd</v>
      </c>
      <c r="C34" s="14" t="str">
        <f aca="false">[1]Okra!C30</f>
        <v>nd</v>
      </c>
      <c r="D34" s="14" t="str">
        <f aca="false">[1]Okra!D30</f>
        <v>nd</v>
      </c>
    </row>
    <row r="35" customFormat="false" ht="12.75" hidden="false" customHeight="false" outlineLevel="0" collapsed="false">
      <c r="A35" s="13" t="str">
        <f aca="false">[1]Okra!A31</f>
        <v>Nicaragua</v>
      </c>
      <c r="B35" s="14" t="str">
        <f aca="false">[1]Okra!B31</f>
        <v>nd</v>
      </c>
      <c r="C35" s="14" t="str">
        <f aca="false">[1]Okra!C31</f>
        <v>nd</v>
      </c>
      <c r="D35" s="14" t="str">
        <f aca="false">[1]Okra!D31</f>
        <v>nd</v>
      </c>
    </row>
    <row r="36" customFormat="false" ht="12.75" hidden="false" customHeight="false" outlineLevel="0" collapsed="false">
      <c r="A36" s="13" t="str">
        <f aca="false">[1]Okra!A32</f>
        <v>Panama</v>
      </c>
      <c r="B36" s="14" t="str">
        <f aca="false">[1]Okra!B32</f>
        <v>nd</v>
      </c>
      <c r="C36" s="14" t="str">
        <f aca="false">[1]Okra!C32</f>
        <v>nd</v>
      </c>
      <c r="D36" s="14" t="str">
        <f aca="false">[1]Okra!D32</f>
        <v>nd</v>
      </c>
    </row>
    <row r="37" customFormat="false" ht="12.75" hidden="false" customHeight="false" outlineLevel="0" collapsed="false">
      <c r="A37" s="13" t="str">
        <f aca="false">[1]Okra!A33</f>
        <v>Peru</v>
      </c>
      <c r="B37" s="14" t="str">
        <f aca="false">[1]Okra!B33</f>
        <v>nd</v>
      </c>
      <c r="C37" s="14" t="str">
        <f aca="false">[1]Okra!C33</f>
        <v>nd</v>
      </c>
      <c r="D37" s="14" t="str">
        <f aca="false">[1]Okra!D33</f>
        <v>nd</v>
      </c>
    </row>
    <row r="38" customFormat="false" ht="12.75" hidden="false" customHeight="false" outlineLevel="0" collapsed="false">
      <c r="A38" s="13" t="str">
        <f aca="false">[1]Okra!A34</f>
        <v>St. Barthelemy</v>
      </c>
      <c r="B38" s="14" t="str">
        <f aca="false">[1]Okra!B34</f>
        <v>nd</v>
      </c>
      <c r="C38" s="14" t="str">
        <f aca="false">[1]Okra!C34</f>
        <v>nd</v>
      </c>
      <c r="D38" s="14" t="str">
        <f aca="false">[1]Okra!D34</f>
        <v>nd</v>
      </c>
    </row>
    <row r="39" customFormat="false" ht="12.75" hidden="false" customHeight="false" outlineLevel="0" collapsed="false">
      <c r="A39" s="13" t="str">
        <f aca="false">[1]Okra!A35</f>
        <v>St. Kitts and Nevis</v>
      </c>
      <c r="B39" s="14" t="str">
        <f aca="false">[1]Okra!B35</f>
        <v>nd</v>
      </c>
      <c r="C39" s="14" t="str">
        <f aca="false">[1]Okra!C35</f>
        <v>nd</v>
      </c>
      <c r="D39" s="14" t="str">
        <f aca="false">[1]Okra!D35</f>
        <v>nd</v>
      </c>
    </row>
    <row r="40" customFormat="false" ht="12.75" hidden="false" customHeight="false" outlineLevel="0" collapsed="false">
      <c r="A40" s="13" t="str">
        <f aca="false">[1]Okra!A36</f>
        <v>St. Lucia</v>
      </c>
      <c r="B40" s="14" t="str">
        <f aca="false">[1]Okra!B36</f>
        <v>nd</v>
      </c>
      <c r="C40" s="14" t="str">
        <f aca="false">[1]Okra!C36</f>
        <v>nd</v>
      </c>
      <c r="D40" s="14" t="str">
        <f aca="false">[1]Okra!D36</f>
        <v>nd</v>
      </c>
    </row>
    <row r="41" customFormat="false" ht="12.75" hidden="false" customHeight="false" outlineLevel="0" collapsed="false">
      <c r="A41" s="13" t="str">
        <f aca="false">[1]Okra!A37</f>
        <v>St. Martin</v>
      </c>
      <c r="B41" s="14" t="str">
        <f aca="false">[1]Okra!B37</f>
        <v>nd</v>
      </c>
      <c r="C41" s="14" t="str">
        <f aca="false">[1]Okra!C37</f>
        <v>nd</v>
      </c>
      <c r="D41" s="14" t="str">
        <f aca="false">[1]Okra!D37</f>
        <v>nd</v>
      </c>
    </row>
    <row r="42" customFormat="false" ht="12.75" hidden="false" customHeight="false" outlineLevel="0" collapsed="false">
      <c r="A42" s="13" t="str">
        <f aca="false">[1]Okra!A38</f>
        <v>St. Vincent and the Grenadines</v>
      </c>
      <c r="B42" s="14" t="str">
        <f aca="false">[1]Okra!B38</f>
        <v>nd</v>
      </c>
      <c r="C42" s="14" t="str">
        <f aca="false">[1]Okra!C38</f>
        <v>nd</v>
      </c>
      <c r="D42" s="14" t="str">
        <f aca="false">[1]Okra!D38</f>
        <v>nd</v>
      </c>
    </row>
    <row r="43" customFormat="false" ht="12.75" hidden="false" customHeight="false" outlineLevel="0" collapsed="false">
      <c r="A43" s="13" t="str">
        <f aca="false">[1]Okra!A39</f>
        <v>Suriname</v>
      </c>
      <c r="B43" s="14" t="str">
        <f aca="false">[1]Okra!B39</f>
        <v>nd</v>
      </c>
      <c r="C43" s="14" t="str">
        <f aca="false">[1]Okra!C39</f>
        <v>nd</v>
      </c>
      <c r="D43" s="14" t="str">
        <f aca="false">[1]Okra!D39</f>
        <v>nd</v>
      </c>
    </row>
    <row r="44" customFormat="false" ht="12.75" hidden="false" customHeight="false" outlineLevel="0" collapsed="false">
      <c r="A44" s="13" t="str">
        <f aca="false">[1]Okra!A40</f>
        <v>Trinidad and Tobago</v>
      </c>
      <c r="B44" s="14" t="str">
        <f aca="false">[1]Okra!B40</f>
        <v>nd</v>
      </c>
      <c r="C44" s="14" t="str">
        <f aca="false">[1]Okra!C40</f>
        <v>nd</v>
      </c>
      <c r="D44" s="14" t="str">
        <f aca="false">[1]Okra!D40</f>
        <v>nd</v>
      </c>
    </row>
    <row r="45" customFormat="false" ht="12.75" hidden="false" customHeight="false" outlineLevel="0" collapsed="false">
      <c r="A45" s="13" t="str">
        <f aca="false">[1]Okra!A41</f>
        <v>Turks and Caicos Islands</v>
      </c>
      <c r="B45" s="14" t="str">
        <f aca="false">[1]Okra!B41</f>
        <v>nd</v>
      </c>
      <c r="C45" s="14" t="str">
        <f aca="false">[1]Okra!C41</f>
        <v>nd</v>
      </c>
      <c r="D45" s="14" t="str">
        <f aca="false">[1]Okra!D41</f>
        <v>nd</v>
      </c>
    </row>
    <row r="46" customFormat="false" ht="12.75" hidden="false" customHeight="false" outlineLevel="0" collapsed="false">
      <c r="A46" s="13" t="str">
        <f aca="false">[1]Okra!A42</f>
        <v>Venezuela</v>
      </c>
      <c r="B46" s="14" t="str">
        <f aca="false">[1]Okra!B42</f>
        <v>nd</v>
      </c>
      <c r="C46" s="14" t="str">
        <f aca="false">[1]Okra!C42</f>
        <v>nd</v>
      </c>
      <c r="D46" s="14" t="str">
        <f aca="false">[1]Okra!D42</f>
        <v>nd</v>
      </c>
    </row>
    <row r="47" customFormat="false" ht="12.75" hidden="false" customHeight="false" outlineLevel="0" collapsed="false">
      <c r="A47" s="13" t="str">
        <f aca="false">[1]Okra!A43</f>
        <v>Virgin Islands, British</v>
      </c>
      <c r="B47" s="14" t="str">
        <f aca="false">[1]Okra!B43</f>
        <v>nd</v>
      </c>
      <c r="C47" s="14" t="str">
        <f aca="false">[1]Okra!C43</f>
        <v>nd</v>
      </c>
      <c r="D47" s="14" t="str">
        <f aca="false">[1]Okra!D43</f>
        <v>nd</v>
      </c>
    </row>
    <row r="48" customFormat="false" ht="12.75" hidden="false" customHeight="false" outlineLevel="0" collapsed="false">
      <c r="A48" s="15" t="s">
        <v>9</v>
      </c>
      <c r="B48" s="16" t="n">
        <f aca="false">100*1000*SUM($B$6:B47)/[1]Production_Quantity!$B$46</f>
        <v>1.7346512060611</v>
      </c>
      <c r="C48" s="17" t="n">
        <f aca="false">100*1000*SUM($C$6:C47)/SUM([1]Export_Quantity!$B14)+0.001</f>
        <v>0.001</v>
      </c>
      <c r="D48" s="17" t="n">
        <f aca="false">100*SUM($D$6:D47)/SUM([1]Export_Value!$B14)+0.001</f>
        <v>0.001</v>
      </c>
    </row>
    <row r="49" customFormat="false" ht="12.75" hidden="false" customHeight="false" outlineLevel="0" collapsed="false">
      <c r="A49" s="18" t="s">
        <v>10</v>
      </c>
      <c r="B49" s="19" t="n">
        <f aca="false">MEDIAN([1]Production_Quantity!$B$2:$B$43)/1000</f>
        <v>5.4</v>
      </c>
      <c r="C49" s="19" t="n">
        <f aca="false">MEDIAN([1]Export_Quantity!$B$2:$B$11)/1000+0.001</f>
        <v>0.001</v>
      </c>
      <c r="D49" s="19" t="n">
        <f aca="false">MEDIAN([1]Export_Value!$B$2:$B$11)+0.001</f>
        <v>0.001</v>
      </c>
    </row>
    <row r="50" customFormat="false" ht="12.75" hidden="false" customHeight="false" outlineLevel="0" collapsed="false">
      <c r="A50" s="20" t="s">
        <v>11</v>
      </c>
      <c r="B50" s="19" t="n">
        <f aca="false">AVERAGE([1]Production_Quantity!$B$2:$B$43)/1000</f>
        <v>159.116024390244</v>
      </c>
      <c r="C50" s="19" t="n">
        <f aca="false">AVERAGE([1]Export_Quantity!$B$2:$B$11)/1000</f>
        <v>0.0113</v>
      </c>
      <c r="D50" s="19" t="n">
        <f aca="false">AVERAGE([1]Export_Value!$B$2:$B$11)</f>
        <v>10.9</v>
      </c>
    </row>
    <row r="51" customFormat="false" ht="12.75" hidden="false" customHeight="false" outlineLevel="0" collapsed="false">
      <c r="A51" s="21"/>
      <c r="B51" s="22" t="n">
        <f aca="false">SUM(B17:B19)</f>
        <v>0</v>
      </c>
      <c r="C51" s="22" t="n">
        <f aca="false">SUM(C17:C19)</f>
        <v>0</v>
      </c>
      <c r="D51" s="22" t="n">
        <f aca="false">SUM(D17:D19)</f>
        <v>0</v>
      </c>
    </row>
    <row r="52" customFormat="false" ht="12.75" hidden="false" customHeight="true" outlineLevel="0" collapsed="false">
      <c r="A52" s="23" t="s">
        <v>12</v>
      </c>
      <c r="B52" s="23"/>
      <c r="C52" s="23"/>
      <c r="D52" s="23"/>
    </row>
    <row r="53" customFormat="false" ht="12.75" hidden="false" customHeight="false" outlineLevel="0" collapsed="false">
      <c r="A53" s="23"/>
      <c r="B53" s="23"/>
      <c r="C53" s="23"/>
      <c r="D53" s="23"/>
    </row>
    <row r="54" customFormat="false" ht="12.75" hidden="false" customHeight="false" outlineLevel="0" collapsed="false">
      <c r="A54" s="23"/>
      <c r="B54" s="23"/>
      <c r="C54" s="23"/>
      <c r="D54" s="23"/>
    </row>
    <row r="55" customFormat="false" ht="12.75" hidden="false" customHeight="false" outlineLevel="0" collapsed="false">
      <c r="A55" s="23"/>
      <c r="B55" s="23"/>
      <c r="C55" s="23"/>
      <c r="D55" s="23"/>
    </row>
    <row r="56" customFormat="false" ht="12.75" hidden="false" customHeight="false" outlineLevel="0" collapsed="false">
      <c r="A56" s="23"/>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c r="E58" s="24"/>
      <c r="F58" s="24"/>
      <c r="G58" s="24"/>
      <c r="H58" s="24"/>
      <c r="I58" s="24"/>
      <c r="J58" s="24"/>
      <c r="K58" s="24"/>
      <c r="L58" s="24"/>
    </row>
    <row r="59" customFormat="false" ht="12.75" hidden="false" customHeight="false" outlineLevel="0" collapsed="false">
      <c r="A59" s="23"/>
      <c r="B59" s="23"/>
      <c r="C59" s="23"/>
      <c r="D59" s="23"/>
      <c r="E59" s="24"/>
      <c r="F59" s="24"/>
      <c r="G59" s="24"/>
      <c r="H59" s="24"/>
      <c r="I59" s="24"/>
      <c r="J59" s="24"/>
      <c r="K59" s="24"/>
      <c r="L59" s="24"/>
    </row>
    <row r="60" customFormat="false" ht="12.75" hidden="false" customHeight="false" outlineLevel="0" collapsed="false">
      <c r="A60" s="23"/>
      <c r="B60" s="23"/>
      <c r="C60" s="23"/>
      <c r="D60" s="23"/>
      <c r="E60" s="24"/>
      <c r="F60" s="24"/>
      <c r="G60" s="24"/>
      <c r="H60" s="24"/>
      <c r="I60" s="24"/>
      <c r="J60" s="24"/>
      <c r="K60" s="24"/>
      <c r="L60" s="24"/>
    </row>
    <row r="61" customFormat="false" ht="12.75" hidden="false" customHeight="true" outlineLevel="0" collapsed="false">
      <c r="A61" s="23" t="s">
        <v>13</v>
      </c>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true" outlineLevel="0" collapsed="false">
      <c r="A66" s="25" t="s">
        <v>14</v>
      </c>
      <c r="B66" s="25"/>
      <c r="C66" s="25"/>
      <c r="D66" s="25"/>
    </row>
    <row r="67" customFormat="false" ht="12.75" hidden="false" customHeight="false" outlineLevel="0" collapsed="false">
      <c r="A67" s="25"/>
      <c r="B67" s="25"/>
      <c r="C67" s="25"/>
      <c r="D67" s="25"/>
    </row>
    <row r="68" customFormat="false" ht="12.75" hidden="false" customHeight="false" outlineLevel="0" collapsed="false">
      <c r="A68" s="25"/>
      <c r="B68" s="25"/>
      <c r="C68" s="25"/>
      <c r="D68" s="25"/>
    </row>
    <row r="69" customFormat="false" ht="12.75" hidden="false" customHeight="false" outlineLevel="0" collapsed="false">
      <c r="A69" s="25"/>
      <c r="B69" s="25"/>
      <c r="C69" s="25"/>
      <c r="D69" s="25"/>
    </row>
    <row r="80" customFormat="false" ht="12.75" hidden="false" customHeight="true" outlineLevel="0" collapsed="false">
      <c r="F80" s="26" t="s">
        <v>15</v>
      </c>
      <c r="G80" s="26"/>
      <c r="H80" s="26"/>
      <c r="I80" s="26"/>
      <c r="J80" s="26"/>
      <c r="K80" s="26"/>
      <c r="L80" s="26"/>
    </row>
    <row r="81" customFormat="false" ht="12.75" hidden="false" customHeight="false" outlineLevel="0" collapsed="false">
      <c r="F81" s="26"/>
      <c r="G81" s="26"/>
      <c r="H81" s="26"/>
      <c r="I81" s="26"/>
      <c r="J81" s="26"/>
      <c r="K81" s="26"/>
      <c r="L81" s="26"/>
    </row>
    <row r="82" customFormat="false" ht="12.75" hidden="false" customHeight="false" outlineLevel="0" collapsed="false">
      <c r="A82" s="27"/>
      <c r="B82" s="27"/>
      <c r="C82" s="27"/>
      <c r="D82" s="27"/>
      <c r="E82" s="27"/>
      <c r="F82" s="27"/>
      <c r="G82" s="27"/>
      <c r="H82" s="27"/>
      <c r="I82" s="27"/>
      <c r="J82" s="27"/>
      <c r="K82" s="27"/>
      <c r="L82" s="27"/>
    </row>
    <row r="83" customFormat="false" ht="12.75" hidden="false" customHeight="true" outlineLevel="0" collapsed="false">
      <c r="A83" s="23" t="s">
        <v>16</v>
      </c>
      <c r="B83" s="23"/>
      <c r="C83" s="23"/>
      <c r="D83" s="23"/>
      <c r="E83" s="23"/>
      <c r="F83" s="23"/>
      <c r="G83" s="23"/>
      <c r="H83" s="23"/>
      <c r="I83" s="23"/>
      <c r="J83" s="23"/>
      <c r="K83" s="23"/>
      <c r="L83" s="23"/>
    </row>
    <row r="84" customFormat="false" ht="12.75" hidden="false" customHeight="false" outlineLevel="0" collapsed="false">
      <c r="A84" s="23"/>
      <c r="B84" s="23"/>
      <c r="C84" s="23"/>
      <c r="D84" s="23"/>
      <c r="E84" s="23"/>
      <c r="F84" s="23"/>
      <c r="G84" s="23"/>
      <c r="H84" s="23"/>
      <c r="I84" s="23"/>
      <c r="J84" s="23"/>
      <c r="K84" s="23"/>
      <c r="L84" s="23"/>
    </row>
    <row r="85" customFormat="false" ht="12.75" hidden="false" customHeight="false" outlineLevel="0" collapsed="false">
      <c r="A85" s="23"/>
      <c r="B85" s="23"/>
      <c r="C85" s="23"/>
      <c r="D85" s="23"/>
      <c r="E85" s="23"/>
      <c r="F85" s="23"/>
      <c r="G85" s="23"/>
      <c r="H85" s="23"/>
      <c r="I85" s="23"/>
      <c r="J85" s="23"/>
      <c r="K85" s="23"/>
      <c r="L85" s="23"/>
    </row>
    <row r="86" customFormat="false" ht="12.75" hidden="false" customHeight="false" outlineLevel="0" collapsed="false">
      <c r="A86" s="27"/>
      <c r="B86" s="27"/>
      <c r="C86" s="27"/>
      <c r="D86" s="27"/>
      <c r="E86" s="27"/>
      <c r="F86" s="27"/>
      <c r="G86" s="27"/>
      <c r="H86" s="27"/>
      <c r="I86" s="27"/>
      <c r="J86" s="27"/>
      <c r="K86" s="27"/>
      <c r="L86" s="27"/>
    </row>
    <row r="104" customFormat="false" ht="12.75" hidden="false" customHeight="false" outlineLevel="0" collapsed="false">
      <c r="A104" s="28"/>
      <c r="B104" s="29"/>
      <c r="C104" s="29"/>
      <c r="D104" s="29"/>
      <c r="E104" s="29"/>
      <c r="F104" s="29"/>
      <c r="G104" s="29"/>
      <c r="H104" s="29"/>
      <c r="I104" s="29"/>
      <c r="J104" s="29"/>
      <c r="K104" s="29"/>
      <c r="L104" s="29"/>
    </row>
  </sheetData>
  <mergeCells count="9">
    <mergeCell ref="A1:L1"/>
    <mergeCell ref="A3:D3"/>
    <mergeCell ref="F3:L3"/>
    <mergeCell ref="B5:C5"/>
    <mergeCell ref="A52:D60"/>
    <mergeCell ref="A61:D65"/>
    <mergeCell ref="A66:D69"/>
    <mergeCell ref="F80:L81"/>
    <mergeCell ref="A83:L85"/>
  </mergeCells>
  <conditionalFormatting sqref="A6:A50">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94:A65536 A1:A90">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08:A112 A116:A65536 A101:A104 A97 A87:A91">
    <cfRule type="cellIs" priority="7" operator="equal" aboveAverage="0" equalAverage="0" bottom="0" percent="0" rank="0" text="" dxfId="5">
      <formula>"Guadeloupe"</formula>
    </cfRule>
    <cfRule type="cellIs" priority="8" operator="equal" aboveAverage="0" equalAverage="0" bottom="0" percent="0" rank="0" text="" dxfId="6">
      <formula>"French Guiana"</formula>
    </cfRule>
    <cfRule type="cellIs" priority="9" operator="equal" aboveAverage="0" equalAverage="0" bottom="0" percent="0" rank="0" text="" dxfId="7">
      <formula>"Virgin Islands, British"</formula>
    </cfRule>
  </conditionalFormatting>
  <conditionalFormatting sqref="A1:IV65536">
    <cfRule type="cellIs" priority="10" operator="equal" aboveAverage="0" equalAverage="0" bottom="0" percent="0" rank="0" text="" dxfId="8">
      <formula>"Turks and Caicos Islands"</formula>
    </cfRule>
    <cfRule type="cellIs" priority="11" operator="equal" aboveAverage="0" equalAverage="0" bottom="0" percent="0" rank="0" text="" dxfId="9">
      <formula>"Poland"</formula>
    </cfRule>
    <cfRule type="cellIs" priority="12" operator="equal" aboveAverage="0" equalAverage="0" bottom="0" percent="0" rank="0" text="" dxfId="10">
      <formula>"Latvia"</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00:46Z</dcterms:created>
  <dc:creator>Peyton Ferrier</dc:creator>
  <dc:description/>
  <cp:keywords>Imports Fruits Q56 Phytosanitary</cp:keywords>
  <dc:language>en-US</dc:language>
  <cp:lastModifiedBy>bpayton</cp:lastModifiedBy>
  <dcterms:modified xsi:type="dcterms:W3CDTF">2012-06-01T16:00:46Z</dcterms:modified>
  <cp:revision>0</cp:revision>
  <dc:subject>Agricultural Economics</dc:subject>
  <dc:title>Okra:  U.S. import-eligible countries; world production and exports</dc:title>
</cp:coreProperties>
</file>