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bean"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eenbean" vbProcedure="false">Greenbean!$A$1:$E$6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een beans:  U.S. import-eligible countries; world production and exports</t>
  </si>
  <si>
    <t xml:space="preserve">Total production, exports and export value (2008) for countries eligible to ship green beans to the United States</t>
  </si>
  <si>
    <t xml:space="preserve">Top world producers and exporters of green bean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production</a:t>
            </a:r>
          </a:p>
        </c:rich>
      </c:tx>
      <c:layout>
        <c:manualLayout>
          <c:xMode val="edge"/>
          <c:yMode val="edge"/>
          <c:x val="0.37488306828812"/>
          <c:y val="0.0401504548635409"/>
        </c:manualLayout>
      </c:layout>
      <c:overlay val="0"/>
      <c:spPr>
        <a:noFill/>
        <a:ln w="0">
          <a:noFill/>
        </a:ln>
      </c:spPr>
    </c:title>
    <c:autoTitleDeleted val="0"/>
    <c:plotArea>
      <c:layout>
        <c:manualLayout>
          <c:xMode val="edge"/>
          <c:yMode val="edge"/>
          <c:x val="0.0432647333956969"/>
          <c:y val="0.125174947515745"/>
          <c:w val="0.930074836295603"/>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Belgium</c:v>
                </c:pt>
                <c:pt idx="2">
                  <c:v>Morocco</c:v>
                </c:pt>
                <c:pt idx="3">
                  <c:v>Spain</c:v>
                </c:pt>
                <c:pt idx="4">
                  <c:v>Italy</c:v>
                </c:pt>
                <c:pt idx="5">
                  <c:v>Egypt</c:v>
                </c:pt>
                <c:pt idx="6">
                  <c:v>India</c:v>
                </c:pt>
                <c:pt idx="7">
                  <c:v>Turkey</c:v>
                </c:pt>
                <c:pt idx="8">
                  <c:v>Indonesia</c:v>
                </c:pt>
                <c:pt idx="9">
                  <c:v>China</c:v>
                </c:pt>
              </c:strCache>
            </c:strRef>
          </c:cat>
          <c:val>
            <c:numRef>
              <c:f>[1]Production_Quantity!$B$2:$B$11</c:f>
              <c:numCache>
                <c:formatCode>General</c:formatCode>
                <c:ptCount val="10"/>
                <c:pt idx="0">
                  <c:v>94140</c:v>
                </c:pt>
                <c:pt idx="1">
                  <c:v>123100</c:v>
                </c:pt>
                <c:pt idx="2">
                  <c:v>187497</c:v>
                </c:pt>
                <c:pt idx="3">
                  <c:v>187500</c:v>
                </c:pt>
                <c:pt idx="4">
                  <c:v>192200</c:v>
                </c:pt>
                <c:pt idx="5">
                  <c:v>300000</c:v>
                </c:pt>
                <c:pt idx="6">
                  <c:v>540624</c:v>
                </c:pt>
                <c:pt idx="7">
                  <c:v>603653</c:v>
                </c:pt>
                <c:pt idx="8">
                  <c:v>879597</c:v>
                </c:pt>
                <c:pt idx="9">
                  <c:v>14688367</c:v>
                </c:pt>
              </c:numCache>
            </c:numRef>
          </c:val>
        </c:ser>
        <c:gapWidth val="150"/>
        <c:overlap val="0"/>
        <c:axId val="43329463"/>
        <c:axId val="98573127"/>
      </c:barChart>
      <c:catAx>
        <c:axId val="43329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73127"/>
        <c:crossesAt val="0"/>
        <c:auto val="1"/>
        <c:lblAlgn val="ctr"/>
        <c:lblOffset val="100"/>
        <c:noMultiLvlLbl val="0"/>
      </c:catAx>
      <c:valAx>
        <c:axId val="985731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946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layout>
        <c:manualLayout>
          <c:xMode val="edge"/>
          <c:yMode val="edge"/>
          <c:x val="0.394792235129025"/>
          <c:y val="0.0416595086754853"/>
        </c:manualLayout>
      </c:layout>
      <c:overlay val="0"/>
      <c:spPr>
        <a:noFill/>
        <a:ln w="0">
          <a:noFill/>
        </a:ln>
      </c:spPr>
    </c:title>
    <c:autoTitleDeleted val="0"/>
    <c:plotArea>
      <c:layout>
        <c:manualLayout>
          <c:xMode val="edge"/>
          <c:yMode val="edge"/>
          <c:x val="0.0283776409136977"/>
          <c:y val="0.14877168871328"/>
          <c:w val="0.947610509082404"/>
          <c:h val="0.7545954303384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United Kingdom</c:v>
                </c:pt>
                <c:pt idx="1">
                  <c:v>Belgium</c:v>
                </c:pt>
                <c:pt idx="2">
                  <c:v>Kenya</c:v>
                </c:pt>
                <c:pt idx="3">
                  <c:v>Egypt</c:v>
                </c:pt>
                <c:pt idx="4">
                  <c:v>Mexico</c:v>
                </c:pt>
                <c:pt idx="5">
                  <c:v>Spain</c:v>
                </c:pt>
                <c:pt idx="6">
                  <c:v>United States of America</c:v>
                </c:pt>
                <c:pt idx="7">
                  <c:v>Rwanda</c:v>
                </c:pt>
                <c:pt idx="8">
                  <c:v>Netherlands</c:v>
                </c:pt>
                <c:pt idx="9">
                  <c:v>France</c:v>
                </c:pt>
              </c:strCache>
            </c:strRef>
          </c:cat>
          <c:val>
            <c:numRef>
              <c:f>[1]Export_Quantity!$B$2:$B$11</c:f>
              <c:numCache>
                <c:formatCode>General</c:formatCode>
                <c:ptCount val="10"/>
                <c:pt idx="0">
                  <c:v>14053</c:v>
                </c:pt>
                <c:pt idx="1">
                  <c:v>14706</c:v>
                </c:pt>
                <c:pt idx="2">
                  <c:v>15371</c:v>
                </c:pt>
                <c:pt idx="3">
                  <c:v>22802</c:v>
                </c:pt>
                <c:pt idx="4">
                  <c:v>23584</c:v>
                </c:pt>
                <c:pt idx="5">
                  <c:v>28505</c:v>
                </c:pt>
                <c:pt idx="6">
                  <c:v>30669</c:v>
                </c:pt>
                <c:pt idx="7">
                  <c:v>35290</c:v>
                </c:pt>
                <c:pt idx="8">
                  <c:v>41980</c:v>
                </c:pt>
                <c:pt idx="9">
                  <c:v>54129</c:v>
                </c:pt>
              </c:numCache>
            </c:numRef>
          </c:val>
        </c:ser>
        <c:gapWidth val="150"/>
        <c:overlap val="0"/>
        <c:axId val="83050639"/>
        <c:axId val="13375560"/>
      </c:barChart>
      <c:catAx>
        <c:axId val="83050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75560"/>
        <c:crossesAt val="0"/>
        <c:auto val="1"/>
        <c:lblAlgn val="ctr"/>
        <c:lblOffset val="100"/>
        <c:noMultiLvlLbl val="0"/>
      </c:catAx>
      <c:valAx>
        <c:axId val="133755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429651262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06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layout>
        <c:manualLayout>
          <c:xMode val="edge"/>
          <c:yMode val="edge"/>
          <c:x val="0.353744664338378"/>
          <c:y val="0.041296169630643"/>
        </c:manualLayout>
      </c:layout>
      <c:overlay val="0"/>
      <c:spPr>
        <a:noFill/>
        <a:ln w="0">
          <a:noFill/>
        </a:ln>
      </c:spPr>
    </c:title>
    <c:autoTitleDeleted val="0"/>
    <c:plotArea>
      <c:layout>
        <c:manualLayout>
          <c:xMode val="edge"/>
          <c:yMode val="edge"/>
          <c:x val="0"/>
          <c:y val="0.146802325581395"/>
          <c:w val="1"/>
          <c:h val="0.753676470588235"/>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Ethiopia</c:v>
                </c:pt>
                <c:pt idx="1">
                  <c:v>Germany</c:v>
                </c:pt>
                <c:pt idx="2">
                  <c:v>Belgium</c:v>
                </c:pt>
                <c:pt idx="3">
                  <c:v>Mexico</c:v>
                </c:pt>
                <c:pt idx="4">
                  <c:v>Kenya</c:v>
                </c:pt>
                <c:pt idx="5">
                  <c:v>Egypt</c:v>
                </c:pt>
                <c:pt idx="6">
                  <c:v>Spain</c:v>
                </c:pt>
                <c:pt idx="7">
                  <c:v>Netherlands</c:v>
                </c:pt>
                <c:pt idx="8">
                  <c:v>United States of America</c:v>
                </c:pt>
                <c:pt idx="9">
                  <c:v>France</c:v>
                </c:pt>
              </c:strCache>
            </c:strRef>
          </c:cat>
          <c:val>
            <c:numRef>
              <c:f>[1]Export_Value!$B$2:$B$11</c:f>
              <c:numCache>
                <c:formatCode>General</c:formatCode>
                <c:ptCount val="10"/>
                <c:pt idx="0">
                  <c:v>10630</c:v>
                </c:pt>
                <c:pt idx="1">
                  <c:v>18196</c:v>
                </c:pt>
                <c:pt idx="2">
                  <c:v>30439</c:v>
                </c:pt>
                <c:pt idx="3">
                  <c:v>34852</c:v>
                </c:pt>
                <c:pt idx="4">
                  <c:v>42347</c:v>
                </c:pt>
                <c:pt idx="5">
                  <c:v>44432</c:v>
                </c:pt>
                <c:pt idx="6">
                  <c:v>47731</c:v>
                </c:pt>
                <c:pt idx="7">
                  <c:v>50168</c:v>
                </c:pt>
                <c:pt idx="8">
                  <c:v>52523</c:v>
                </c:pt>
                <c:pt idx="9">
                  <c:v>67185</c:v>
                </c:pt>
              </c:numCache>
            </c:numRef>
          </c:val>
        </c:ser>
        <c:gapWidth val="150"/>
        <c:overlap val="0"/>
        <c:axId val="17069651"/>
        <c:axId val="16720656"/>
      </c:barChart>
      <c:catAx>
        <c:axId val="17069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20656"/>
        <c:crossesAt val="0"/>
        <c:auto val="1"/>
        <c:lblAlgn val="ctr"/>
        <c:lblOffset val="100"/>
        <c:noMultiLvlLbl val="0"/>
      </c:catAx>
      <c:valAx>
        <c:axId val="167206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0696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9720</xdr:rowOff>
    </xdr:from>
    <xdr:to>
      <xdr:col>12</xdr:col>
      <xdr:colOff>720</xdr:colOff>
      <xdr:row>55</xdr:row>
      <xdr:rowOff>152280</xdr:rowOff>
    </xdr:to>
    <xdr:graphicFrame>
      <xdr:nvGraphicFramePr>
        <xdr:cNvPr id="1" name="Chart 2"/>
        <xdr:cNvGraphicFramePr/>
      </xdr:nvGraphicFramePr>
      <xdr:xfrm>
        <a:off x="5394600" y="5105520"/>
        <a:ext cx="461736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37800</xdr:rowOff>
    </xdr:from>
    <xdr:to>
      <xdr:col>12</xdr:col>
      <xdr:colOff>21600</xdr:colOff>
      <xdr:row>83</xdr:row>
      <xdr:rowOff>38160</xdr:rowOff>
    </xdr:to>
    <xdr:graphicFrame>
      <xdr:nvGraphicFramePr>
        <xdr:cNvPr id="2" name="Chart 3"/>
        <xdr:cNvGraphicFramePr/>
      </xdr:nvGraphicFramePr>
      <xdr:xfrm>
        <a:off x="5394600" y="950580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Greenb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eenbean"/>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074</v>
          </cell>
          <cell r="C3" t="str">
            <v>nd</v>
          </cell>
          <cell r="D3" t="str">
            <v>nd</v>
          </cell>
        </row>
        <row r="4">
          <cell r="A4" t="str">
            <v>Aruba</v>
          </cell>
          <cell r="B4" t="str">
            <v>nd</v>
          </cell>
          <cell r="C4" t="str">
            <v>nd</v>
          </cell>
          <cell r="D4" t="str">
            <v>nd</v>
          </cell>
        </row>
        <row r="5">
          <cell r="A5" t="str">
            <v>Bahamas</v>
          </cell>
          <cell r="B5" t="str">
            <v>nd</v>
          </cell>
          <cell r="C5" t="str">
            <v>nd</v>
          </cell>
          <cell r="D5" t="str">
            <v>nd</v>
          </cell>
        </row>
        <row r="6">
          <cell r="A6" t="str">
            <v>Barbados</v>
          </cell>
          <cell r="B6" t="str">
            <v>nd</v>
          </cell>
          <cell r="C6" t="str">
            <v>0.00</v>
          </cell>
          <cell r="D6" t="str">
            <v>0.00</v>
          </cell>
        </row>
        <row r="7">
          <cell r="A7" t="str">
            <v>Belgium</v>
          </cell>
          <cell r="B7">
            <v>123.1</v>
          </cell>
          <cell r="C7">
            <v>14.706</v>
          </cell>
          <cell r="D7">
            <v>30439</v>
          </cell>
        </row>
        <row r="8">
          <cell r="A8" t="str">
            <v>Belize</v>
          </cell>
          <cell r="B8" t="str">
            <v>nd</v>
          </cell>
          <cell r="C8" t="str">
            <v>nd</v>
          </cell>
          <cell r="D8" t="str">
            <v>nd</v>
          </cell>
        </row>
        <row r="9">
          <cell r="A9" t="str">
            <v>Canada</v>
          </cell>
          <cell r="B9">
            <v>45.018</v>
          </cell>
          <cell r="C9">
            <v>0.947</v>
          </cell>
          <cell r="D9">
            <v>1037</v>
          </cell>
        </row>
        <row r="10">
          <cell r="A10" t="str">
            <v>Cayman Islands</v>
          </cell>
          <cell r="B10" t="str">
            <v>nd</v>
          </cell>
          <cell r="C10" t="str">
            <v>nd</v>
          </cell>
          <cell r="D10" t="str">
            <v>nd</v>
          </cell>
        </row>
        <row r="11">
          <cell r="A11" t="str">
            <v>Colombia</v>
          </cell>
          <cell r="B11" t="str">
            <v>nd</v>
          </cell>
          <cell r="C11">
            <v>0.018</v>
          </cell>
          <cell r="D11">
            <v>46</v>
          </cell>
        </row>
        <row r="12">
          <cell r="A12" t="str">
            <v>Costa Rica</v>
          </cell>
          <cell r="B12" t="str">
            <v>nd</v>
          </cell>
          <cell r="C12">
            <v>0.282</v>
          </cell>
          <cell r="D12">
            <v>232</v>
          </cell>
        </row>
        <row r="13">
          <cell r="A13" t="str">
            <v>Curacao</v>
          </cell>
          <cell r="B13" t="str">
            <v>nd</v>
          </cell>
          <cell r="C13" t="str">
            <v>nd</v>
          </cell>
          <cell r="D13" t="str">
            <v>nd</v>
          </cell>
        </row>
        <row r="14">
          <cell r="A14" t="str">
            <v>Dominica</v>
          </cell>
          <cell r="B14" t="str">
            <v>nd</v>
          </cell>
          <cell r="C14" t="str">
            <v>0.00</v>
          </cell>
          <cell r="D14" t="str">
            <v>0.00</v>
          </cell>
        </row>
        <row r="15">
          <cell r="A15" t="str">
            <v>Dominican Republic</v>
          </cell>
          <cell r="B15" t="str">
            <v>nd</v>
          </cell>
          <cell r="C15" t="str">
            <v>nd</v>
          </cell>
          <cell r="D15" t="str">
            <v>nd</v>
          </cell>
        </row>
        <row r="16">
          <cell r="A16" t="str">
            <v>Ecuador</v>
          </cell>
          <cell r="B16">
            <v>10.8</v>
          </cell>
          <cell r="C16">
            <v>0.053</v>
          </cell>
          <cell r="D16">
            <v>34</v>
          </cell>
        </row>
        <row r="17">
          <cell r="A17" t="str">
            <v>El Salvador</v>
          </cell>
          <cell r="B17" t="str">
            <v>nd</v>
          </cell>
          <cell r="C17" t="str">
            <v>0.00</v>
          </cell>
          <cell r="D17" t="str">
            <v>0.00</v>
          </cell>
        </row>
        <row r="18">
          <cell r="A18" t="str">
            <v>France</v>
          </cell>
          <cell r="B18">
            <v>43.551</v>
          </cell>
          <cell r="C18">
            <v>54.129</v>
          </cell>
          <cell r="D18">
            <v>67185</v>
          </cell>
        </row>
        <row r="19">
          <cell r="A19" t="str">
            <v>Grenada</v>
          </cell>
          <cell r="B19" t="str">
            <v>nd</v>
          </cell>
          <cell r="C19" t="str">
            <v>nd</v>
          </cell>
          <cell r="D19" t="str">
            <v>nd</v>
          </cell>
        </row>
        <row r="20">
          <cell r="A20" t="str">
            <v>Guadeloupe</v>
          </cell>
          <cell r="B20">
            <v>1</v>
          </cell>
          <cell r="C20" t="str">
            <v>nd</v>
          </cell>
          <cell r="D20" t="str">
            <v>nd</v>
          </cell>
        </row>
        <row r="21">
          <cell r="A21" t="str">
            <v>Guatemala</v>
          </cell>
          <cell r="B21">
            <v>12.028</v>
          </cell>
          <cell r="C21">
            <v>5.891</v>
          </cell>
          <cell r="D21">
            <v>6335</v>
          </cell>
        </row>
        <row r="22">
          <cell r="A22" t="str">
            <v>Guyana</v>
          </cell>
          <cell r="B22">
            <v>3.576</v>
          </cell>
          <cell r="C22">
            <v>0.001</v>
          </cell>
          <cell r="D22">
            <v>1</v>
          </cell>
        </row>
        <row r="23">
          <cell r="A23" t="str">
            <v>Haiti</v>
          </cell>
          <cell r="B23" t="str">
            <v>nd</v>
          </cell>
          <cell r="C23" t="str">
            <v>nd</v>
          </cell>
          <cell r="D23" t="str">
            <v>nd</v>
          </cell>
        </row>
        <row r="24">
          <cell r="A24" t="str">
            <v>Honduras</v>
          </cell>
          <cell r="B24" t="str">
            <v>nd</v>
          </cell>
          <cell r="C24">
            <v>0.004</v>
          </cell>
          <cell r="D24">
            <v>3</v>
          </cell>
        </row>
        <row r="25">
          <cell r="A25" t="str">
            <v>Italy</v>
          </cell>
          <cell r="B25">
            <v>192.2</v>
          </cell>
          <cell r="C25">
            <v>2.643</v>
          </cell>
          <cell r="D25">
            <v>4608</v>
          </cell>
        </row>
        <row r="26">
          <cell r="A26" t="str">
            <v>Jamaica</v>
          </cell>
          <cell r="B26" t="str">
            <v>nd</v>
          </cell>
          <cell r="C26">
            <v>0.001</v>
          </cell>
          <cell r="D26">
            <v>2</v>
          </cell>
        </row>
        <row r="27">
          <cell r="A27" t="str">
            <v>Japan</v>
          </cell>
          <cell r="B27">
            <v>45</v>
          </cell>
          <cell r="C27" t="str">
            <v>0.00</v>
          </cell>
          <cell r="D27" t="str">
            <v>0.00</v>
          </cell>
        </row>
        <row r="28">
          <cell r="A28" t="str">
            <v>Martinique</v>
          </cell>
          <cell r="B28">
            <v>0.2</v>
          </cell>
          <cell r="C28" t="str">
            <v>nd</v>
          </cell>
          <cell r="D28" t="str">
            <v>nd</v>
          </cell>
        </row>
        <row r="29">
          <cell r="A29" t="str">
            <v>Mexico</v>
          </cell>
          <cell r="B29">
            <v>94.14</v>
          </cell>
          <cell r="C29">
            <v>23.584</v>
          </cell>
          <cell r="D29">
            <v>34852</v>
          </cell>
        </row>
        <row r="30">
          <cell r="A30" t="str">
            <v>Montserrat</v>
          </cell>
          <cell r="B30" t="str">
            <v>nd</v>
          </cell>
          <cell r="C30" t="str">
            <v>nd</v>
          </cell>
          <cell r="D30" t="str">
            <v>nd</v>
          </cell>
        </row>
        <row r="31">
          <cell r="A31" t="str">
            <v>Morocco</v>
          </cell>
          <cell r="B31">
            <v>187.497</v>
          </cell>
          <cell r="C31">
            <v>0.917</v>
          </cell>
          <cell r="D31">
            <v>966</v>
          </cell>
        </row>
        <row r="32">
          <cell r="A32" t="str">
            <v>Netherlands</v>
          </cell>
          <cell r="B32">
            <v>49</v>
          </cell>
          <cell r="C32">
            <v>41.98</v>
          </cell>
          <cell r="D32">
            <v>50168</v>
          </cell>
        </row>
        <row r="33">
          <cell r="A33" t="str">
            <v>New Zealand</v>
          </cell>
          <cell r="B33">
            <v>4.9</v>
          </cell>
          <cell r="C33">
            <v>0.014</v>
          </cell>
          <cell r="D33">
            <v>40</v>
          </cell>
        </row>
        <row r="34">
          <cell r="A34" t="str">
            <v>Panama</v>
          </cell>
          <cell r="B34" t="str">
            <v>nd</v>
          </cell>
          <cell r="C34" t="str">
            <v>nd</v>
          </cell>
          <cell r="D34" t="str">
            <v>nd</v>
          </cell>
        </row>
        <row r="35">
          <cell r="A35" t="str">
            <v>Peru</v>
          </cell>
          <cell r="B35">
            <v>15.051</v>
          </cell>
          <cell r="C35">
            <v>0.767</v>
          </cell>
          <cell r="D35">
            <v>858</v>
          </cell>
        </row>
        <row r="36">
          <cell r="A36" t="str">
            <v>Romania</v>
          </cell>
          <cell r="B36">
            <v>55.928</v>
          </cell>
          <cell r="C36">
            <v>0.003</v>
          </cell>
          <cell r="D36">
            <v>4</v>
          </cell>
        </row>
        <row r="37">
          <cell r="A37" t="str">
            <v>Senegal</v>
          </cell>
          <cell r="B37">
            <v>14</v>
          </cell>
          <cell r="C37">
            <v>5.476</v>
          </cell>
          <cell r="D37">
            <v>5713</v>
          </cell>
        </row>
        <row r="38">
          <cell r="A38" t="str">
            <v>Spain</v>
          </cell>
          <cell r="B38">
            <v>187.5</v>
          </cell>
          <cell r="C38">
            <v>28.505</v>
          </cell>
          <cell r="D38">
            <v>47731</v>
          </cell>
        </row>
        <row r="39">
          <cell r="A39" t="str">
            <v>St. Barthelemy</v>
          </cell>
          <cell r="B39" t="str">
            <v>nd</v>
          </cell>
          <cell r="C39" t="str">
            <v>nd</v>
          </cell>
          <cell r="D39" t="str">
            <v>nd</v>
          </cell>
        </row>
        <row r="40">
          <cell r="A40" t="str">
            <v>St. Kitts and Nevis</v>
          </cell>
          <cell r="B40" t="str">
            <v>nd</v>
          </cell>
          <cell r="C40" t="str">
            <v>nd</v>
          </cell>
          <cell r="D40" t="str">
            <v>nd</v>
          </cell>
        </row>
        <row r="41">
          <cell r="A41" t="str">
            <v>St. Lucia</v>
          </cell>
          <cell r="B41" t="str">
            <v>nd</v>
          </cell>
          <cell r="C41" t="str">
            <v>nd</v>
          </cell>
          <cell r="D41" t="str">
            <v>nd</v>
          </cell>
        </row>
        <row r="42">
          <cell r="A42" t="str">
            <v>St. Martin</v>
          </cell>
          <cell r="B42" t="str">
            <v>nd</v>
          </cell>
          <cell r="C42" t="str">
            <v>nd</v>
          </cell>
          <cell r="D42" t="str">
            <v>nd</v>
          </cell>
        </row>
        <row r="43">
          <cell r="A43" t="str">
            <v>St. Vincent and the Grenadines</v>
          </cell>
          <cell r="B43" t="str">
            <v>nd</v>
          </cell>
          <cell r="C43" t="str">
            <v>nd</v>
          </cell>
          <cell r="D43" t="str">
            <v>nd</v>
          </cell>
        </row>
        <row r="44">
          <cell r="A44" t="str">
            <v>Suriname</v>
          </cell>
          <cell r="B44">
            <v>1.59</v>
          </cell>
          <cell r="C44" t="str">
            <v>nd</v>
          </cell>
          <cell r="D44" t="str">
            <v>nd</v>
          </cell>
        </row>
        <row r="45">
          <cell r="A45" t="str">
            <v>Trinidad and Tobago</v>
          </cell>
          <cell r="B45" t="str">
            <v>nd</v>
          </cell>
          <cell r="C45">
            <v>0.008</v>
          </cell>
          <cell r="D45">
            <v>17</v>
          </cell>
        </row>
        <row r="46">
          <cell r="A46" t="str">
            <v>Turks and Caicos Islands</v>
          </cell>
          <cell r="B46" t="str">
            <v>nd</v>
          </cell>
          <cell r="C46" t="str">
            <v>nd</v>
          </cell>
          <cell r="D46" t="str">
            <v>nd</v>
          </cell>
        </row>
        <row r="47">
          <cell r="A47" t="str">
            <v>Venezuela</v>
          </cell>
          <cell r="B47" t="str">
            <v>nd</v>
          </cell>
          <cell r="C47" t="str">
            <v>nd</v>
          </cell>
          <cell r="D47" t="str">
            <v>nd</v>
          </cell>
        </row>
        <row r="48">
          <cell r="A48" t="str">
            <v>Virgin Islands, British</v>
          </cell>
          <cell r="B48" t="str">
            <v>nd</v>
          </cell>
          <cell r="C48" t="str">
            <v>nd</v>
          </cell>
          <cell r="D48" t="str">
            <v>nd</v>
          </cell>
        </row>
      </sheetData>
      <sheetData sheetId="1">
        <row r="2">
          <cell r="B2">
            <v>94140</v>
          </cell>
        </row>
        <row r="3">
          <cell r="B3">
            <v>123100</v>
          </cell>
        </row>
        <row r="4">
          <cell r="B4">
            <v>187497</v>
          </cell>
        </row>
        <row r="5">
          <cell r="B5">
            <v>187500</v>
          </cell>
        </row>
        <row r="6">
          <cell r="B6">
            <v>192200</v>
          </cell>
        </row>
        <row r="7">
          <cell r="B7">
            <v>300000</v>
          </cell>
        </row>
        <row r="8">
          <cell r="B8">
            <v>540624</v>
          </cell>
        </row>
        <row r="9">
          <cell r="B9">
            <v>603653</v>
          </cell>
        </row>
        <row r="10">
          <cell r="B10">
            <v>879597</v>
          </cell>
        </row>
        <row r="11">
          <cell r="B11">
            <v>14688367</v>
          </cell>
        </row>
        <row r="13">
          <cell r="B13">
            <v>88386</v>
          </cell>
        </row>
        <row r="14">
          <cell r="B14">
            <v>65000</v>
          </cell>
        </row>
        <row r="15">
          <cell r="B15">
            <v>64742</v>
          </cell>
        </row>
        <row r="16">
          <cell r="B16">
            <v>55928</v>
          </cell>
        </row>
        <row r="17">
          <cell r="B17">
            <v>49000</v>
          </cell>
        </row>
        <row r="18">
          <cell r="B18">
            <v>46337</v>
          </cell>
        </row>
        <row r="19">
          <cell r="B19">
            <v>45096</v>
          </cell>
        </row>
        <row r="20">
          <cell r="B20">
            <v>45018</v>
          </cell>
        </row>
        <row r="21">
          <cell r="B21">
            <v>45000</v>
          </cell>
        </row>
        <row r="22">
          <cell r="B22">
            <v>44635</v>
          </cell>
        </row>
        <row r="23">
          <cell r="B23">
            <v>43570</v>
          </cell>
        </row>
        <row r="24">
          <cell r="B24">
            <v>43551</v>
          </cell>
        </row>
        <row r="25">
          <cell r="B25">
            <v>42990</v>
          </cell>
        </row>
        <row r="26">
          <cell r="B26">
            <v>40846</v>
          </cell>
        </row>
        <row r="27">
          <cell r="B27">
            <v>40510</v>
          </cell>
        </row>
        <row r="28">
          <cell r="B28">
            <v>32498</v>
          </cell>
        </row>
        <row r="29">
          <cell r="B29">
            <v>27779</v>
          </cell>
        </row>
        <row r="30">
          <cell r="B30">
            <v>26327</v>
          </cell>
        </row>
        <row r="31">
          <cell r="B31">
            <v>26175</v>
          </cell>
        </row>
        <row r="32">
          <cell r="B32">
            <v>24191</v>
          </cell>
        </row>
        <row r="33">
          <cell r="B33">
            <v>23258</v>
          </cell>
        </row>
        <row r="34">
          <cell r="B34">
            <v>22723</v>
          </cell>
        </row>
        <row r="35">
          <cell r="B35">
            <v>18519</v>
          </cell>
        </row>
        <row r="36">
          <cell r="B36">
            <v>16467</v>
          </cell>
        </row>
        <row r="37">
          <cell r="B37">
            <v>16188</v>
          </cell>
        </row>
        <row r="38">
          <cell r="B38">
            <v>15051</v>
          </cell>
        </row>
        <row r="39">
          <cell r="B39">
            <v>15000</v>
          </cell>
        </row>
        <row r="40">
          <cell r="B40">
            <v>14000</v>
          </cell>
        </row>
        <row r="41">
          <cell r="B41">
            <v>12751</v>
          </cell>
        </row>
        <row r="42">
          <cell r="B42">
            <v>12028</v>
          </cell>
        </row>
        <row r="43">
          <cell r="B43">
            <v>10800</v>
          </cell>
        </row>
        <row r="44">
          <cell r="B44">
            <v>9329</v>
          </cell>
        </row>
        <row r="45">
          <cell r="B45">
            <v>8969</v>
          </cell>
        </row>
        <row r="46">
          <cell r="B46">
            <v>8968</v>
          </cell>
        </row>
        <row r="47">
          <cell r="B47">
            <v>7753</v>
          </cell>
        </row>
        <row r="48">
          <cell r="B48">
            <v>6902</v>
          </cell>
        </row>
        <row r="49">
          <cell r="B49">
            <v>6803</v>
          </cell>
        </row>
        <row r="50">
          <cell r="B50">
            <v>6631</v>
          </cell>
        </row>
        <row r="51">
          <cell r="B51">
            <v>6327</v>
          </cell>
        </row>
        <row r="52">
          <cell r="B52">
            <v>6299</v>
          </cell>
        </row>
        <row r="53">
          <cell r="B53">
            <v>5717</v>
          </cell>
        </row>
        <row r="54">
          <cell r="B54">
            <v>5700</v>
          </cell>
        </row>
        <row r="55">
          <cell r="B55">
            <v>5616</v>
          </cell>
        </row>
        <row r="56">
          <cell r="B56">
            <v>4900</v>
          </cell>
        </row>
        <row r="57">
          <cell r="B57">
            <v>4300</v>
          </cell>
        </row>
        <row r="58">
          <cell r="B58">
            <v>4097</v>
          </cell>
        </row>
        <row r="59">
          <cell r="B59">
            <v>4080</v>
          </cell>
        </row>
        <row r="60">
          <cell r="B60">
            <v>4049</v>
          </cell>
        </row>
        <row r="61">
          <cell r="B61">
            <v>4000</v>
          </cell>
        </row>
        <row r="62">
          <cell r="B62">
            <v>3808</v>
          </cell>
        </row>
        <row r="63">
          <cell r="B63">
            <v>3747</v>
          </cell>
        </row>
        <row r="64">
          <cell r="B64">
            <v>3576</v>
          </cell>
        </row>
        <row r="65">
          <cell r="B65">
            <v>3368</v>
          </cell>
        </row>
        <row r="66">
          <cell r="B66">
            <v>3286</v>
          </cell>
        </row>
        <row r="67">
          <cell r="B67">
            <v>3181</v>
          </cell>
        </row>
        <row r="68">
          <cell r="B68">
            <v>2900</v>
          </cell>
        </row>
        <row r="69">
          <cell r="B69">
            <v>2861</v>
          </cell>
        </row>
        <row r="70">
          <cell r="B70">
            <v>2450</v>
          </cell>
        </row>
        <row r="71">
          <cell r="B71">
            <v>2374</v>
          </cell>
        </row>
        <row r="72">
          <cell r="B72">
            <v>2326</v>
          </cell>
        </row>
        <row r="73">
          <cell r="B73">
            <v>2000</v>
          </cell>
        </row>
        <row r="74">
          <cell r="B74">
            <v>1667</v>
          </cell>
        </row>
        <row r="75">
          <cell r="B75">
            <v>1614</v>
          </cell>
        </row>
        <row r="76">
          <cell r="B76">
            <v>1600</v>
          </cell>
        </row>
        <row r="77">
          <cell r="B77">
            <v>1599</v>
          </cell>
        </row>
        <row r="78">
          <cell r="B78">
            <v>1590</v>
          </cell>
        </row>
        <row r="79">
          <cell r="B79">
            <v>1492</v>
          </cell>
        </row>
        <row r="80">
          <cell r="B80">
            <v>1447</v>
          </cell>
        </row>
        <row r="81">
          <cell r="B81">
            <v>1401</v>
          </cell>
        </row>
        <row r="82">
          <cell r="B82">
            <v>1355</v>
          </cell>
        </row>
        <row r="83">
          <cell r="B83">
            <v>1207</v>
          </cell>
        </row>
        <row r="84">
          <cell r="B84">
            <v>1118</v>
          </cell>
        </row>
        <row r="85">
          <cell r="B85">
            <v>1065</v>
          </cell>
        </row>
        <row r="86">
          <cell r="B86">
            <v>1014</v>
          </cell>
        </row>
        <row r="87">
          <cell r="B87">
            <v>1000</v>
          </cell>
        </row>
        <row r="88">
          <cell r="B88">
            <v>1000</v>
          </cell>
        </row>
        <row r="89">
          <cell r="B89">
            <v>874</v>
          </cell>
        </row>
        <row r="90">
          <cell r="B90">
            <v>774</v>
          </cell>
        </row>
        <row r="91">
          <cell r="B91">
            <v>697</v>
          </cell>
        </row>
        <row r="92">
          <cell r="B92">
            <v>540</v>
          </cell>
        </row>
        <row r="93">
          <cell r="B93">
            <v>406</v>
          </cell>
        </row>
        <row r="94">
          <cell r="B94">
            <v>392</v>
          </cell>
        </row>
        <row r="95">
          <cell r="B95">
            <v>338</v>
          </cell>
        </row>
        <row r="96">
          <cell r="B96">
            <v>280</v>
          </cell>
        </row>
        <row r="97">
          <cell r="B97">
            <v>200</v>
          </cell>
        </row>
        <row r="98">
          <cell r="B98">
            <v>134</v>
          </cell>
        </row>
        <row r="99">
          <cell r="B99">
            <v>107</v>
          </cell>
        </row>
        <row r="100">
          <cell r="B100">
            <v>74</v>
          </cell>
        </row>
        <row r="101">
          <cell r="B101">
            <v>29</v>
          </cell>
        </row>
        <row r="102">
          <cell r="B102">
            <v>22</v>
          </cell>
        </row>
        <row r="103">
          <cell r="B103">
            <v>9</v>
          </cell>
        </row>
        <row r="104">
          <cell r="B104">
            <v>2</v>
          </cell>
        </row>
        <row r="241">
          <cell r="B241">
            <v>19042406</v>
          </cell>
        </row>
      </sheetData>
      <sheetData sheetId="2">
        <row r="2">
          <cell r="B2">
            <v>14053</v>
          </cell>
        </row>
        <row r="3">
          <cell r="B3">
            <v>14706</v>
          </cell>
        </row>
        <row r="4">
          <cell r="B4">
            <v>15371</v>
          </cell>
        </row>
        <row r="5">
          <cell r="B5">
            <v>22802</v>
          </cell>
        </row>
        <row r="6">
          <cell r="B6">
            <v>23584</v>
          </cell>
        </row>
        <row r="7">
          <cell r="B7">
            <v>28505</v>
          </cell>
        </row>
        <row r="8">
          <cell r="B8">
            <v>30669</v>
          </cell>
        </row>
        <row r="9">
          <cell r="B9">
            <v>35290</v>
          </cell>
        </row>
        <row r="10">
          <cell r="B10">
            <v>41980</v>
          </cell>
        </row>
        <row r="11">
          <cell r="B11">
            <v>54129</v>
          </cell>
        </row>
        <row r="13">
          <cell r="B13">
            <v>9515</v>
          </cell>
        </row>
        <row r="14">
          <cell r="B14">
            <v>7993</v>
          </cell>
        </row>
        <row r="15">
          <cell r="B15">
            <v>7738</v>
          </cell>
        </row>
        <row r="16">
          <cell r="B16">
            <v>7637</v>
          </cell>
        </row>
        <row r="17">
          <cell r="B17">
            <v>5891</v>
          </cell>
        </row>
        <row r="18">
          <cell r="B18">
            <v>5476</v>
          </cell>
        </row>
        <row r="19">
          <cell r="B19">
            <v>4973</v>
          </cell>
        </row>
        <row r="20">
          <cell r="B20">
            <v>4308</v>
          </cell>
        </row>
        <row r="21">
          <cell r="B21">
            <v>3333</v>
          </cell>
        </row>
        <row r="22">
          <cell r="B22">
            <v>2933</v>
          </cell>
        </row>
        <row r="23">
          <cell r="B23">
            <v>2643</v>
          </cell>
        </row>
        <row r="24">
          <cell r="B24">
            <v>1647</v>
          </cell>
        </row>
        <row r="25">
          <cell r="B25">
            <v>1299</v>
          </cell>
        </row>
        <row r="26">
          <cell r="B26">
            <v>1224</v>
          </cell>
        </row>
        <row r="27">
          <cell r="B27">
            <v>1025</v>
          </cell>
        </row>
        <row r="28">
          <cell r="B28">
            <v>947</v>
          </cell>
        </row>
        <row r="29">
          <cell r="B29">
            <v>945</v>
          </cell>
        </row>
        <row r="30">
          <cell r="B30">
            <v>917</v>
          </cell>
        </row>
        <row r="31">
          <cell r="B31">
            <v>767</v>
          </cell>
        </row>
        <row r="32">
          <cell r="B32">
            <v>741</v>
          </cell>
        </row>
        <row r="33">
          <cell r="B33">
            <v>700</v>
          </cell>
        </row>
        <row r="34">
          <cell r="B34">
            <v>598</v>
          </cell>
        </row>
        <row r="35">
          <cell r="B35">
            <v>506</v>
          </cell>
        </row>
        <row r="36">
          <cell r="B36">
            <v>441</v>
          </cell>
        </row>
        <row r="37">
          <cell r="B37">
            <v>404</v>
          </cell>
        </row>
        <row r="38">
          <cell r="B38">
            <v>376</v>
          </cell>
        </row>
        <row r="39">
          <cell r="B39">
            <v>368</v>
          </cell>
        </row>
        <row r="40">
          <cell r="B40">
            <v>295</v>
          </cell>
        </row>
        <row r="41">
          <cell r="B41">
            <v>290</v>
          </cell>
        </row>
        <row r="42">
          <cell r="B42">
            <v>282</v>
          </cell>
        </row>
        <row r="43">
          <cell r="B43">
            <v>271</v>
          </cell>
        </row>
        <row r="44">
          <cell r="B44">
            <v>223</v>
          </cell>
        </row>
        <row r="45">
          <cell r="B45">
            <v>181</v>
          </cell>
        </row>
        <row r="46">
          <cell r="B46">
            <v>178</v>
          </cell>
        </row>
        <row r="47">
          <cell r="B47">
            <v>109</v>
          </cell>
        </row>
        <row r="48">
          <cell r="B48">
            <v>107</v>
          </cell>
        </row>
        <row r="49">
          <cell r="B49">
            <v>102</v>
          </cell>
        </row>
        <row r="50">
          <cell r="B50">
            <v>100</v>
          </cell>
        </row>
        <row r="51">
          <cell r="B51">
            <v>98</v>
          </cell>
        </row>
        <row r="52">
          <cell r="B52">
            <v>97</v>
          </cell>
        </row>
        <row r="53">
          <cell r="B53">
            <v>93</v>
          </cell>
        </row>
        <row r="54">
          <cell r="B54">
            <v>80</v>
          </cell>
        </row>
        <row r="55">
          <cell r="B55">
            <v>77</v>
          </cell>
        </row>
        <row r="56">
          <cell r="B56">
            <v>69</v>
          </cell>
        </row>
        <row r="57">
          <cell r="B57">
            <v>64</v>
          </cell>
        </row>
        <row r="58">
          <cell r="B58">
            <v>59</v>
          </cell>
        </row>
        <row r="59">
          <cell r="B59">
            <v>59</v>
          </cell>
        </row>
        <row r="60">
          <cell r="B60">
            <v>53</v>
          </cell>
        </row>
        <row r="61">
          <cell r="B61">
            <v>49</v>
          </cell>
        </row>
        <row r="62">
          <cell r="B62">
            <v>42</v>
          </cell>
        </row>
        <row r="63">
          <cell r="B63">
            <v>41</v>
          </cell>
        </row>
        <row r="64">
          <cell r="B64">
            <v>41</v>
          </cell>
        </row>
        <row r="65">
          <cell r="B65">
            <v>39</v>
          </cell>
        </row>
        <row r="66">
          <cell r="B66">
            <v>37</v>
          </cell>
        </row>
        <row r="67">
          <cell r="B67">
            <v>35</v>
          </cell>
        </row>
        <row r="68">
          <cell r="B68">
            <v>29</v>
          </cell>
        </row>
        <row r="69">
          <cell r="B69">
            <v>27</v>
          </cell>
        </row>
        <row r="70">
          <cell r="B70">
            <v>27</v>
          </cell>
        </row>
        <row r="71">
          <cell r="B71">
            <v>26</v>
          </cell>
        </row>
        <row r="72">
          <cell r="B72">
            <v>25</v>
          </cell>
        </row>
        <row r="73">
          <cell r="B73">
            <v>24</v>
          </cell>
        </row>
        <row r="74">
          <cell r="B74">
            <v>24</v>
          </cell>
        </row>
        <row r="75">
          <cell r="B75">
            <v>21</v>
          </cell>
        </row>
        <row r="76">
          <cell r="B76">
            <v>21</v>
          </cell>
        </row>
        <row r="77">
          <cell r="B77">
            <v>20</v>
          </cell>
        </row>
        <row r="78">
          <cell r="B78">
            <v>18</v>
          </cell>
        </row>
        <row r="79">
          <cell r="B79">
            <v>18</v>
          </cell>
        </row>
        <row r="80">
          <cell r="B80">
            <v>16</v>
          </cell>
        </row>
        <row r="81">
          <cell r="B81">
            <v>15</v>
          </cell>
        </row>
        <row r="82">
          <cell r="B82">
            <v>15</v>
          </cell>
        </row>
        <row r="83">
          <cell r="B83">
            <v>14</v>
          </cell>
        </row>
        <row r="84">
          <cell r="B84">
            <v>14</v>
          </cell>
        </row>
        <row r="85">
          <cell r="B85">
            <v>12</v>
          </cell>
        </row>
        <row r="86">
          <cell r="B86">
            <v>11</v>
          </cell>
        </row>
        <row r="87">
          <cell r="B87">
            <v>10</v>
          </cell>
        </row>
        <row r="88">
          <cell r="B88">
            <v>10</v>
          </cell>
        </row>
        <row r="89">
          <cell r="B89">
            <v>8</v>
          </cell>
        </row>
        <row r="90">
          <cell r="B90">
            <v>8</v>
          </cell>
        </row>
        <row r="91">
          <cell r="B91">
            <v>8</v>
          </cell>
        </row>
        <row r="92">
          <cell r="B92">
            <v>5</v>
          </cell>
        </row>
        <row r="93">
          <cell r="B93">
            <v>4</v>
          </cell>
        </row>
        <row r="94">
          <cell r="B94">
            <v>4</v>
          </cell>
        </row>
        <row r="95">
          <cell r="B95">
            <v>3</v>
          </cell>
        </row>
        <row r="96">
          <cell r="B96">
            <v>3</v>
          </cell>
        </row>
        <row r="97">
          <cell r="B97">
            <v>2</v>
          </cell>
        </row>
        <row r="98">
          <cell r="B98">
            <v>2</v>
          </cell>
        </row>
        <row r="99">
          <cell r="B99">
            <v>2</v>
          </cell>
        </row>
        <row r="100">
          <cell r="B100">
            <v>2</v>
          </cell>
        </row>
        <row r="101">
          <cell r="B101">
            <v>1</v>
          </cell>
        </row>
        <row r="102">
          <cell r="B102">
            <v>1</v>
          </cell>
        </row>
        <row r="103">
          <cell r="B103">
            <v>1</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41">
          <cell r="B141">
            <v>329387</v>
          </cell>
        </row>
      </sheetData>
      <sheetData sheetId="3">
        <row r="2">
          <cell r="B2">
            <v>10630</v>
          </cell>
        </row>
        <row r="3">
          <cell r="B3">
            <v>18196</v>
          </cell>
        </row>
        <row r="4">
          <cell r="B4">
            <v>30439</v>
          </cell>
        </row>
        <row r="5">
          <cell r="B5">
            <v>34852</v>
          </cell>
        </row>
        <row r="6">
          <cell r="B6">
            <v>42347</v>
          </cell>
        </row>
        <row r="7">
          <cell r="B7">
            <v>44432</v>
          </cell>
        </row>
        <row r="8">
          <cell r="B8">
            <v>47731</v>
          </cell>
        </row>
        <row r="9">
          <cell r="B9">
            <v>50168</v>
          </cell>
        </row>
        <row r="10">
          <cell r="B10">
            <v>52523</v>
          </cell>
        </row>
        <row r="11">
          <cell r="B11">
            <v>67185</v>
          </cell>
        </row>
        <row r="13">
          <cell r="B13">
            <v>8896</v>
          </cell>
        </row>
        <row r="14">
          <cell r="B14">
            <v>7663</v>
          </cell>
        </row>
        <row r="15">
          <cell r="B15">
            <v>6335</v>
          </cell>
        </row>
        <row r="16">
          <cell r="B16">
            <v>5826</v>
          </cell>
        </row>
        <row r="17">
          <cell r="B17">
            <v>5713</v>
          </cell>
        </row>
        <row r="18">
          <cell r="B18">
            <v>4608</v>
          </cell>
        </row>
        <row r="19">
          <cell r="B19">
            <v>4531</v>
          </cell>
        </row>
        <row r="20">
          <cell r="B20">
            <v>4167</v>
          </cell>
        </row>
        <row r="21">
          <cell r="B21">
            <v>3643</v>
          </cell>
        </row>
        <row r="22">
          <cell r="B22">
            <v>2765</v>
          </cell>
        </row>
        <row r="23">
          <cell r="B23">
            <v>2442</v>
          </cell>
        </row>
        <row r="24">
          <cell r="B24">
            <v>2411</v>
          </cell>
        </row>
        <row r="25">
          <cell r="B25">
            <v>1881</v>
          </cell>
        </row>
        <row r="26">
          <cell r="B26">
            <v>1880</v>
          </cell>
        </row>
        <row r="27">
          <cell r="B27">
            <v>1403</v>
          </cell>
        </row>
        <row r="28">
          <cell r="B28">
            <v>1087</v>
          </cell>
        </row>
        <row r="29">
          <cell r="B29">
            <v>1037</v>
          </cell>
        </row>
        <row r="30">
          <cell r="B30">
            <v>1031</v>
          </cell>
        </row>
        <row r="31">
          <cell r="B31">
            <v>1027</v>
          </cell>
        </row>
        <row r="32">
          <cell r="B32">
            <v>966</v>
          </cell>
        </row>
        <row r="33">
          <cell r="B33">
            <v>858</v>
          </cell>
        </row>
        <row r="34">
          <cell r="B34">
            <v>811</v>
          </cell>
        </row>
        <row r="35">
          <cell r="B35">
            <v>720</v>
          </cell>
        </row>
        <row r="36">
          <cell r="B36">
            <v>669</v>
          </cell>
        </row>
        <row r="37">
          <cell r="B37">
            <v>633</v>
          </cell>
        </row>
        <row r="38">
          <cell r="B38">
            <v>400</v>
          </cell>
        </row>
        <row r="39">
          <cell r="B39">
            <v>333</v>
          </cell>
        </row>
        <row r="40">
          <cell r="B40">
            <v>306</v>
          </cell>
        </row>
        <row r="41">
          <cell r="B41">
            <v>293</v>
          </cell>
        </row>
        <row r="42">
          <cell r="B42">
            <v>246</v>
          </cell>
        </row>
        <row r="43">
          <cell r="B43">
            <v>232</v>
          </cell>
        </row>
        <row r="44">
          <cell r="B44">
            <v>227</v>
          </cell>
        </row>
        <row r="45">
          <cell r="B45">
            <v>217</v>
          </cell>
        </row>
        <row r="46">
          <cell r="B46">
            <v>194</v>
          </cell>
        </row>
        <row r="47">
          <cell r="B47">
            <v>190</v>
          </cell>
        </row>
        <row r="48">
          <cell r="B48">
            <v>166</v>
          </cell>
        </row>
        <row r="49">
          <cell r="B49">
            <v>125</v>
          </cell>
        </row>
        <row r="50">
          <cell r="B50">
            <v>119</v>
          </cell>
        </row>
        <row r="51">
          <cell r="B51">
            <v>113</v>
          </cell>
        </row>
        <row r="52">
          <cell r="B52">
            <v>106</v>
          </cell>
        </row>
        <row r="53">
          <cell r="B53">
            <v>87</v>
          </cell>
        </row>
        <row r="54">
          <cell r="B54">
            <v>83</v>
          </cell>
        </row>
        <row r="55">
          <cell r="B55">
            <v>83</v>
          </cell>
        </row>
        <row r="56">
          <cell r="B56">
            <v>78</v>
          </cell>
        </row>
        <row r="57">
          <cell r="B57">
            <v>73</v>
          </cell>
        </row>
        <row r="58">
          <cell r="B58">
            <v>72</v>
          </cell>
        </row>
        <row r="59">
          <cell r="B59">
            <v>71</v>
          </cell>
        </row>
        <row r="60">
          <cell r="B60">
            <v>65</v>
          </cell>
        </row>
        <row r="61">
          <cell r="B61">
            <v>62</v>
          </cell>
        </row>
        <row r="62">
          <cell r="B62">
            <v>55</v>
          </cell>
        </row>
        <row r="63">
          <cell r="B63">
            <v>54</v>
          </cell>
        </row>
        <row r="64">
          <cell r="B64">
            <v>52</v>
          </cell>
        </row>
        <row r="65">
          <cell r="B65">
            <v>50</v>
          </cell>
        </row>
        <row r="66">
          <cell r="B66">
            <v>49</v>
          </cell>
        </row>
        <row r="67">
          <cell r="B67">
            <v>46</v>
          </cell>
        </row>
        <row r="68">
          <cell r="B68">
            <v>44</v>
          </cell>
        </row>
        <row r="69">
          <cell r="B69">
            <v>44</v>
          </cell>
        </row>
        <row r="70">
          <cell r="B70">
            <v>40</v>
          </cell>
        </row>
        <row r="71">
          <cell r="B71">
            <v>34</v>
          </cell>
        </row>
        <row r="72">
          <cell r="B72">
            <v>34</v>
          </cell>
        </row>
        <row r="73">
          <cell r="B73">
            <v>33</v>
          </cell>
        </row>
        <row r="74">
          <cell r="B74">
            <v>31</v>
          </cell>
        </row>
        <row r="75">
          <cell r="B75">
            <v>30</v>
          </cell>
        </row>
        <row r="76">
          <cell r="B76">
            <v>26</v>
          </cell>
        </row>
        <row r="77">
          <cell r="B77">
            <v>25</v>
          </cell>
        </row>
        <row r="78">
          <cell r="B78">
            <v>24</v>
          </cell>
        </row>
        <row r="79">
          <cell r="B79">
            <v>23</v>
          </cell>
        </row>
        <row r="80">
          <cell r="B80">
            <v>23</v>
          </cell>
        </row>
        <row r="81">
          <cell r="B81">
            <v>20</v>
          </cell>
        </row>
        <row r="82">
          <cell r="B82">
            <v>19</v>
          </cell>
        </row>
        <row r="83">
          <cell r="B83">
            <v>17</v>
          </cell>
        </row>
        <row r="84">
          <cell r="B84">
            <v>16</v>
          </cell>
        </row>
        <row r="85">
          <cell r="B85">
            <v>14</v>
          </cell>
        </row>
        <row r="86">
          <cell r="B86">
            <v>13</v>
          </cell>
        </row>
        <row r="87">
          <cell r="B87">
            <v>11</v>
          </cell>
        </row>
        <row r="88">
          <cell r="B88">
            <v>10</v>
          </cell>
        </row>
        <row r="89">
          <cell r="B89">
            <v>10</v>
          </cell>
        </row>
        <row r="90">
          <cell r="B90">
            <v>9</v>
          </cell>
        </row>
        <row r="91">
          <cell r="B91">
            <v>5</v>
          </cell>
        </row>
        <row r="92">
          <cell r="B92">
            <v>4</v>
          </cell>
        </row>
        <row r="93">
          <cell r="B93">
            <v>4</v>
          </cell>
        </row>
        <row r="94">
          <cell r="B94">
            <v>4</v>
          </cell>
        </row>
        <row r="95">
          <cell r="B95">
            <v>4</v>
          </cell>
        </row>
        <row r="96">
          <cell r="B96">
            <v>3</v>
          </cell>
        </row>
        <row r="97">
          <cell r="B97">
            <v>3</v>
          </cell>
        </row>
        <row r="98">
          <cell r="B98">
            <v>3</v>
          </cell>
        </row>
        <row r="99">
          <cell r="B99">
            <v>2</v>
          </cell>
        </row>
        <row r="100">
          <cell r="B100">
            <v>2</v>
          </cell>
        </row>
        <row r="101">
          <cell r="B101">
            <v>2</v>
          </cell>
        </row>
        <row r="102">
          <cell r="B102">
            <v>1</v>
          </cell>
        </row>
        <row r="103">
          <cell r="B103">
            <v>1</v>
          </cell>
        </row>
        <row r="104">
          <cell r="B104">
            <v>1</v>
          </cell>
        </row>
        <row r="105">
          <cell r="B105">
            <v>1</v>
          </cell>
        </row>
        <row r="106">
          <cell r="B106">
            <v>1</v>
          </cell>
        </row>
        <row r="107">
          <cell r="B107">
            <v>1</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2">
          <cell r="B142">
            <v>42382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eenbean!A2</f>
        <v>Anguilla</v>
      </c>
      <c r="B6" s="14" t="str">
        <f aca="false">[1]Greenbean!B2</f>
        <v>nd</v>
      </c>
      <c r="C6" s="14" t="str">
        <f aca="false">[1]Greenbean!C2</f>
        <v>nd</v>
      </c>
      <c r="D6" s="14" t="str">
        <f aca="false">[1]Greenbean!D2</f>
        <v>nd</v>
      </c>
    </row>
    <row r="7" customFormat="false" ht="12.75" hidden="false" customHeight="false" outlineLevel="0" collapsed="false">
      <c r="A7" s="13" t="str">
        <f aca="false">[1]Greenbean!A3</f>
        <v>Antigua and Barbuda</v>
      </c>
      <c r="B7" s="14" t="n">
        <f aca="false">[1]Greenbean!B3</f>
        <v>0.074</v>
      </c>
      <c r="C7" s="14" t="str">
        <f aca="false">[1]Greenbean!C3</f>
        <v>nd</v>
      </c>
      <c r="D7" s="14" t="str">
        <f aca="false">[1]Greenbean!D3</f>
        <v>nd</v>
      </c>
    </row>
    <row r="8" customFormat="false" ht="12.75" hidden="false" customHeight="false" outlineLevel="0" collapsed="false">
      <c r="A8" s="13" t="str">
        <f aca="false">[1]Greenbean!A4</f>
        <v>Aruba</v>
      </c>
      <c r="B8" s="14" t="str">
        <f aca="false">[1]Greenbean!B4</f>
        <v>nd</v>
      </c>
      <c r="C8" s="14" t="str">
        <f aca="false">[1]Greenbean!C4</f>
        <v>nd</v>
      </c>
      <c r="D8" s="14" t="str">
        <f aca="false">[1]Greenbean!D4</f>
        <v>nd</v>
      </c>
    </row>
    <row r="9" customFormat="false" ht="12.75" hidden="false" customHeight="false" outlineLevel="0" collapsed="false">
      <c r="A9" s="13" t="str">
        <f aca="false">[1]Greenbean!A5</f>
        <v>Bahamas</v>
      </c>
      <c r="B9" s="14" t="str">
        <f aca="false">[1]Greenbean!B5</f>
        <v>nd</v>
      </c>
      <c r="C9" s="14" t="str">
        <f aca="false">[1]Greenbean!C5</f>
        <v>nd</v>
      </c>
      <c r="D9" s="14" t="str">
        <f aca="false">[1]Greenbean!D5</f>
        <v>nd</v>
      </c>
    </row>
    <row r="10" customFormat="false" ht="12.75" hidden="false" customHeight="false" outlineLevel="0" collapsed="false">
      <c r="A10" s="13" t="str">
        <f aca="false">[1]Greenbean!A6</f>
        <v>Barbados</v>
      </c>
      <c r="B10" s="14" t="str">
        <f aca="false">[1]Greenbean!B6</f>
        <v>nd</v>
      </c>
      <c r="C10" s="14" t="str">
        <f aca="false">[1]Greenbean!C6</f>
        <v>0.00</v>
      </c>
      <c r="D10" s="14" t="str">
        <f aca="false">[1]Greenbean!D6</f>
        <v>0.00</v>
      </c>
    </row>
    <row r="11" customFormat="false" ht="12.75" hidden="false" customHeight="false" outlineLevel="0" collapsed="false">
      <c r="A11" s="13" t="str">
        <f aca="false">[1]Greenbean!A7</f>
        <v>Belgium</v>
      </c>
      <c r="B11" s="14" t="n">
        <f aca="false">[1]Greenbean!B7</f>
        <v>123.1</v>
      </c>
      <c r="C11" s="14" t="n">
        <f aca="false">[1]Greenbean!C7</f>
        <v>14.706</v>
      </c>
      <c r="D11" s="14" t="n">
        <f aca="false">[1]Greenbean!D7</f>
        <v>30439</v>
      </c>
    </row>
    <row r="12" customFormat="false" ht="12.75" hidden="false" customHeight="false" outlineLevel="0" collapsed="false">
      <c r="A12" s="13" t="str">
        <f aca="false">[1]Greenbean!A8</f>
        <v>Belize</v>
      </c>
      <c r="B12" s="14" t="str">
        <f aca="false">[1]Greenbean!B8</f>
        <v>nd</v>
      </c>
      <c r="C12" s="14" t="str">
        <f aca="false">[1]Greenbean!C8</f>
        <v>nd</v>
      </c>
      <c r="D12" s="14" t="str">
        <f aca="false">[1]Greenbean!D8</f>
        <v>nd</v>
      </c>
    </row>
    <row r="13" customFormat="false" ht="12.75" hidden="false" customHeight="false" outlineLevel="0" collapsed="false">
      <c r="A13" s="13" t="str">
        <f aca="false">[1]Greenbean!A9</f>
        <v>Canada</v>
      </c>
      <c r="B13" s="14" t="n">
        <f aca="false">[1]Greenbean!B9</f>
        <v>45.018</v>
      </c>
      <c r="C13" s="14" t="n">
        <f aca="false">[1]Greenbean!C9</f>
        <v>0.947</v>
      </c>
      <c r="D13" s="14" t="n">
        <f aca="false">[1]Greenbean!D9</f>
        <v>1037</v>
      </c>
    </row>
    <row r="14" customFormat="false" ht="12.75" hidden="false" customHeight="false" outlineLevel="0" collapsed="false">
      <c r="A14" s="13" t="str">
        <f aca="false">[1]Greenbean!A10</f>
        <v>Cayman Islands</v>
      </c>
      <c r="B14" s="14" t="str">
        <f aca="false">[1]Greenbean!B10</f>
        <v>nd</v>
      </c>
      <c r="C14" s="14" t="str">
        <f aca="false">[1]Greenbean!C10</f>
        <v>nd</v>
      </c>
      <c r="D14" s="14" t="str">
        <f aca="false">[1]Greenbean!D10</f>
        <v>nd</v>
      </c>
    </row>
    <row r="15" customFormat="false" ht="12.75" hidden="false" customHeight="false" outlineLevel="0" collapsed="false">
      <c r="A15" s="13" t="str">
        <f aca="false">[1]Greenbean!A11</f>
        <v>Colombia</v>
      </c>
      <c r="B15" s="14" t="str">
        <f aca="false">[1]Greenbean!B11</f>
        <v>nd</v>
      </c>
      <c r="C15" s="14" t="n">
        <f aca="false">[1]Greenbean!C11</f>
        <v>0.018</v>
      </c>
      <c r="D15" s="14" t="n">
        <f aca="false">[1]Greenbean!D11</f>
        <v>46</v>
      </c>
    </row>
    <row r="16" customFormat="false" ht="12.75" hidden="false" customHeight="false" outlineLevel="0" collapsed="false">
      <c r="A16" s="13" t="str">
        <f aca="false">[1]Greenbean!A12</f>
        <v>Costa Rica</v>
      </c>
      <c r="B16" s="14" t="str">
        <f aca="false">[1]Greenbean!B12</f>
        <v>nd</v>
      </c>
      <c r="C16" s="14" t="n">
        <f aca="false">[1]Greenbean!C12</f>
        <v>0.282</v>
      </c>
      <c r="D16" s="14" t="n">
        <f aca="false">[1]Greenbean!D12</f>
        <v>232</v>
      </c>
    </row>
    <row r="17" customFormat="false" ht="12.75" hidden="false" customHeight="false" outlineLevel="0" collapsed="false">
      <c r="A17" s="13" t="str">
        <f aca="false">[1]Greenbean!A13</f>
        <v>Curacao</v>
      </c>
      <c r="B17" s="14" t="str">
        <f aca="false">[1]Greenbean!B13</f>
        <v>nd</v>
      </c>
      <c r="C17" s="14" t="str">
        <f aca="false">[1]Greenbean!C13</f>
        <v>nd</v>
      </c>
      <c r="D17" s="14" t="str">
        <f aca="false">[1]Greenbean!D13</f>
        <v>nd</v>
      </c>
    </row>
    <row r="18" customFormat="false" ht="12.75" hidden="false" customHeight="false" outlineLevel="0" collapsed="false">
      <c r="A18" s="13" t="str">
        <f aca="false">[1]Greenbean!A14</f>
        <v>Dominica</v>
      </c>
      <c r="B18" s="14" t="str">
        <f aca="false">[1]Greenbean!B14</f>
        <v>nd</v>
      </c>
      <c r="C18" s="14" t="str">
        <f aca="false">[1]Greenbean!C14</f>
        <v>0.00</v>
      </c>
      <c r="D18" s="14" t="str">
        <f aca="false">[1]Greenbean!D14</f>
        <v>0.00</v>
      </c>
    </row>
    <row r="19" customFormat="false" ht="12.75" hidden="false" customHeight="false" outlineLevel="0" collapsed="false">
      <c r="A19" s="13" t="str">
        <f aca="false">[1]Greenbean!A15</f>
        <v>Dominican Republic</v>
      </c>
      <c r="B19" s="14" t="str">
        <f aca="false">[1]Greenbean!B15</f>
        <v>nd</v>
      </c>
      <c r="C19" s="14" t="str">
        <f aca="false">[1]Greenbean!C15</f>
        <v>nd</v>
      </c>
      <c r="D19" s="14" t="str">
        <f aca="false">[1]Greenbean!D15</f>
        <v>nd</v>
      </c>
    </row>
    <row r="20" customFormat="false" ht="12.75" hidden="false" customHeight="false" outlineLevel="0" collapsed="false">
      <c r="A20" s="13" t="str">
        <f aca="false">[1]Greenbean!A16</f>
        <v>Ecuador</v>
      </c>
      <c r="B20" s="14" t="n">
        <f aca="false">[1]Greenbean!B16</f>
        <v>10.8</v>
      </c>
      <c r="C20" s="14" t="n">
        <f aca="false">[1]Greenbean!C16</f>
        <v>0.053</v>
      </c>
      <c r="D20" s="14" t="n">
        <f aca="false">[1]Greenbean!D16</f>
        <v>34</v>
      </c>
    </row>
    <row r="21" customFormat="false" ht="12.75" hidden="false" customHeight="false" outlineLevel="0" collapsed="false">
      <c r="A21" s="13" t="str">
        <f aca="false">[1]Greenbean!A17</f>
        <v>El Salvador</v>
      </c>
      <c r="B21" s="14" t="str">
        <f aca="false">[1]Greenbean!B17</f>
        <v>nd</v>
      </c>
      <c r="C21" s="14" t="str">
        <f aca="false">[1]Greenbean!C17</f>
        <v>0.00</v>
      </c>
      <c r="D21" s="14" t="str">
        <f aca="false">[1]Greenbean!D17</f>
        <v>0.00</v>
      </c>
    </row>
    <row r="22" customFormat="false" ht="12.75" hidden="false" customHeight="false" outlineLevel="0" collapsed="false">
      <c r="A22" s="13" t="str">
        <f aca="false">[1]Greenbean!A18</f>
        <v>France</v>
      </c>
      <c r="B22" s="14" t="n">
        <f aca="false">[1]Greenbean!B18</f>
        <v>43.551</v>
      </c>
      <c r="C22" s="14" t="n">
        <f aca="false">[1]Greenbean!C18</f>
        <v>54.129</v>
      </c>
      <c r="D22" s="14" t="n">
        <f aca="false">[1]Greenbean!D18</f>
        <v>67185</v>
      </c>
    </row>
    <row r="23" customFormat="false" ht="12.75" hidden="false" customHeight="false" outlineLevel="0" collapsed="false">
      <c r="A23" s="13" t="str">
        <f aca="false">[1]Greenbean!A19</f>
        <v>Grenada</v>
      </c>
      <c r="B23" s="14" t="str">
        <f aca="false">[1]Greenbean!B19</f>
        <v>nd</v>
      </c>
      <c r="C23" s="14" t="str">
        <f aca="false">[1]Greenbean!C19</f>
        <v>nd</v>
      </c>
      <c r="D23" s="14" t="str">
        <f aca="false">[1]Greenbean!D19</f>
        <v>nd</v>
      </c>
    </row>
    <row r="24" customFormat="false" ht="12.75" hidden="false" customHeight="false" outlineLevel="0" collapsed="false">
      <c r="A24" s="13" t="str">
        <f aca="false">[1]Greenbean!A20</f>
        <v>Guadeloupe</v>
      </c>
      <c r="B24" s="14" t="n">
        <f aca="false">[1]Greenbean!B20</f>
        <v>1</v>
      </c>
      <c r="C24" s="14" t="str">
        <f aca="false">[1]Greenbean!C20</f>
        <v>nd</v>
      </c>
      <c r="D24" s="14" t="str">
        <f aca="false">[1]Greenbean!D20</f>
        <v>nd</v>
      </c>
    </row>
    <row r="25" customFormat="false" ht="12.75" hidden="false" customHeight="false" outlineLevel="0" collapsed="false">
      <c r="A25" s="13" t="str">
        <f aca="false">[1]Greenbean!A21</f>
        <v>Guatemala</v>
      </c>
      <c r="B25" s="14" t="n">
        <f aca="false">[1]Greenbean!B21</f>
        <v>12.028</v>
      </c>
      <c r="C25" s="14" t="n">
        <f aca="false">[1]Greenbean!C21</f>
        <v>5.891</v>
      </c>
      <c r="D25" s="14" t="n">
        <f aca="false">[1]Greenbean!D21</f>
        <v>6335</v>
      </c>
    </row>
    <row r="26" customFormat="false" ht="12.75" hidden="false" customHeight="false" outlineLevel="0" collapsed="false">
      <c r="A26" s="13" t="str">
        <f aca="false">[1]Greenbean!A22</f>
        <v>Guyana</v>
      </c>
      <c r="B26" s="14" t="n">
        <f aca="false">[1]Greenbean!B22</f>
        <v>3.576</v>
      </c>
      <c r="C26" s="14" t="n">
        <f aca="false">[1]Greenbean!C22</f>
        <v>0.001</v>
      </c>
      <c r="D26" s="14" t="n">
        <f aca="false">[1]Greenbean!D22</f>
        <v>1</v>
      </c>
    </row>
    <row r="27" customFormat="false" ht="12.75" hidden="false" customHeight="false" outlineLevel="0" collapsed="false">
      <c r="A27" s="13" t="str">
        <f aca="false">[1]Greenbean!A23</f>
        <v>Haiti</v>
      </c>
      <c r="B27" s="14" t="str">
        <f aca="false">[1]Greenbean!B23</f>
        <v>nd</v>
      </c>
      <c r="C27" s="14" t="str">
        <f aca="false">[1]Greenbean!C23</f>
        <v>nd</v>
      </c>
      <c r="D27" s="14" t="str">
        <f aca="false">[1]Greenbean!D23</f>
        <v>nd</v>
      </c>
    </row>
    <row r="28" customFormat="false" ht="12.75" hidden="false" customHeight="false" outlineLevel="0" collapsed="false">
      <c r="A28" s="13" t="str">
        <f aca="false">[1]Greenbean!A24</f>
        <v>Honduras</v>
      </c>
      <c r="B28" s="14" t="str">
        <f aca="false">[1]Greenbean!B24</f>
        <v>nd</v>
      </c>
      <c r="C28" s="14" t="n">
        <f aca="false">[1]Greenbean!C24</f>
        <v>0.004</v>
      </c>
      <c r="D28" s="14" t="n">
        <f aca="false">[1]Greenbean!D24</f>
        <v>3</v>
      </c>
    </row>
    <row r="29" customFormat="false" ht="12.75" hidden="false" customHeight="false" outlineLevel="0" collapsed="false">
      <c r="A29" s="13" t="str">
        <f aca="false">[1]Greenbean!A25</f>
        <v>Italy</v>
      </c>
      <c r="B29" s="14" t="n">
        <f aca="false">[1]Greenbean!B25</f>
        <v>192.2</v>
      </c>
      <c r="C29" s="14" t="n">
        <f aca="false">[1]Greenbean!C25</f>
        <v>2.643</v>
      </c>
      <c r="D29" s="14" t="n">
        <f aca="false">[1]Greenbean!D25</f>
        <v>4608</v>
      </c>
    </row>
    <row r="30" customFormat="false" ht="12.75" hidden="false" customHeight="false" outlineLevel="0" collapsed="false">
      <c r="A30" s="13" t="str">
        <f aca="false">[1]Greenbean!A26</f>
        <v>Jamaica</v>
      </c>
      <c r="B30" s="14" t="str">
        <f aca="false">[1]Greenbean!B26</f>
        <v>nd</v>
      </c>
      <c r="C30" s="14" t="n">
        <f aca="false">[1]Greenbean!C26</f>
        <v>0.001</v>
      </c>
      <c r="D30" s="14" t="n">
        <f aca="false">[1]Greenbean!D26</f>
        <v>2</v>
      </c>
    </row>
    <row r="31" customFormat="false" ht="12.75" hidden="false" customHeight="false" outlineLevel="0" collapsed="false">
      <c r="A31" s="13" t="str">
        <f aca="false">[1]Greenbean!A27</f>
        <v>Japan</v>
      </c>
      <c r="B31" s="14" t="n">
        <f aca="false">[1]Greenbean!B27</f>
        <v>45</v>
      </c>
      <c r="C31" s="14" t="str">
        <f aca="false">[1]Greenbean!C27</f>
        <v>0.00</v>
      </c>
      <c r="D31" s="14" t="str">
        <f aca="false">[1]Greenbean!D27</f>
        <v>0.00</v>
      </c>
    </row>
    <row r="32" customFormat="false" ht="12.75" hidden="false" customHeight="false" outlineLevel="0" collapsed="false">
      <c r="A32" s="13" t="str">
        <f aca="false">[1]Greenbean!A28</f>
        <v>Martinique</v>
      </c>
      <c r="B32" s="14" t="n">
        <f aca="false">[1]Greenbean!B28</f>
        <v>0.2</v>
      </c>
      <c r="C32" s="14" t="str">
        <f aca="false">[1]Greenbean!C28</f>
        <v>nd</v>
      </c>
      <c r="D32" s="14" t="str">
        <f aca="false">[1]Greenbean!D28</f>
        <v>nd</v>
      </c>
    </row>
    <row r="33" customFormat="false" ht="12.75" hidden="false" customHeight="false" outlineLevel="0" collapsed="false">
      <c r="A33" s="13" t="str">
        <f aca="false">[1]Greenbean!A29</f>
        <v>Mexico</v>
      </c>
      <c r="B33" s="14" t="n">
        <f aca="false">[1]Greenbean!B29</f>
        <v>94.14</v>
      </c>
      <c r="C33" s="14" t="n">
        <f aca="false">[1]Greenbean!C29</f>
        <v>23.584</v>
      </c>
      <c r="D33" s="14" t="n">
        <f aca="false">[1]Greenbean!D29</f>
        <v>34852</v>
      </c>
    </row>
    <row r="34" customFormat="false" ht="12.75" hidden="false" customHeight="false" outlineLevel="0" collapsed="false">
      <c r="A34" s="13" t="str">
        <f aca="false">[1]Greenbean!A30</f>
        <v>Montserrat</v>
      </c>
      <c r="B34" s="14" t="str">
        <f aca="false">[1]Greenbean!B30</f>
        <v>nd</v>
      </c>
      <c r="C34" s="14" t="str">
        <f aca="false">[1]Greenbean!C30</f>
        <v>nd</v>
      </c>
      <c r="D34" s="14" t="str">
        <f aca="false">[1]Greenbean!D30</f>
        <v>nd</v>
      </c>
    </row>
    <row r="35" customFormat="false" ht="12.75" hidden="false" customHeight="false" outlineLevel="0" collapsed="false">
      <c r="A35" s="13" t="str">
        <f aca="false">[1]Greenbean!A31</f>
        <v>Morocco</v>
      </c>
      <c r="B35" s="14" t="n">
        <f aca="false">[1]Greenbean!B31</f>
        <v>187.497</v>
      </c>
      <c r="C35" s="14" t="n">
        <f aca="false">[1]Greenbean!C31</f>
        <v>0.917</v>
      </c>
      <c r="D35" s="14" t="n">
        <f aca="false">[1]Greenbean!D31</f>
        <v>966</v>
      </c>
    </row>
    <row r="36" customFormat="false" ht="12.75" hidden="false" customHeight="false" outlineLevel="0" collapsed="false">
      <c r="A36" s="13" t="str">
        <f aca="false">[1]Greenbean!A32</f>
        <v>Netherlands</v>
      </c>
      <c r="B36" s="14" t="n">
        <f aca="false">[1]Greenbean!B32</f>
        <v>49</v>
      </c>
      <c r="C36" s="14" t="n">
        <f aca="false">[1]Greenbean!C32</f>
        <v>41.98</v>
      </c>
      <c r="D36" s="14" t="n">
        <f aca="false">[1]Greenbean!D32</f>
        <v>50168</v>
      </c>
    </row>
    <row r="37" customFormat="false" ht="12.75" hidden="false" customHeight="false" outlineLevel="0" collapsed="false">
      <c r="A37" s="13" t="str">
        <f aca="false">[1]Greenbean!A33</f>
        <v>New Zealand</v>
      </c>
      <c r="B37" s="14" t="n">
        <f aca="false">[1]Greenbean!B33</f>
        <v>4.9</v>
      </c>
      <c r="C37" s="14" t="n">
        <f aca="false">[1]Greenbean!C33</f>
        <v>0.014</v>
      </c>
      <c r="D37" s="14" t="n">
        <f aca="false">[1]Greenbean!D33</f>
        <v>40</v>
      </c>
    </row>
    <row r="38" customFormat="false" ht="12.75" hidden="false" customHeight="false" outlineLevel="0" collapsed="false">
      <c r="A38" s="13" t="str">
        <f aca="false">[1]Greenbean!A34</f>
        <v>Panama</v>
      </c>
      <c r="B38" s="14" t="str">
        <f aca="false">[1]Greenbean!B34</f>
        <v>nd</v>
      </c>
      <c r="C38" s="14" t="str">
        <f aca="false">[1]Greenbean!C34</f>
        <v>nd</v>
      </c>
      <c r="D38" s="14" t="str">
        <f aca="false">[1]Greenbean!D34</f>
        <v>nd</v>
      </c>
    </row>
    <row r="39" customFormat="false" ht="12.75" hidden="false" customHeight="false" outlineLevel="0" collapsed="false">
      <c r="A39" s="13" t="str">
        <f aca="false">[1]Greenbean!A35</f>
        <v>Peru</v>
      </c>
      <c r="B39" s="14" t="n">
        <f aca="false">[1]Greenbean!B35</f>
        <v>15.051</v>
      </c>
      <c r="C39" s="14" t="n">
        <f aca="false">[1]Greenbean!C35</f>
        <v>0.767</v>
      </c>
      <c r="D39" s="14" t="n">
        <f aca="false">[1]Greenbean!D35</f>
        <v>858</v>
      </c>
    </row>
    <row r="40" customFormat="false" ht="12.75" hidden="false" customHeight="false" outlineLevel="0" collapsed="false">
      <c r="A40" s="13" t="str">
        <f aca="false">[1]Greenbean!A36</f>
        <v>Romania</v>
      </c>
      <c r="B40" s="14" t="n">
        <f aca="false">[1]Greenbean!B36</f>
        <v>55.928</v>
      </c>
      <c r="C40" s="14" t="n">
        <f aca="false">[1]Greenbean!C36</f>
        <v>0.003</v>
      </c>
      <c r="D40" s="14" t="n">
        <f aca="false">[1]Greenbean!D36</f>
        <v>4</v>
      </c>
    </row>
    <row r="41" customFormat="false" ht="12.75" hidden="false" customHeight="false" outlineLevel="0" collapsed="false">
      <c r="A41" s="13" t="str">
        <f aca="false">[1]Greenbean!A37</f>
        <v>Senegal</v>
      </c>
      <c r="B41" s="14" t="n">
        <f aca="false">[1]Greenbean!B37</f>
        <v>14</v>
      </c>
      <c r="C41" s="14" t="n">
        <f aca="false">[1]Greenbean!C37</f>
        <v>5.476</v>
      </c>
      <c r="D41" s="14" t="n">
        <f aca="false">[1]Greenbean!D37</f>
        <v>5713</v>
      </c>
    </row>
    <row r="42" customFormat="false" ht="12.75" hidden="false" customHeight="false" outlineLevel="0" collapsed="false">
      <c r="A42" s="13" t="str">
        <f aca="false">[1]Greenbean!A38</f>
        <v>Spain</v>
      </c>
      <c r="B42" s="14" t="n">
        <f aca="false">[1]Greenbean!B38</f>
        <v>187.5</v>
      </c>
      <c r="C42" s="14" t="n">
        <f aca="false">[1]Greenbean!C38</f>
        <v>28.505</v>
      </c>
      <c r="D42" s="14" t="n">
        <f aca="false">[1]Greenbean!D38</f>
        <v>47731</v>
      </c>
    </row>
    <row r="43" customFormat="false" ht="12.75" hidden="false" customHeight="false" outlineLevel="0" collapsed="false">
      <c r="A43" s="13" t="str">
        <f aca="false">[1]Greenbean!A39</f>
        <v>St. Barthelemy</v>
      </c>
      <c r="B43" s="14" t="str">
        <f aca="false">[1]Greenbean!B39</f>
        <v>nd</v>
      </c>
      <c r="C43" s="14" t="str">
        <f aca="false">[1]Greenbean!C39</f>
        <v>nd</v>
      </c>
      <c r="D43" s="14" t="str">
        <f aca="false">[1]Greenbean!D39</f>
        <v>nd</v>
      </c>
    </row>
    <row r="44" customFormat="false" ht="12.75" hidden="false" customHeight="false" outlineLevel="0" collapsed="false">
      <c r="A44" s="13" t="str">
        <f aca="false">[1]Greenbean!A40</f>
        <v>St. Kitts and Nevis</v>
      </c>
      <c r="B44" s="14" t="str">
        <f aca="false">[1]Greenbean!B40</f>
        <v>nd</v>
      </c>
      <c r="C44" s="14" t="str">
        <f aca="false">[1]Greenbean!C40</f>
        <v>nd</v>
      </c>
      <c r="D44" s="14" t="str">
        <f aca="false">[1]Greenbean!D40</f>
        <v>nd</v>
      </c>
    </row>
    <row r="45" customFormat="false" ht="12.75" hidden="false" customHeight="false" outlineLevel="0" collapsed="false">
      <c r="A45" s="13" t="str">
        <f aca="false">[1]Greenbean!A41</f>
        <v>St. Lucia</v>
      </c>
      <c r="B45" s="14" t="str">
        <f aca="false">[1]Greenbean!B41</f>
        <v>nd</v>
      </c>
      <c r="C45" s="14" t="str">
        <f aca="false">[1]Greenbean!C41</f>
        <v>nd</v>
      </c>
      <c r="D45" s="14" t="str">
        <f aca="false">[1]Greenbean!D41</f>
        <v>nd</v>
      </c>
    </row>
    <row r="46" customFormat="false" ht="12.75" hidden="false" customHeight="false" outlineLevel="0" collapsed="false">
      <c r="A46" s="13" t="str">
        <f aca="false">[1]Greenbean!A42</f>
        <v>St. Martin</v>
      </c>
      <c r="B46" s="14" t="str">
        <f aca="false">[1]Greenbean!B42</f>
        <v>nd</v>
      </c>
      <c r="C46" s="14" t="str">
        <f aca="false">[1]Greenbean!C42</f>
        <v>nd</v>
      </c>
      <c r="D46" s="14" t="str">
        <f aca="false">[1]Greenbean!D42</f>
        <v>nd</v>
      </c>
    </row>
    <row r="47" customFormat="false" ht="12.75" hidden="false" customHeight="false" outlineLevel="0" collapsed="false">
      <c r="A47" s="13" t="str">
        <f aca="false">[1]Greenbean!A43</f>
        <v>St. Vincent and the Grenadines</v>
      </c>
      <c r="B47" s="14" t="str">
        <f aca="false">[1]Greenbean!B43</f>
        <v>nd</v>
      </c>
      <c r="C47" s="14" t="str">
        <f aca="false">[1]Greenbean!C43</f>
        <v>nd</v>
      </c>
      <c r="D47" s="14" t="str">
        <f aca="false">[1]Greenbean!D43</f>
        <v>nd</v>
      </c>
    </row>
    <row r="48" customFormat="false" ht="12.75" hidden="false" customHeight="false" outlineLevel="0" collapsed="false">
      <c r="A48" s="13" t="str">
        <f aca="false">[1]Greenbean!A44</f>
        <v>Suriname</v>
      </c>
      <c r="B48" s="14" t="n">
        <f aca="false">[1]Greenbean!B44</f>
        <v>1.59</v>
      </c>
      <c r="C48" s="14" t="str">
        <f aca="false">[1]Greenbean!C44</f>
        <v>nd</v>
      </c>
      <c r="D48" s="14" t="str">
        <f aca="false">[1]Greenbean!D44</f>
        <v>nd</v>
      </c>
    </row>
    <row r="49" customFormat="false" ht="12.75" hidden="false" customHeight="false" outlineLevel="0" collapsed="false">
      <c r="A49" s="13" t="str">
        <f aca="false">[1]Greenbean!A45</f>
        <v>Trinidad and Tobago</v>
      </c>
      <c r="B49" s="14" t="str">
        <f aca="false">[1]Greenbean!B45</f>
        <v>nd</v>
      </c>
      <c r="C49" s="14" t="n">
        <f aca="false">[1]Greenbean!C45</f>
        <v>0.008</v>
      </c>
      <c r="D49" s="14" t="n">
        <f aca="false">[1]Greenbean!D45</f>
        <v>17</v>
      </c>
    </row>
    <row r="50" customFormat="false" ht="12.75" hidden="false" customHeight="false" outlineLevel="0" collapsed="false">
      <c r="A50" s="13" t="str">
        <f aca="false">[1]Greenbean!A46</f>
        <v>Turks and Caicos Islands</v>
      </c>
      <c r="B50" s="14" t="str">
        <f aca="false">[1]Greenbean!B46</f>
        <v>nd</v>
      </c>
      <c r="C50" s="14" t="str">
        <f aca="false">[1]Greenbean!C46</f>
        <v>nd</v>
      </c>
      <c r="D50" s="14" t="str">
        <f aca="false">[1]Greenbean!D46</f>
        <v>nd</v>
      </c>
    </row>
    <row r="51" customFormat="false" ht="12.75" hidden="false" customHeight="false" outlineLevel="0" collapsed="false">
      <c r="A51" s="13" t="str">
        <f aca="false">[1]Greenbean!A47</f>
        <v>Venezuela</v>
      </c>
      <c r="B51" s="14" t="str">
        <f aca="false">[1]Greenbean!B47</f>
        <v>nd</v>
      </c>
      <c r="C51" s="14" t="str">
        <f aca="false">[1]Greenbean!C47</f>
        <v>nd</v>
      </c>
      <c r="D51" s="14" t="str">
        <f aca="false">[1]Greenbean!D47</f>
        <v>nd</v>
      </c>
    </row>
    <row r="52" customFormat="false" ht="12.75" hidden="false" customHeight="false" outlineLevel="0" collapsed="false">
      <c r="A52" s="13" t="str">
        <f aca="false">[1]Greenbean!A48</f>
        <v>Virgin Islands, British</v>
      </c>
      <c r="B52" s="14" t="str">
        <f aca="false">[1]Greenbean!B48</f>
        <v>nd</v>
      </c>
      <c r="C52" s="14" t="str">
        <f aca="false">[1]Greenbean!C48</f>
        <v>nd</v>
      </c>
      <c r="D52" s="14" t="str">
        <f aca="false">[1]Greenbean!D48</f>
        <v>nd</v>
      </c>
    </row>
    <row r="53" customFormat="false" ht="12.75" hidden="false" customHeight="false" outlineLevel="0" collapsed="false">
      <c r="A53" s="15" t="s">
        <v>9</v>
      </c>
      <c r="B53" s="16" t="n">
        <f aca="false">100*1000*SUM($B$6:B52)/[1]Production_Quantity!$B$241</f>
        <v>5.70386431210426</v>
      </c>
      <c r="C53" s="17" t="n">
        <f aca="false">100*1000*SUM($C$6:C52)/SUM([1]Export_Quantity!$B141)</f>
        <v>54.6254102317335</v>
      </c>
      <c r="D53" s="17" t="n">
        <f aca="false">100*SUM($D$6:D52)/SUM([1]Export_Value!$B142)</f>
        <v>59.0509695107852</v>
      </c>
    </row>
    <row r="54" customFormat="false" ht="12.75" hidden="false" customHeight="false" outlineLevel="0" collapsed="false">
      <c r="A54" s="18" t="s">
        <v>10</v>
      </c>
      <c r="B54" s="19" t="n">
        <f aca="false">MEDIAN([1]Production_Quantity!$B$2:$B$239)/1000</f>
        <v>5.7085</v>
      </c>
      <c r="C54" s="19" t="n">
        <f aca="false">MEDIAN([1]Export_Quantity!$B$2:$B$138)/1000</f>
        <v>0.0265</v>
      </c>
      <c r="D54" s="19" t="n">
        <f aca="false">MEDIAN([1]Export_Value!$B$2:$B$139)</f>
        <v>34</v>
      </c>
    </row>
    <row r="55" customFormat="false" ht="12.75" hidden="false" customHeight="false" outlineLevel="0" collapsed="false">
      <c r="A55" s="20" t="s">
        <v>11</v>
      </c>
      <c r="B55" s="19" t="n">
        <f aca="false">AVERAGE([1]Production_Quantity!$B$2:$B$239)/1000</f>
        <v>186.690254901961</v>
      </c>
      <c r="C55" s="19" t="n">
        <f aca="false">AVERAGE([1]Export_Quantity!$B$2:$B$138)/1000</f>
        <v>2.64747058823529</v>
      </c>
      <c r="D55" s="19" t="n">
        <f aca="false">AVERAGE([1]Export_Value!$B$2:$B$139)</f>
        <v>3476.97080291971</v>
      </c>
    </row>
    <row r="56" customFormat="false" ht="12.75" hidden="false" customHeight="false" outlineLevel="0" collapsed="false">
      <c r="A56" s="21"/>
      <c r="B56" s="22" t="n">
        <f aca="false">SUM(B17:B19)</f>
        <v>0</v>
      </c>
      <c r="C56" s="22" t="n">
        <f aca="false">SUM(C17:C19)</f>
        <v>0</v>
      </c>
      <c r="D56" s="22" t="n">
        <f aca="false">SUM(D17:D19)</f>
        <v>0</v>
      </c>
    </row>
    <row r="57" customFormat="false" ht="12.75" hidden="false" customHeight="true" outlineLevel="0" collapsed="false">
      <c r="A57" s="23" t="s">
        <v>12</v>
      </c>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c r="E63" s="24"/>
      <c r="F63" s="24"/>
      <c r="G63" s="24"/>
      <c r="H63" s="24"/>
      <c r="I63" s="24"/>
      <c r="J63" s="24"/>
      <c r="K63" s="24"/>
      <c r="L63" s="24"/>
    </row>
    <row r="64" customFormat="false" ht="12.75" hidden="false" customHeight="false" outlineLevel="0" collapsed="false">
      <c r="A64" s="23"/>
      <c r="B64" s="23"/>
      <c r="C64" s="23"/>
      <c r="D64" s="23"/>
      <c r="E64" s="24"/>
      <c r="F64" s="24"/>
      <c r="G64" s="24"/>
      <c r="H64" s="24"/>
      <c r="I64" s="24"/>
      <c r="J64" s="24"/>
      <c r="K64" s="24"/>
      <c r="L64" s="24"/>
    </row>
    <row r="65" customFormat="false" ht="12.75" hidden="false" customHeight="false" outlineLevel="0" collapsed="false">
      <c r="A65" s="23"/>
      <c r="B65" s="23"/>
      <c r="C65" s="23"/>
      <c r="D65" s="23"/>
      <c r="E65" s="24"/>
      <c r="F65" s="24"/>
      <c r="G65" s="24"/>
      <c r="H65" s="24"/>
      <c r="I65" s="24"/>
      <c r="J65" s="24"/>
      <c r="K65" s="24"/>
      <c r="L65" s="24"/>
    </row>
    <row r="66" customFormat="false" ht="12.75" hidden="false" customHeight="true" outlineLevel="0" collapsed="false">
      <c r="A66" s="23" t="s">
        <v>13</v>
      </c>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true" outlineLevel="0" collapsed="false">
      <c r="A71" s="25" t="s">
        <v>14</v>
      </c>
      <c r="B71" s="25"/>
      <c r="C71" s="25"/>
      <c r="D71" s="25"/>
    </row>
    <row r="72" customFormat="false" ht="12.75" hidden="false" customHeight="false" outlineLevel="0" collapsed="false">
      <c r="A72" s="25"/>
      <c r="B72" s="25"/>
      <c r="C72" s="25"/>
      <c r="D72" s="25"/>
    </row>
    <row r="73" customFormat="false" ht="12.75" hidden="false" customHeight="false" outlineLevel="0" collapsed="false">
      <c r="A73" s="25"/>
      <c r="B73" s="25"/>
      <c r="C73" s="25"/>
      <c r="D73" s="25"/>
    </row>
    <row r="74" customFormat="false" ht="12.75" hidden="false" customHeight="false" outlineLevel="0" collapsed="false">
      <c r="A74" s="25"/>
      <c r="B74" s="25"/>
      <c r="C74" s="25"/>
      <c r="D74" s="25"/>
    </row>
    <row r="85" customFormat="false" ht="12.75" hidden="false" customHeight="true" outlineLevel="0" collapsed="false">
      <c r="F85" s="26" t="s">
        <v>15</v>
      </c>
      <c r="G85" s="26"/>
      <c r="H85" s="26"/>
      <c r="I85" s="26"/>
      <c r="J85" s="26"/>
      <c r="K85" s="26"/>
      <c r="L85" s="26"/>
    </row>
    <row r="86" customFormat="false" ht="12.75" hidden="false" customHeight="false" outlineLevel="0" collapsed="false">
      <c r="F86" s="26"/>
      <c r="G86" s="26"/>
      <c r="H86" s="26"/>
      <c r="I86" s="26"/>
      <c r="J86" s="26"/>
      <c r="K86" s="26"/>
      <c r="L86" s="26"/>
    </row>
    <row r="87" customFormat="false" ht="12.75" hidden="false" customHeight="false" outlineLevel="0" collapsed="false">
      <c r="A87" s="27"/>
      <c r="B87" s="27"/>
      <c r="C87" s="27"/>
      <c r="D87" s="27"/>
      <c r="E87" s="27"/>
      <c r="F87" s="27"/>
      <c r="G87" s="27"/>
      <c r="H87" s="27"/>
      <c r="I87" s="27"/>
      <c r="J87" s="27"/>
      <c r="K87" s="27"/>
      <c r="L87" s="27"/>
    </row>
    <row r="88" customFormat="false" ht="12.75" hidden="false" customHeight="true" outlineLevel="0" collapsed="false">
      <c r="A88" s="23" t="s">
        <v>16</v>
      </c>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3"/>
      <c r="B90" s="23"/>
      <c r="C90" s="23"/>
      <c r="D90" s="23"/>
      <c r="E90" s="23"/>
      <c r="F90" s="23"/>
      <c r="G90" s="23"/>
      <c r="H90" s="23"/>
      <c r="I90" s="23"/>
      <c r="J90" s="23"/>
      <c r="K90" s="23"/>
      <c r="L90" s="23"/>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false" outlineLevel="0" collapsed="false">
      <c r="A95" s="27"/>
      <c r="B95" s="27"/>
      <c r="C95" s="27"/>
      <c r="D95" s="27"/>
      <c r="E95" s="27"/>
      <c r="F95" s="27"/>
      <c r="G95" s="27"/>
      <c r="H95" s="27"/>
      <c r="I95" s="27"/>
      <c r="J95" s="27"/>
      <c r="K95" s="27"/>
      <c r="L95" s="27"/>
    </row>
    <row r="109" customFormat="false" ht="12.75" hidden="false" customHeight="false" outlineLevel="0" collapsed="false">
      <c r="A109" s="28"/>
      <c r="B109" s="29"/>
      <c r="C109" s="29"/>
      <c r="D109" s="29"/>
      <c r="E109" s="29"/>
      <c r="F109" s="29"/>
      <c r="G109" s="29"/>
      <c r="H109" s="29"/>
      <c r="I109" s="29"/>
      <c r="J109" s="29"/>
      <c r="K109" s="29"/>
      <c r="L109" s="29"/>
    </row>
  </sheetData>
  <mergeCells count="9">
    <mergeCell ref="A1:L1"/>
    <mergeCell ref="A3:D3"/>
    <mergeCell ref="F3:L3"/>
    <mergeCell ref="B5:C5"/>
    <mergeCell ref="A57:D65"/>
    <mergeCell ref="A66:D70"/>
    <mergeCell ref="A71:D74"/>
    <mergeCell ref="F85:L86"/>
    <mergeCell ref="A88:L90"/>
  </mergeCells>
  <conditionalFormatting sqref="A6:A5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3:A117 A121:A65536 A106:A109 A1:A10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2:22Z</dcterms:created>
  <dc:creator>Peyton Ferrier</dc:creator>
  <dc:description/>
  <cp:keywords>Imports Fruits Q56 Phytosanitary</cp:keywords>
  <dc:language>en-US</dc:language>
  <cp:lastModifiedBy>bpayton</cp:lastModifiedBy>
  <dcterms:modified xsi:type="dcterms:W3CDTF">2012-06-01T16:02:22Z</dcterms:modified>
  <cp:revision>0</cp:revision>
  <dc:subject>Agricultural Economics</dc:subject>
  <dc:title>Green beans:  U.S. import-eligible countries; world production and exports</dc:title>
</cp:coreProperties>
</file>