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arlic"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Garlic" vbProcedure="false">Garlic!$A$1:$E$171</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2">
  <si>
    <t xml:space="preserve">Garlic:  U.S. import-eligible countries; world production and exports</t>
  </si>
  <si>
    <t xml:space="preserve">Total production, exports and export value (2008) for countries eligible to ship garlic to the United States</t>
  </si>
  <si>
    <t xml:space="preserve">Top world producers and exporters of garlic (2008) 1/</t>
  </si>
  <si>
    <t xml:space="preserve">Country 1/</t>
  </si>
  <si>
    <t xml:space="preserve">Production </t>
  </si>
  <si>
    <t xml:space="preserve">Total exports </t>
  </si>
  <si>
    <t xml:space="preserve">Export value</t>
  </si>
  <si>
    <t xml:space="preserve">1,000 metric tons</t>
  </si>
  <si>
    <t xml:space="preserve">1,000 US$</t>
  </si>
  <si>
    <t xml:space="preserve">Côte d'Ivoire</t>
  </si>
  <si>
    <t xml:space="preserve">nd</t>
  </si>
  <si>
    <t xml:space="preserve">Ethiopia</t>
  </si>
  <si>
    <t xml:space="preserve">Fiji</t>
  </si>
  <si>
    <t xml:space="preserve">Myanmar</t>
  </si>
  <si>
    <t xml:space="preserve">1/ Black bars indicate countries eligible to export this commodity to the United States according to APHIS regulation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2">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Courier New"/>
      <family val="3"/>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tru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tru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5" fontId="22" fillId="0" borderId="12" xfId="0" applyFont="true" applyBorder="true" applyAlignment="true" applyProtection="false">
      <alignment horizontal="left" vertical="bottom" textRotation="0" wrapText="false" indent="0" shrinkToFit="false"/>
      <protection locked="true" hidden="false"/>
    </xf>
    <xf numFmtId="166" fontId="22" fillId="0" borderId="11" xfId="15" applyFont="true" applyBorder="true" applyAlignment="true" applyProtection="true">
      <alignment horizontal="right" vertical="bottom" textRotation="0" wrapText="false" indent="0" shrinkToFit="false"/>
      <protection locked="true" hidden="false"/>
    </xf>
    <xf numFmtId="164" fontId="22" fillId="24" borderId="11" xfId="56"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6" fillId="24" borderId="13" xfId="0" applyFont="true" applyBorder="true" applyAlignment="true" applyProtection="false">
      <alignment horizontal="right" vertical="center" textRotation="0" wrapText="false" indent="0" shrinkToFit="false"/>
      <protection locked="true" hidden="false"/>
    </xf>
    <xf numFmtId="166" fontId="22" fillId="25" borderId="11" xfId="15" applyFont="true" applyBorder="true" applyAlignment="true" applyProtection="true">
      <alignment horizontal="general" vertical="bottom" textRotation="0" wrapText="false" indent="0" shrinkToFit="false"/>
      <protection locked="true" hidden="false"/>
    </xf>
    <xf numFmtId="166" fontId="22" fillId="25" borderId="11" xfId="15" applyFont="true" applyBorder="true" applyAlignment="true" applyProtection="true">
      <alignment horizontal="general" vertical="bottom" textRotation="0" wrapText="false" indent="0" shrinkToFit="false"/>
      <protection locked="true" hidden="false"/>
    </xf>
    <xf numFmtId="164" fontId="26" fillId="24" borderId="14" xfId="0" applyFont="true" applyBorder="true" applyAlignment="true" applyProtection="false">
      <alignment horizontal="right" vertical="center" textRotation="0" wrapText="false" indent="0" shrinkToFit="false"/>
      <protection locked="true" hidden="false"/>
    </xf>
    <xf numFmtId="166" fontId="22" fillId="0" borderId="11" xfId="15" applyFont="true" applyBorder="true" applyAlignment="true" applyProtection="true">
      <alignment horizontal="general" vertical="bottom" textRotation="0" wrapText="false" indent="0" shrinkToFit="false"/>
      <protection locked="true" hidden="false"/>
    </xf>
    <xf numFmtId="164" fontId="26" fillId="0" borderId="15"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COUNTRY" xfId="56"/>
    <cellStyle name="Note 1" xfId="57"/>
    <cellStyle name="Output" xfId="58"/>
    <cellStyle name="Title" xfId="59"/>
    <cellStyle name="Total" xfId="60"/>
    <cellStyle name="Warning Text" xfId="61"/>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arlic production</a:t>
            </a:r>
          </a:p>
        </c:rich>
      </c:tx>
      <c:overlay val="0"/>
      <c:spPr>
        <a:noFill/>
        <a:ln w="0">
          <a:noFill/>
        </a:ln>
      </c:spPr>
    </c:title>
    <c:autoTitleDeleted val="0"/>
    <c:plotArea>
      <c:layout>
        <c:manualLayout>
          <c:xMode val="edge"/>
          <c:yMode val="edge"/>
          <c:x val="0.0237761147489866"/>
          <c:y val="0.124387683694892"/>
          <c:w val="0.952135952603679"/>
          <c:h val="0.790675297410777"/>
        </c:manualLayout>
      </c:layout>
      <c:barChart>
        <c:barDir val="bar"/>
        <c:grouping val="clustered"/>
        <c:varyColors val="0"/>
        <c:ser>
          <c:idx val="0"/>
          <c:order val="0"/>
          <c:spPr>
            <a:solidFill>
              <a:srgbClr val="000000"/>
            </a:solidFill>
            <a:ln w="12600">
              <a:solidFill>
                <a:srgbClr val="000000"/>
              </a:solidFill>
              <a:round/>
            </a:ln>
          </c:spPr>
          <c:invertIfNegative val="0"/>
          <c:dPt>
            <c:idx val="3"/>
            <c:invertIfNegative val="0"/>
            <c:spPr>
              <a:solidFill>
                <a:srgbClr val="ffffff"/>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Spain</c:v>
                </c:pt>
                <c:pt idx="1">
                  <c:v>Bangladesh</c:v>
                </c:pt>
                <c:pt idx="2">
                  <c:v>Egypt</c:v>
                </c:pt>
                <c:pt idx="3">
                  <c:v>United States of America</c:v>
                </c:pt>
                <c:pt idx="4">
                  <c:v>Ethiopia</c:v>
                </c:pt>
                <c:pt idx="5">
                  <c:v>Myanmar</c:v>
                </c:pt>
                <c:pt idx="6">
                  <c:v>Russian Federation</c:v>
                </c:pt>
                <c:pt idx="7">
                  <c:v>Republic of Korea</c:v>
                </c:pt>
                <c:pt idx="8">
                  <c:v>India</c:v>
                </c:pt>
                <c:pt idx="9">
                  <c:v>China</c:v>
                </c:pt>
              </c:strCache>
            </c:strRef>
          </c:cat>
          <c:val>
            <c:numRef>
              <c:f>[1]Production_Quantity!$B$2:$B$11</c:f>
              <c:numCache>
                <c:formatCode>General</c:formatCode>
                <c:ptCount val="10"/>
                <c:pt idx="0">
                  <c:v>154000</c:v>
                </c:pt>
                <c:pt idx="1">
                  <c:v>154831</c:v>
                </c:pt>
                <c:pt idx="2">
                  <c:v>174659</c:v>
                </c:pt>
                <c:pt idx="3">
                  <c:v>178760</c:v>
                </c:pt>
                <c:pt idx="4">
                  <c:v>179658</c:v>
                </c:pt>
                <c:pt idx="5">
                  <c:v>200000</c:v>
                </c:pt>
                <c:pt idx="6">
                  <c:v>227270</c:v>
                </c:pt>
                <c:pt idx="7">
                  <c:v>380000</c:v>
                </c:pt>
                <c:pt idx="8">
                  <c:v>1070000</c:v>
                </c:pt>
                <c:pt idx="9">
                  <c:v>17967857</c:v>
                </c:pt>
              </c:numCache>
            </c:numRef>
          </c:val>
        </c:ser>
        <c:gapWidth val="150"/>
        <c:overlap val="0"/>
        <c:axId val="46740707"/>
        <c:axId val="93553060"/>
      </c:barChart>
      <c:catAx>
        <c:axId val="467407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53060"/>
        <c:crossesAt val="0"/>
        <c:auto val="1"/>
        <c:lblAlgn val="ctr"/>
        <c:lblOffset val="100"/>
        <c:noMultiLvlLbl val="0"/>
      </c:catAx>
      <c:valAx>
        <c:axId val="935530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102519244226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40707"/>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Garlic exports</a:t>
            </a:r>
          </a:p>
        </c:rich>
      </c:tx>
      <c:layout>
        <c:manualLayout>
          <c:xMode val="edge"/>
          <c:yMode val="edge"/>
          <c:x val="0.396975130583925"/>
          <c:y val="0.0415700420853732"/>
        </c:manualLayout>
      </c:layout>
      <c:overlay val="0"/>
      <c:spPr>
        <a:noFill/>
        <a:ln w="0">
          <a:noFill/>
        </a:ln>
      </c:spPr>
    </c:title>
    <c:autoTitleDeleted val="0"/>
    <c:plotArea>
      <c:layout>
        <c:manualLayout>
          <c:xMode val="edge"/>
          <c:yMode val="edge"/>
          <c:x val="0.0423325797146644"/>
          <c:y val="0.148758910933608"/>
          <c:w val="0.932953925313791"/>
          <c:h val="0.754616507772911"/>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Egypt</c:v>
                </c:pt>
                <c:pt idx="1">
                  <c:v>Italy</c:v>
                </c:pt>
                <c:pt idx="2">
                  <c:v>France</c:v>
                </c:pt>
                <c:pt idx="3">
                  <c:v>Mexico</c:v>
                </c:pt>
                <c:pt idx="4">
                  <c:v>United Arab Emirates</c:v>
                </c:pt>
                <c:pt idx="5">
                  <c:v>Malaysia</c:v>
                </c:pt>
                <c:pt idx="6">
                  <c:v>Netherlands</c:v>
                </c:pt>
                <c:pt idx="7">
                  <c:v>Spain</c:v>
                </c:pt>
                <c:pt idx="8">
                  <c:v>Argentina</c:v>
                </c:pt>
                <c:pt idx="9">
                  <c:v>China</c:v>
                </c:pt>
              </c:strCache>
            </c:strRef>
          </c:cat>
          <c:val>
            <c:numRef>
              <c:f>[1]Export_Quantity!$B$2:$B$11</c:f>
              <c:numCache>
                <c:formatCode>General</c:formatCode>
                <c:ptCount val="10"/>
                <c:pt idx="0">
                  <c:v>7361</c:v>
                </c:pt>
                <c:pt idx="1">
                  <c:v>9070</c:v>
                </c:pt>
                <c:pt idx="2">
                  <c:v>10506</c:v>
                </c:pt>
                <c:pt idx="3">
                  <c:v>12410</c:v>
                </c:pt>
                <c:pt idx="4">
                  <c:v>18318</c:v>
                </c:pt>
                <c:pt idx="5">
                  <c:v>19683</c:v>
                </c:pt>
                <c:pt idx="6">
                  <c:v>22860</c:v>
                </c:pt>
                <c:pt idx="7">
                  <c:v>48909</c:v>
                </c:pt>
                <c:pt idx="8">
                  <c:v>98507</c:v>
                </c:pt>
                <c:pt idx="9">
                  <c:v>1535590</c:v>
                </c:pt>
              </c:numCache>
            </c:numRef>
          </c:val>
        </c:ser>
        <c:gapWidth val="150"/>
        <c:overlap val="0"/>
        <c:axId val="75271041"/>
        <c:axId val="78617510"/>
      </c:barChart>
      <c:catAx>
        <c:axId val="752710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17510"/>
        <c:crossesAt val="0"/>
        <c:auto val="1"/>
        <c:lblAlgn val="ctr"/>
        <c:lblOffset val="100"/>
        <c:noMultiLvlLbl val="0"/>
      </c:catAx>
      <c:valAx>
        <c:axId val="786175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919522459847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710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arlic export values</a:t>
            </a:r>
          </a:p>
        </c:rich>
      </c:tx>
      <c:layout>
        <c:manualLayout>
          <c:xMode val="edge"/>
          <c:yMode val="edge"/>
          <c:x val="0.353667054714785"/>
          <c:y val="0.041296169630643"/>
        </c:manualLayout>
      </c:layout>
      <c:overlay val="0"/>
      <c:spPr>
        <a:noFill/>
        <a:ln w="0">
          <a:noFill/>
        </a:ln>
      </c:spPr>
    </c:title>
    <c:autoTitleDeleted val="0"/>
    <c:plotArea>
      <c:layout>
        <c:manualLayout>
          <c:xMode val="edge"/>
          <c:yMode val="edge"/>
          <c:x val="0.0280170741171905"/>
          <c:y val="0.146802325581395"/>
          <c:w val="0.947458284827319"/>
          <c:h val="0.753676470588235"/>
        </c:manualLayout>
      </c:layout>
      <c:barChart>
        <c:barDir val="bar"/>
        <c:grouping val="clustered"/>
        <c:varyColors val="0"/>
        <c:ser>
          <c:idx val="0"/>
          <c:order val="0"/>
          <c:spPr>
            <a:solidFill>
              <a:srgbClr val="000000"/>
            </a:solidFill>
            <a:ln w="12600">
              <a:solidFill>
                <a:srgbClr val="000000"/>
              </a:solidFill>
              <a:round/>
            </a:ln>
          </c:spPr>
          <c:invertIfNegative val="0"/>
          <c:dPt>
            <c:idx val="2"/>
            <c:invertIfNegative val="0"/>
            <c:spPr>
              <a:solidFill>
                <a:srgbClr val="ffffff"/>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Chile</c:v>
                </c:pt>
                <c:pt idx="1">
                  <c:v>Malaysia</c:v>
                </c:pt>
                <c:pt idx="2">
                  <c:v>United States of America</c:v>
                </c:pt>
                <c:pt idx="3">
                  <c:v>Mexico</c:v>
                </c:pt>
                <c:pt idx="4">
                  <c:v>Italy</c:v>
                </c:pt>
                <c:pt idx="5">
                  <c:v>Netherlands</c:v>
                </c:pt>
                <c:pt idx="6">
                  <c:v>France</c:v>
                </c:pt>
                <c:pt idx="7">
                  <c:v>Argentina</c:v>
                </c:pt>
                <c:pt idx="8">
                  <c:v>Spain</c:v>
                </c:pt>
                <c:pt idx="9">
                  <c:v>China</c:v>
                </c:pt>
              </c:strCache>
            </c:strRef>
          </c:cat>
          <c:val>
            <c:numRef>
              <c:f>[1]Export_Value!$B$2:$B$11</c:f>
              <c:numCache>
                <c:formatCode>General</c:formatCode>
                <c:ptCount val="10"/>
                <c:pt idx="0">
                  <c:v>7218</c:v>
                </c:pt>
                <c:pt idx="1">
                  <c:v>8617</c:v>
                </c:pt>
                <c:pt idx="2">
                  <c:v>10259</c:v>
                </c:pt>
                <c:pt idx="3">
                  <c:v>15535</c:v>
                </c:pt>
                <c:pt idx="4">
                  <c:v>29570</c:v>
                </c:pt>
                <c:pt idx="5">
                  <c:v>41818</c:v>
                </c:pt>
                <c:pt idx="6">
                  <c:v>42216</c:v>
                </c:pt>
                <c:pt idx="7">
                  <c:v>111498</c:v>
                </c:pt>
                <c:pt idx="8">
                  <c:v>122931</c:v>
                </c:pt>
                <c:pt idx="9">
                  <c:v>638093</c:v>
                </c:pt>
              </c:numCache>
            </c:numRef>
          </c:val>
        </c:ser>
        <c:gapWidth val="150"/>
        <c:overlap val="0"/>
        <c:axId val="15630826"/>
        <c:axId val="7045037"/>
      </c:barChart>
      <c:catAx>
        <c:axId val="156308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5037"/>
        <c:crossesAt val="0"/>
        <c:auto val="1"/>
        <c:lblAlgn val="ctr"/>
        <c:lblOffset val="100"/>
        <c:noMultiLvlLbl val="0"/>
      </c:catAx>
      <c:valAx>
        <c:axId val="704503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244186046511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56308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19080</xdr:rowOff>
    </xdr:from>
    <xdr:to>
      <xdr:col>12</xdr:col>
      <xdr:colOff>11160</xdr:colOff>
      <xdr:row>28</xdr:row>
      <xdr:rowOff>86040</xdr:rowOff>
    </xdr:to>
    <xdr:graphicFrame>
      <xdr:nvGraphicFramePr>
        <xdr:cNvPr id="0" name="Chart 1"/>
        <xdr:cNvGraphicFramePr/>
      </xdr:nvGraphicFramePr>
      <xdr:xfrm>
        <a:off x="5404680" y="743040"/>
        <a:ext cx="461772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30</xdr:row>
      <xdr:rowOff>28440</xdr:rowOff>
    </xdr:from>
    <xdr:to>
      <xdr:col>12</xdr:col>
      <xdr:colOff>720</xdr:colOff>
      <xdr:row>56</xdr:row>
      <xdr:rowOff>9360</xdr:rowOff>
    </xdr:to>
    <xdr:graphicFrame>
      <xdr:nvGraphicFramePr>
        <xdr:cNvPr id="1" name="Chart 2"/>
        <xdr:cNvGraphicFramePr/>
      </xdr:nvGraphicFramePr>
      <xdr:xfrm>
        <a:off x="5394600" y="5124240"/>
        <a:ext cx="46173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7</xdr:row>
      <xdr:rowOff>66240</xdr:rowOff>
    </xdr:from>
    <xdr:to>
      <xdr:col>12</xdr:col>
      <xdr:colOff>21600</xdr:colOff>
      <xdr:row>83</xdr:row>
      <xdr:rowOff>66600</xdr:rowOff>
    </xdr:to>
    <xdr:graphicFrame>
      <xdr:nvGraphicFramePr>
        <xdr:cNvPr id="2" name="Chart 3"/>
        <xdr:cNvGraphicFramePr/>
      </xdr:nvGraphicFramePr>
      <xdr:xfrm>
        <a:off x="5394600" y="9534240"/>
        <a:ext cx="463824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rossDiv/Megan%20Romberg/Q56%20project/2011%20Q56%20Final%20Files/Phytosanitary%20Vegetable2011/veg2011-Garli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rlic"/>
      <sheetName val="Production_Quantity"/>
      <sheetName val="Export_Quantity"/>
      <sheetName val="Export_Value"/>
    </sheetNames>
    <sheetDataSet>
      <sheetData sheetId="0">
        <row r="2">
          <cell r="A2" t="str">
            <v>Algeria</v>
          </cell>
          <cell r="B2">
            <v>59.932</v>
          </cell>
          <cell r="C2" t="str">
            <v>nd</v>
          </cell>
          <cell r="D2" t="str">
            <v>nd</v>
          </cell>
        </row>
        <row r="3">
          <cell r="A3" t="str">
            <v>Armenia</v>
          </cell>
          <cell r="B3">
            <v>9.261</v>
          </cell>
          <cell r="C3" t="str">
            <v>nd</v>
          </cell>
          <cell r="D3" t="str">
            <v>nd</v>
          </cell>
        </row>
        <row r="4">
          <cell r="A4" t="str">
            <v>Australia</v>
          </cell>
          <cell r="B4" t="str">
            <v>nd</v>
          </cell>
          <cell r="C4">
            <v>0.115</v>
          </cell>
          <cell r="D4">
            <v>177</v>
          </cell>
        </row>
        <row r="5">
          <cell r="A5" t="str">
            <v>Austria</v>
          </cell>
          <cell r="B5">
            <v>0.263</v>
          </cell>
          <cell r="C5">
            <v>0.196</v>
          </cell>
          <cell r="D5">
            <v>635</v>
          </cell>
        </row>
        <row r="6">
          <cell r="A6" t="str">
            <v>Azerbaijan</v>
          </cell>
          <cell r="B6">
            <v>22.686</v>
          </cell>
          <cell r="C6">
            <v>0.127</v>
          </cell>
          <cell r="D6">
            <v>38</v>
          </cell>
        </row>
        <row r="7">
          <cell r="A7" t="str">
            <v>Bahamas</v>
          </cell>
          <cell r="B7" t="str">
            <v>nd</v>
          </cell>
          <cell r="C7" t="str">
            <v>nd</v>
          </cell>
          <cell r="D7" t="str">
            <v>nd</v>
          </cell>
        </row>
        <row r="8">
          <cell r="A8" t="str">
            <v>Bangladesh</v>
          </cell>
          <cell r="B8">
            <v>154.831</v>
          </cell>
          <cell r="C8" t="str">
            <v>nd</v>
          </cell>
          <cell r="D8" t="str">
            <v>nd</v>
          </cell>
        </row>
        <row r="9">
          <cell r="A9" t="str">
            <v>Barbados</v>
          </cell>
          <cell r="B9" t="str">
            <v>nd</v>
          </cell>
          <cell r="C9">
            <v>0.009</v>
          </cell>
          <cell r="D9">
            <v>5</v>
          </cell>
        </row>
        <row r="10">
          <cell r="A10" t="str">
            <v>Belarus</v>
          </cell>
          <cell r="B10">
            <v>40.237</v>
          </cell>
          <cell r="C10" t="str">
            <v>nd</v>
          </cell>
          <cell r="D10" t="str">
            <v>nd</v>
          </cell>
        </row>
        <row r="11">
          <cell r="A11" t="str">
            <v>Belgium</v>
          </cell>
          <cell r="B11" t="str">
            <v>nd</v>
          </cell>
          <cell r="C11">
            <v>1.386</v>
          </cell>
          <cell r="D11">
            <v>3079</v>
          </cell>
        </row>
        <row r="12">
          <cell r="A12" t="str">
            <v>Belize</v>
          </cell>
          <cell r="B12" t="str">
            <v>nd</v>
          </cell>
          <cell r="C12" t="str">
            <v>nd</v>
          </cell>
          <cell r="D12" t="str">
            <v>nd</v>
          </cell>
        </row>
        <row r="13">
          <cell r="A13" t="str">
            <v>Bermuda</v>
          </cell>
          <cell r="B13" t="str">
            <v>nd</v>
          </cell>
          <cell r="C13" t="str">
            <v>nd</v>
          </cell>
          <cell r="D13" t="str">
            <v>nd</v>
          </cell>
        </row>
        <row r="14">
          <cell r="A14" t="str">
            <v>Bolivia</v>
          </cell>
          <cell r="B14" t="str">
            <v>nd</v>
          </cell>
          <cell r="C14" t="str">
            <v>nd</v>
          </cell>
          <cell r="D14" t="str">
            <v>nd</v>
          </cell>
        </row>
        <row r="15">
          <cell r="A15" t="str">
            <v>Bosnia and Herzegovina</v>
          </cell>
          <cell r="B15">
            <v>6.96</v>
          </cell>
          <cell r="C15">
            <v>0.028</v>
          </cell>
          <cell r="D15">
            <v>12</v>
          </cell>
        </row>
        <row r="16">
          <cell r="A16" t="str">
            <v>Brazil</v>
          </cell>
          <cell r="B16">
            <v>86.752</v>
          </cell>
          <cell r="C16">
            <v>0.477</v>
          </cell>
          <cell r="D16">
            <v>928</v>
          </cell>
        </row>
        <row r="17">
          <cell r="A17" t="str">
            <v>Bulgaria</v>
          </cell>
          <cell r="B17">
            <v>1.555</v>
          </cell>
          <cell r="C17">
            <v>0.149</v>
          </cell>
          <cell r="D17">
            <v>173</v>
          </cell>
        </row>
        <row r="18">
          <cell r="A18" t="str">
            <v>Canada</v>
          </cell>
          <cell r="B18">
            <v>0.684</v>
          </cell>
          <cell r="C18">
            <v>0.074</v>
          </cell>
          <cell r="D18">
            <v>409</v>
          </cell>
        </row>
        <row r="19">
          <cell r="A19" t="str">
            <v>Cayman Islands</v>
          </cell>
          <cell r="B19" t="str">
            <v>nd</v>
          </cell>
          <cell r="C19" t="str">
            <v>nd</v>
          </cell>
          <cell r="D19" t="str">
            <v>nd</v>
          </cell>
        </row>
        <row r="20">
          <cell r="A20" t="str">
            <v>Chile</v>
          </cell>
          <cell r="B20">
            <v>11.915</v>
          </cell>
          <cell r="C20">
            <v>5.226</v>
          </cell>
          <cell r="D20">
            <v>7218</v>
          </cell>
        </row>
        <row r="21">
          <cell r="A21" t="str">
            <v>China</v>
          </cell>
          <cell r="B21">
            <v>17967.857</v>
          </cell>
          <cell r="C21">
            <v>1535.59</v>
          </cell>
          <cell r="D21">
            <v>638093</v>
          </cell>
        </row>
        <row r="22">
          <cell r="A22" t="str">
            <v>Colombia</v>
          </cell>
          <cell r="B22">
            <v>3.348</v>
          </cell>
          <cell r="C22">
            <v>0.001</v>
          </cell>
          <cell r="D22">
            <v>1</v>
          </cell>
        </row>
        <row r="23">
          <cell r="A23" t="str">
            <v>Commonwealth of Northern Mariana Islands</v>
          </cell>
          <cell r="B23" t="str">
            <v>nd</v>
          </cell>
          <cell r="C23" t="str">
            <v>nd</v>
          </cell>
          <cell r="D23" t="str">
            <v>nd</v>
          </cell>
        </row>
        <row r="24">
          <cell r="A24" t="str">
            <v>Cook Islands</v>
          </cell>
          <cell r="B24" t="str">
            <v>nd</v>
          </cell>
          <cell r="C24" t="str">
            <v>nd</v>
          </cell>
          <cell r="D24" t="str">
            <v>nd</v>
          </cell>
        </row>
        <row r="25">
          <cell r="A25" t="str">
            <v>Costa Rica</v>
          </cell>
          <cell r="B25" t="str">
            <v>nd</v>
          </cell>
          <cell r="C25">
            <v>0.001</v>
          </cell>
          <cell r="D25">
            <v>2</v>
          </cell>
        </row>
        <row r="26">
          <cell r="A26" t="str">
            <v>Croatia</v>
          </cell>
          <cell r="B26">
            <v>5.1</v>
          </cell>
          <cell r="C26" t="str">
            <v>nd</v>
          </cell>
          <cell r="D26">
            <v>4</v>
          </cell>
        </row>
        <row r="27">
          <cell r="A27" t="str">
            <v>Curacao</v>
          </cell>
          <cell r="B27" t="str">
            <v>nd</v>
          </cell>
          <cell r="C27" t="str">
            <v>nd</v>
          </cell>
          <cell r="D27" t="str">
            <v>nd</v>
          </cell>
        </row>
        <row r="28">
          <cell r="A28" t="str">
            <v>Cyprus</v>
          </cell>
          <cell r="B28">
            <v>0.174</v>
          </cell>
          <cell r="C28" t="str">
            <v>nd</v>
          </cell>
          <cell r="D28" t="str">
            <v>nd</v>
          </cell>
        </row>
        <row r="29">
          <cell r="A29" t="str">
            <v>Czech Republic</v>
          </cell>
          <cell r="B29">
            <v>1.59</v>
          </cell>
          <cell r="C29">
            <v>0.677</v>
          </cell>
          <cell r="D29">
            <v>1955</v>
          </cell>
        </row>
        <row r="30">
          <cell r="A30" t="str">
            <v>Denmark</v>
          </cell>
          <cell r="B30" t="str">
            <v>nd</v>
          </cell>
          <cell r="C30">
            <v>0.782</v>
          </cell>
          <cell r="D30">
            <v>1626</v>
          </cell>
        </row>
        <row r="31">
          <cell r="A31" t="str">
            <v>Dominica</v>
          </cell>
          <cell r="B31" t="str">
            <v>nd</v>
          </cell>
          <cell r="C31" t="str">
            <v>nd</v>
          </cell>
          <cell r="D31" t="str">
            <v>nd</v>
          </cell>
        </row>
        <row r="32">
          <cell r="A32" t="str">
            <v>Dominican Republic</v>
          </cell>
          <cell r="B32">
            <v>1.148</v>
          </cell>
          <cell r="C32" t="str">
            <v>nd</v>
          </cell>
          <cell r="D32" t="str">
            <v>nd</v>
          </cell>
        </row>
        <row r="33">
          <cell r="A33" t="str">
            <v>Ecuador</v>
          </cell>
          <cell r="B33">
            <v>0.651</v>
          </cell>
          <cell r="C33">
            <v>4.083</v>
          </cell>
          <cell r="D33">
            <v>359</v>
          </cell>
        </row>
        <row r="34">
          <cell r="A34" t="str">
            <v>Egypt</v>
          </cell>
          <cell r="B34">
            <v>174.659</v>
          </cell>
          <cell r="C34">
            <v>7.361</v>
          </cell>
          <cell r="D34">
            <v>4777</v>
          </cell>
        </row>
        <row r="35">
          <cell r="A35" t="str">
            <v>El Salvador</v>
          </cell>
          <cell r="B35" t="str">
            <v>nd</v>
          </cell>
          <cell r="C35" t="str">
            <v>nd</v>
          </cell>
          <cell r="D35" t="str">
            <v>nd</v>
          </cell>
        </row>
        <row r="36">
          <cell r="A36" t="str">
            <v>Estonia</v>
          </cell>
          <cell r="B36">
            <v>0.074</v>
          </cell>
          <cell r="C36">
            <v>0.002</v>
          </cell>
          <cell r="D36">
            <v>13</v>
          </cell>
        </row>
        <row r="37">
          <cell r="B37">
            <v>179.658</v>
          </cell>
          <cell r="C37">
            <v>0.402</v>
          </cell>
          <cell r="D37">
            <v>112</v>
          </cell>
        </row>
        <row r="38">
          <cell r="A38" t="str">
            <v>France</v>
          </cell>
          <cell r="B38">
            <v>19.315</v>
          </cell>
          <cell r="C38">
            <v>10.506</v>
          </cell>
          <cell r="D38">
            <v>42216</v>
          </cell>
        </row>
        <row r="39">
          <cell r="A39" t="str">
            <v>French Guiana</v>
          </cell>
          <cell r="B39" t="str">
            <v>nd</v>
          </cell>
          <cell r="C39" t="str">
            <v>nd</v>
          </cell>
          <cell r="D39" t="str">
            <v>nd</v>
          </cell>
        </row>
        <row r="40">
          <cell r="A40" t="str">
            <v>Georgia</v>
          </cell>
          <cell r="B40">
            <v>2.4</v>
          </cell>
          <cell r="C40" t="str">
            <v>nd</v>
          </cell>
          <cell r="D40" t="str">
            <v>nd</v>
          </cell>
        </row>
        <row r="41">
          <cell r="A41" t="str">
            <v>Germany</v>
          </cell>
          <cell r="B41" t="str">
            <v>nd</v>
          </cell>
          <cell r="C41">
            <v>1.996</v>
          </cell>
          <cell r="D41">
            <v>5965</v>
          </cell>
        </row>
        <row r="42">
          <cell r="A42" t="str">
            <v>Ghana</v>
          </cell>
          <cell r="B42" t="str">
            <v>nd</v>
          </cell>
          <cell r="C42" t="str">
            <v>nd</v>
          </cell>
          <cell r="D42" t="str">
            <v>nd</v>
          </cell>
        </row>
        <row r="43">
          <cell r="A43" t="str">
            <v>Greece</v>
          </cell>
          <cell r="B43">
            <v>11</v>
          </cell>
          <cell r="C43">
            <v>0.565</v>
          </cell>
          <cell r="D43">
            <v>948</v>
          </cell>
        </row>
        <row r="44">
          <cell r="A44" t="str">
            <v>Grenada</v>
          </cell>
          <cell r="B44" t="str">
            <v>nd</v>
          </cell>
          <cell r="C44" t="str">
            <v>nd</v>
          </cell>
          <cell r="D44" t="str">
            <v>nd</v>
          </cell>
        </row>
        <row r="45">
          <cell r="A45" t="str">
            <v>Guadeloupe</v>
          </cell>
          <cell r="B45" t="str">
            <v>nd</v>
          </cell>
          <cell r="C45" t="str">
            <v>nd</v>
          </cell>
          <cell r="D45" t="str">
            <v>nd</v>
          </cell>
        </row>
        <row r="46">
          <cell r="A46" t="str">
            <v>Guatemala</v>
          </cell>
          <cell r="B46">
            <v>16.449</v>
          </cell>
          <cell r="C46">
            <v>0.631</v>
          </cell>
          <cell r="D46">
            <v>334</v>
          </cell>
        </row>
        <row r="47">
          <cell r="A47" t="str">
            <v>Guyana</v>
          </cell>
          <cell r="B47" t="str">
            <v>nd</v>
          </cell>
          <cell r="C47">
            <v>0.001</v>
          </cell>
          <cell r="D47" t="str">
            <v>nd</v>
          </cell>
        </row>
        <row r="48">
          <cell r="A48" t="str">
            <v>Haiti</v>
          </cell>
          <cell r="B48">
            <v>0.819</v>
          </cell>
          <cell r="C48" t="str">
            <v>nd</v>
          </cell>
          <cell r="D48" t="str">
            <v>nd</v>
          </cell>
        </row>
        <row r="49">
          <cell r="A49" t="str">
            <v>Honduras</v>
          </cell>
          <cell r="B49">
            <v>0.117</v>
          </cell>
          <cell r="C49" t="str">
            <v>nd</v>
          </cell>
          <cell r="D49" t="str">
            <v>nd</v>
          </cell>
        </row>
        <row r="50">
          <cell r="A50" t="str">
            <v>Hong Kong</v>
          </cell>
          <cell r="B50" t="str">
            <v>nd</v>
          </cell>
          <cell r="C50" t="str">
            <v>nd</v>
          </cell>
          <cell r="D50" t="str">
            <v>nd</v>
          </cell>
        </row>
        <row r="51">
          <cell r="A51" t="str">
            <v>Hungary</v>
          </cell>
          <cell r="B51">
            <v>4.399</v>
          </cell>
          <cell r="C51">
            <v>1.615</v>
          </cell>
          <cell r="D51">
            <v>3239</v>
          </cell>
        </row>
        <row r="52">
          <cell r="A52" t="str">
            <v>Iceland</v>
          </cell>
          <cell r="B52" t="str">
            <v>nd</v>
          </cell>
          <cell r="C52" t="str">
            <v>nd</v>
          </cell>
          <cell r="D52">
            <v>1</v>
          </cell>
        </row>
        <row r="53">
          <cell r="A53" t="str">
            <v>India</v>
          </cell>
          <cell r="B53">
            <v>1070</v>
          </cell>
          <cell r="C53">
            <v>0.859</v>
          </cell>
          <cell r="D53">
            <v>485</v>
          </cell>
        </row>
        <row r="54">
          <cell r="A54" t="str">
            <v>Indonesia</v>
          </cell>
          <cell r="B54">
            <v>14.338</v>
          </cell>
          <cell r="C54">
            <v>0.013</v>
          </cell>
          <cell r="D54">
            <v>3</v>
          </cell>
        </row>
        <row r="55">
          <cell r="A55" t="str">
            <v>Ireland</v>
          </cell>
          <cell r="B55" t="str">
            <v>nd</v>
          </cell>
          <cell r="C55">
            <v>0.007</v>
          </cell>
          <cell r="D55">
            <v>30</v>
          </cell>
        </row>
        <row r="56">
          <cell r="A56" t="str">
            <v>Israel</v>
          </cell>
          <cell r="B56">
            <v>8.233</v>
          </cell>
          <cell r="C56" t="str">
            <v>nd</v>
          </cell>
          <cell r="D56" t="str">
            <v>nd</v>
          </cell>
        </row>
        <row r="57">
          <cell r="A57" t="str">
            <v>Italy</v>
          </cell>
          <cell r="B57">
            <v>26.4</v>
          </cell>
          <cell r="C57">
            <v>9.07</v>
          </cell>
          <cell r="D57">
            <v>29570</v>
          </cell>
        </row>
        <row r="58">
          <cell r="A58" t="str">
            <v>Jamaica</v>
          </cell>
          <cell r="B58" t="str">
            <v>nd</v>
          </cell>
          <cell r="C58" t="str">
            <v>nd</v>
          </cell>
          <cell r="D58" t="str">
            <v>nd</v>
          </cell>
        </row>
        <row r="59">
          <cell r="A59" t="str">
            <v>Japan</v>
          </cell>
          <cell r="B59">
            <v>20.5</v>
          </cell>
          <cell r="C59">
            <v>0.04</v>
          </cell>
          <cell r="D59">
            <v>102</v>
          </cell>
        </row>
        <row r="60">
          <cell r="A60" t="str">
            <v>Kazakhstan</v>
          </cell>
          <cell r="B60">
            <v>0.6</v>
          </cell>
          <cell r="C60">
            <v>1.213</v>
          </cell>
          <cell r="D60">
            <v>641</v>
          </cell>
        </row>
        <row r="61">
          <cell r="A61" t="str">
            <v>Kenya</v>
          </cell>
          <cell r="B61">
            <v>2.513</v>
          </cell>
          <cell r="C61">
            <v>0.044</v>
          </cell>
          <cell r="D61">
            <v>30</v>
          </cell>
        </row>
        <row r="62">
          <cell r="A62" t="str">
            <v>Korea, Republic of</v>
          </cell>
          <cell r="B62" t="str">
            <v>nd</v>
          </cell>
          <cell r="C62" t="str">
            <v>nd</v>
          </cell>
          <cell r="D62" t="str">
            <v>nd</v>
          </cell>
        </row>
        <row r="63">
          <cell r="A63" t="str">
            <v>Kyrgyzstan</v>
          </cell>
          <cell r="B63">
            <v>32.024</v>
          </cell>
          <cell r="C63">
            <v>0.536</v>
          </cell>
          <cell r="D63">
            <v>193</v>
          </cell>
        </row>
        <row r="64">
          <cell r="A64" t="str">
            <v>Latvia</v>
          </cell>
          <cell r="B64">
            <v>0.066</v>
          </cell>
          <cell r="C64">
            <v>0.01</v>
          </cell>
          <cell r="D64">
            <v>25</v>
          </cell>
        </row>
        <row r="65">
          <cell r="A65" t="str">
            <v>Lebanon</v>
          </cell>
          <cell r="B65">
            <v>3.4</v>
          </cell>
          <cell r="C65">
            <v>0.025</v>
          </cell>
          <cell r="D65">
            <v>9</v>
          </cell>
        </row>
        <row r="66">
          <cell r="A66" t="str">
            <v>Liberia</v>
          </cell>
          <cell r="B66" t="str">
            <v>nd</v>
          </cell>
          <cell r="C66" t="str">
            <v>nd</v>
          </cell>
          <cell r="D66" t="str">
            <v>nd</v>
          </cell>
        </row>
        <row r="67">
          <cell r="A67" t="str">
            <v>Lithuania</v>
          </cell>
          <cell r="B67">
            <v>2.916</v>
          </cell>
          <cell r="C67">
            <v>0.198</v>
          </cell>
          <cell r="D67">
            <v>609</v>
          </cell>
        </row>
        <row r="68">
          <cell r="A68" t="str">
            <v>Macedonia</v>
          </cell>
          <cell r="B68" t="str">
            <v>nd</v>
          </cell>
          <cell r="C68" t="str">
            <v>nd</v>
          </cell>
          <cell r="D68" t="str">
            <v>nd</v>
          </cell>
        </row>
        <row r="69">
          <cell r="A69" t="str">
            <v>Martinique</v>
          </cell>
          <cell r="B69" t="str">
            <v>nd</v>
          </cell>
          <cell r="C69" t="str">
            <v>nd</v>
          </cell>
          <cell r="D69" t="str">
            <v>nd</v>
          </cell>
        </row>
        <row r="70">
          <cell r="A70" t="str">
            <v>Mexico</v>
          </cell>
          <cell r="B70">
            <v>56.088</v>
          </cell>
          <cell r="C70">
            <v>12.41</v>
          </cell>
          <cell r="D70">
            <v>15535</v>
          </cell>
        </row>
        <row r="71">
          <cell r="A71" t="str">
            <v>Moldova</v>
          </cell>
          <cell r="B71" t="str">
            <v>nd</v>
          </cell>
          <cell r="C71" t="str">
            <v>nd</v>
          </cell>
          <cell r="D71" t="str">
            <v>nd</v>
          </cell>
        </row>
        <row r="72">
          <cell r="A72" t="str">
            <v>Montenegro</v>
          </cell>
          <cell r="B72">
            <v>0.784</v>
          </cell>
          <cell r="C72" t="str">
            <v>nd</v>
          </cell>
          <cell r="D72" t="str">
            <v>nd</v>
          </cell>
        </row>
        <row r="73">
          <cell r="A73" t="str">
            <v>Montserrat</v>
          </cell>
          <cell r="B73" t="str">
            <v>nd</v>
          </cell>
          <cell r="C73" t="str">
            <v>nd</v>
          </cell>
          <cell r="D73" t="str">
            <v>nd</v>
          </cell>
        </row>
        <row r="74">
          <cell r="A74" t="str">
            <v>Morocco</v>
          </cell>
          <cell r="B74">
            <v>13</v>
          </cell>
          <cell r="C74">
            <v>0.313</v>
          </cell>
          <cell r="D74">
            <v>308</v>
          </cell>
        </row>
        <row r="75">
          <cell r="B75">
            <v>200</v>
          </cell>
          <cell r="C75">
            <v>1.44</v>
          </cell>
          <cell r="D75">
            <v>315</v>
          </cell>
        </row>
        <row r="76">
          <cell r="A76" t="str">
            <v>Netherlands</v>
          </cell>
          <cell r="B76">
            <v>10.77</v>
          </cell>
          <cell r="C76">
            <v>22.86</v>
          </cell>
          <cell r="D76">
            <v>41818</v>
          </cell>
        </row>
        <row r="77">
          <cell r="A77" t="str">
            <v>Netherlands Antilles</v>
          </cell>
          <cell r="B77" t="str">
            <v>nd</v>
          </cell>
          <cell r="C77" t="str">
            <v>nd</v>
          </cell>
          <cell r="D77" t="str">
            <v>nd</v>
          </cell>
        </row>
        <row r="78">
          <cell r="A78" t="str">
            <v>New Zealand</v>
          </cell>
          <cell r="B78">
            <v>1.6</v>
          </cell>
          <cell r="C78">
            <v>0.563</v>
          </cell>
          <cell r="D78">
            <v>588</v>
          </cell>
        </row>
        <row r="79">
          <cell r="A79" t="str">
            <v>Nicaragua</v>
          </cell>
          <cell r="B79" t="str">
            <v>nd</v>
          </cell>
          <cell r="C79" t="str">
            <v>nd</v>
          </cell>
          <cell r="D79" t="str">
            <v>nd</v>
          </cell>
        </row>
        <row r="80">
          <cell r="A80" t="str">
            <v>Niger</v>
          </cell>
          <cell r="B80">
            <v>2.436</v>
          </cell>
          <cell r="C80">
            <v>0.329</v>
          </cell>
          <cell r="D80">
            <v>188</v>
          </cell>
        </row>
        <row r="81">
          <cell r="A81" t="str">
            <v>Nigeria</v>
          </cell>
          <cell r="B81" t="str">
            <v>nd</v>
          </cell>
          <cell r="C81">
            <v>0.487</v>
          </cell>
          <cell r="D81">
            <v>41</v>
          </cell>
        </row>
        <row r="82">
          <cell r="A82" t="str">
            <v>Pakistan</v>
          </cell>
          <cell r="B82">
            <v>67.204</v>
          </cell>
          <cell r="C82">
            <v>5.813</v>
          </cell>
          <cell r="D82">
            <v>1746</v>
          </cell>
        </row>
        <row r="83">
          <cell r="A83" t="str">
            <v>Palestinian Authority</v>
          </cell>
          <cell r="B83" t="str">
            <v>nd</v>
          </cell>
          <cell r="C83" t="str">
            <v>nd</v>
          </cell>
          <cell r="D83" t="str">
            <v>nd</v>
          </cell>
        </row>
        <row r="84">
          <cell r="A84" t="str">
            <v>Panama</v>
          </cell>
          <cell r="B84" t="str">
            <v>nd</v>
          </cell>
          <cell r="C84" t="str">
            <v>nd</v>
          </cell>
          <cell r="D84" t="str">
            <v>nd</v>
          </cell>
        </row>
        <row r="85">
          <cell r="A85" t="str">
            <v>Papua New Guinea</v>
          </cell>
          <cell r="B85" t="str">
            <v>nd</v>
          </cell>
          <cell r="C85" t="str">
            <v>nd</v>
          </cell>
          <cell r="D85" t="str">
            <v>nd</v>
          </cell>
        </row>
        <row r="86">
          <cell r="A86" t="str">
            <v>Paraguay</v>
          </cell>
          <cell r="B86">
            <v>0.57</v>
          </cell>
          <cell r="C86">
            <v>0.318</v>
          </cell>
          <cell r="D86">
            <v>150</v>
          </cell>
        </row>
        <row r="87">
          <cell r="A87" t="str">
            <v>Peru</v>
          </cell>
          <cell r="B87">
            <v>57.613</v>
          </cell>
          <cell r="C87">
            <v>1.47</v>
          </cell>
          <cell r="D87">
            <v>631</v>
          </cell>
        </row>
        <row r="88">
          <cell r="A88" t="str">
            <v>Philippines</v>
          </cell>
          <cell r="B88">
            <v>10.451</v>
          </cell>
          <cell r="C88">
            <v>0.041</v>
          </cell>
          <cell r="D88">
            <v>21</v>
          </cell>
        </row>
        <row r="89">
          <cell r="A89" t="str">
            <v>Poland</v>
          </cell>
          <cell r="B89" t="str">
            <v>nd</v>
          </cell>
          <cell r="C89">
            <v>0.284</v>
          </cell>
          <cell r="D89">
            <v>382</v>
          </cell>
        </row>
        <row r="90">
          <cell r="A90" t="str">
            <v>Portugal</v>
          </cell>
          <cell r="B90">
            <v>1.9</v>
          </cell>
          <cell r="C90">
            <v>0.059</v>
          </cell>
          <cell r="D90">
            <v>263</v>
          </cell>
        </row>
        <row r="91">
          <cell r="A91" t="str">
            <v>Romania</v>
          </cell>
          <cell r="B91">
            <v>63.245</v>
          </cell>
          <cell r="C91">
            <v>0.015</v>
          </cell>
          <cell r="D91">
            <v>19</v>
          </cell>
        </row>
        <row r="92">
          <cell r="A92" t="str">
            <v>Russia</v>
          </cell>
          <cell r="B92" t="str">
            <v>nd</v>
          </cell>
          <cell r="C92" t="str">
            <v>nd</v>
          </cell>
          <cell r="D92" t="str">
            <v>nd</v>
          </cell>
        </row>
        <row r="93">
          <cell r="A93" t="str">
            <v>Senegal</v>
          </cell>
          <cell r="B93" t="str">
            <v>nd</v>
          </cell>
          <cell r="C93">
            <v>0.004</v>
          </cell>
          <cell r="D93">
            <v>1</v>
          </cell>
        </row>
        <row r="94">
          <cell r="A94" t="str">
            <v>Serbia</v>
          </cell>
          <cell r="B94">
            <v>21.51</v>
          </cell>
          <cell r="C94">
            <v>0.131</v>
          </cell>
          <cell r="D94">
            <v>48</v>
          </cell>
        </row>
        <row r="95">
          <cell r="A95" t="str">
            <v>Sierra Leone</v>
          </cell>
          <cell r="B95" t="str">
            <v>nd</v>
          </cell>
          <cell r="C95" t="str">
            <v>nd</v>
          </cell>
          <cell r="D95" t="str">
            <v>nd</v>
          </cell>
        </row>
        <row r="96">
          <cell r="A96" t="str">
            <v>Slovakia</v>
          </cell>
          <cell r="B96">
            <v>2.121</v>
          </cell>
          <cell r="C96">
            <v>0.178</v>
          </cell>
          <cell r="D96">
            <v>573</v>
          </cell>
        </row>
        <row r="97">
          <cell r="A97" t="str">
            <v>Slovenia</v>
          </cell>
          <cell r="B97">
            <v>0.307</v>
          </cell>
          <cell r="C97">
            <v>0.148</v>
          </cell>
          <cell r="D97">
            <v>122</v>
          </cell>
        </row>
        <row r="98">
          <cell r="A98" t="str">
            <v>South Africa</v>
          </cell>
          <cell r="B98" t="str">
            <v>nd</v>
          </cell>
          <cell r="C98">
            <v>0.143</v>
          </cell>
          <cell r="D98">
            <v>388</v>
          </cell>
        </row>
        <row r="99">
          <cell r="A99" t="str">
            <v>Spain</v>
          </cell>
          <cell r="B99">
            <v>154</v>
          </cell>
          <cell r="C99">
            <v>48.909</v>
          </cell>
          <cell r="D99">
            <v>122931</v>
          </cell>
        </row>
        <row r="100">
          <cell r="A100" t="str">
            <v>St. Barthelemy</v>
          </cell>
          <cell r="B100" t="str">
            <v>nd</v>
          </cell>
          <cell r="C100" t="str">
            <v>nd</v>
          </cell>
          <cell r="D100" t="str">
            <v>nd</v>
          </cell>
        </row>
        <row r="101">
          <cell r="A101" t="str">
            <v>St. Kitts and Nevis</v>
          </cell>
          <cell r="B101" t="str">
            <v>nd</v>
          </cell>
          <cell r="C101" t="str">
            <v>nd</v>
          </cell>
          <cell r="D101" t="str">
            <v>nd</v>
          </cell>
        </row>
        <row r="102">
          <cell r="A102" t="str">
            <v>St. Lucia</v>
          </cell>
          <cell r="B102" t="str">
            <v>nd</v>
          </cell>
          <cell r="C102" t="str">
            <v>nd</v>
          </cell>
          <cell r="D102" t="str">
            <v>nd</v>
          </cell>
        </row>
        <row r="103">
          <cell r="A103" t="str">
            <v>St. Martin</v>
          </cell>
          <cell r="B103" t="str">
            <v>nd</v>
          </cell>
          <cell r="C103" t="str">
            <v>nd</v>
          </cell>
          <cell r="D103" t="str">
            <v>nd</v>
          </cell>
        </row>
        <row r="104">
          <cell r="A104" t="str">
            <v>St. Vincent and the Grenadines</v>
          </cell>
          <cell r="B104" t="str">
            <v>nd</v>
          </cell>
          <cell r="C104" t="str">
            <v>nd</v>
          </cell>
          <cell r="D104" t="str">
            <v>nd</v>
          </cell>
        </row>
        <row r="105">
          <cell r="A105" t="str">
            <v>Sudan</v>
          </cell>
          <cell r="B105">
            <v>25.2</v>
          </cell>
          <cell r="C105">
            <v>0.025</v>
          </cell>
          <cell r="D105">
            <v>9</v>
          </cell>
        </row>
        <row r="106">
          <cell r="A106" t="str">
            <v>Suriname</v>
          </cell>
          <cell r="B106" t="str">
            <v>nd</v>
          </cell>
          <cell r="C106" t="str">
            <v>nd</v>
          </cell>
          <cell r="D106" t="str">
            <v>nd</v>
          </cell>
        </row>
        <row r="107">
          <cell r="A107" t="str">
            <v>Switzerland</v>
          </cell>
          <cell r="B107">
            <v>0.009</v>
          </cell>
          <cell r="C107">
            <v>0.012</v>
          </cell>
          <cell r="D107">
            <v>58</v>
          </cell>
        </row>
        <row r="108">
          <cell r="A108" t="str">
            <v>Syria</v>
          </cell>
          <cell r="B108" t="str">
            <v>nd</v>
          </cell>
          <cell r="C108" t="str">
            <v>nd</v>
          </cell>
          <cell r="D108" t="str">
            <v>nd</v>
          </cell>
        </row>
        <row r="109">
          <cell r="A109" t="str">
            <v>Taiwan</v>
          </cell>
          <cell r="B109" t="str">
            <v>nd</v>
          </cell>
          <cell r="C109" t="str">
            <v>nd</v>
          </cell>
          <cell r="D109" t="str">
            <v>nd</v>
          </cell>
        </row>
        <row r="110">
          <cell r="A110" t="str">
            <v>Tajikistan</v>
          </cell>
          <cell r="B110">
            <v>0.3</v>
          </cell>
          <cell r="C110" t="str">
            <v>nd</v>
          </cell>
          <cell r="D110" t="str">
            <v>nd</v>
          </cell>
        </row>
        <row r="111">
          <cell r="A111" t="str">
            <v>Tanzania</v>
          </cell>
          <cell r="B111" t="str">
            <v>nd</v>
          </cell>
          <cell r="C111" t="str">
            <v>nd</v>
          </cell>
          <cell r="D111" t="str">
            <v>nd</v>
          </cell>
        </row>
        <row r="112">
          <cell r="A112" t="str">
            <v>Thailand</v>
          </cell>
          <cell r="B112">
            <v>71.433</v>
          </cell>
          <cell r="C112">
            <v>0.199</v>
          </cell>
          <cell r="D112">
            <v>249</v>
          </cell>
        </row>
        <row r="113">
          <cell r="A113" t="str">
            <v>Timor-Leste</v>
          </cell>
          <cell r="B113">
            <v>0.271</v>
          </cell>
          <cell r="C113" t="str">
            <v>nd</v>
          </cell>
          <cell r="D113" t="str">
            <v>nd</v>
          </cell>
        </row>
        <row r="114">
          <cell r="A114" t="str">
            <v>Tonga</v>
          </cell>
          <cell r="B114" t="str">
            <v>nd</v>
          </cell>
          <cell r="C114" t="str">
            <v>nd</v>
          </cell>
          <cell r="D114" t="str">
            <v>nd</v>
          </cell>
        </row>
        <row r="115">
          <cell r="A115" t="str">
            <v>Trinidad and Tobago</v>
          </cell>
          <cell r="B115" t="str">
            <v>nd</v>
          </cell>
          <cell r="C115">
            <v>0.083</v>
          </cell>
          <cell r="D115">
            <v>41</v>
          </cell>
        </row>
        <row r="116">
          <cell r="A116" t="str">
            <v>Tunisia</v>
          </cell>
          <cell r="B116">
            <v>6.594</v>
          </cell>
          <cell r="C116">
            <v>0.02</v>
          </cell>
          <cell r="D116">
            <v>16</v>
          </cell>
        </row>
        <row r="117">
          <cell r="A117" t="str">
            <v>Turkey</v>
          </cell>
          <cell r="B117">
            <v>105.363</v>
          </cell>
          <cell r="C117">
            <v>0.054</v>
          </cell>
          <cell r="D117">
            <v>119</v>
          </cell>
        </row>
        <row r="118">
          <cell r="A118" t="str">
            <v>Turkmenistan</v>
          </cell>
          <cell r="B118">
            <v>2.5</v>
          </cell>
          <cell r="C118">
            <v>0.051</v>
          </cell>
          <cell r="D118">
            <v>53</v>
          </cell>
        </row>
        <row r="119">
          <cell r="A119" t="str">
            <v>Ukraine</v>
          </cell>
          <cell r="B119">
            <v>150.1</v>
          </cell>
          <cell r="C119">
            <v>0.062</v>
          </cell>
          <cell r="D119">
            <v>74</v>
          </cell>
        </row>
        <row r="120">
          <cell r="A120" t="str">
            <v>United Kingdom</v>
          </cell>
          <cell r="B120" t="str">
            <v>nd</v>
          </cell>
          <cell r="C120">
            <v>0.646</v>
          </cell>
          <cell r="D120">
            <v>1734</v>
          </cell>
        </row>
        <row r="121">
          <cell r="A121" t="str">
            <v>Uruguay</v>
          </cell>
          <cell r="B121">
            <v>0.588</v>
          </cell>
          <cell r="C121" t="str">
            <v>nd</v>
          </cell>
          <cell r="D121" t="str">
            <v>nd</v>
          </cell>
        </row>
        <row r="122">
          <cell r="A122" t="str">
            <v>Uzbekistan</v>
          </cell>
          <cell r="B122">
            <v>49</v>
          </cell>
          <cell r="C122">
            <v>0.053</v>
          </cell>
          <cell r="D122">
            <v>48</v>
          </cell>
        </row>
        <row r="123">
          <cell r="A123" t="str">
            <v>Vanuatu</v>
          </cell>
          <cell r="B123" t="str">
            <v>nd</v>
          </cell>
          <cell r="C123" t="str">
            <v>nd</v>
          </cell>
          <cell r="D123" t="str">
            <v>nd</v>
          </cell>
        </row>
        <row r="124">
          <cell r="A124" t="str">
            <v>Venezuela</v>
          </cell>
          <cell r="B124" t="str">
            <v>nd</v>
          </cell>
          <cell r="C124" t="str">
            <v>nd</v>
          </cell>
          <cell r="D124" t="str">
            <v>nd</v>
          </cell>
        </row>
        <row r="125">
          <cell r="A125" t="str">
            <v>Virgin Islands, British</v>
          </cell>
          <cell r="B125" t="str">
            <v>nd</v>
          </cell>
          <cell r="C125" t="str">
            <v>nd</v>
          </cell>
          <cell r="D125" t="str">
            <v>nd</v>
          </cell>
        </row>
        <row r="126">
          <cell r="A126" t="str">
            <v>Zambia</v>
          </cell>
          <cell r="B126" t="str">
            <v>nd</v>
          </cell>
          <cell r="C126" t="str">
            <v>nd</v>
          </cell>
          <cell r="D126" t="str">
            <v>nd</v>
          </cell>
        </row>
      </sheetData>
      <sheetData sheetId="1">
        <row r="2">
          <cell r="B2">
            <v>154000</v>
          </cell>
        </row>
        <row r="3">
          <cell r="B3">
            <v>154831</v>
          </cell>
        </row>
        <row r="4">
          <cell r="B4">
            <v>174659</v>
          </cell>
        </row>
        <row r="5">
          <cell r="B5">
            <v>178760</v>
          </cell>
        </row>
        <row r="6">
          <cell r="B6">
            <v>179658</v>
          </cell>
        </row>
        <row r="7">
          <cell r="B7">
            <v>200000</v>
          </cell>
        </row>
        <row r="8">
          <cell r="B8">
            <v>227270</v>
          </cell>
        </row>
        <row r="9">
          <cell r="B9">
            <v>380000</v>
          </cell>
        </row>
        <row r="10">
          <cell r="B10">
            <v>1070000</v>
          </cell>
        </row>
        <row r="11">
          <cell r="B11">
            <v>17967857</v>
          </cell>
        </row>
        <row r="13">
          <cell r="B13">
            <v>150100</v>
          </cell>
        </row>
        <row r="14">
          <cell r="B14">
            <v>120391</v>
          </cell>
        </row>
        <row r="15">
          <cell r="B15">
            <v>105363</v>
          </cell>
        </row>
        <row r="16">
          <cell r="B16">
            <v>101347</v>
          </cell>
        </row>
        <row r="17">
          <cell r="B17">
            <v>86752</v>
          </cell>
        </row>
        <row r="18">
          <cell r="B18">
            <v>71433</v>
          </cell>
        </row>
        <row r="19">
          <cell r="B19">
            <v>67204</v>
          </cell>
        </row>
        <row r="20">
          <cell r="B20">
            <v>64002</v>
          </cell>
        </row>
        <row r="21">
          <cell r="B21">
            <v>63245</v>
          </cell>
        </row>
        <row r="22">
          <cell r="B22">
            <v>59932</v>
          </cell>
        </row>
        <row r="23">
          <cell r="B23">
            <v>57613</v>
          </cell>
        </row>
        <row r="24">
          <cell r="B24">
            <v>56088</v>
          </cell>
        </row>
        <row r="25">
          <cell r="B25">
            <v>49000</v>
          </cell>
        </row>
        <row r="26">
          <cell r="B26">
            <v>40237</v>
          </cell>
        </row>
        <row r="27">
          <cell r="B27">
            <v>40213</v>
          </cell>
        </row>
        <row r="28">
          <cell r="B28">
            <v>34238</v>
          </cell>
        </row>
        <row r="29">
          <cell r="B29">
            <v>32024</v>
          </cell>
        </row>
        <row r="30">
          <cell r="B30">
            <v>28199</v>
          </cell>
        </row>
        <row r="31">
          <cell r="B31">
            <v>26400</v>
          </cell>
        </row>
        <row r="32">
          <cell r="B32">
            <v>25200</v>
          </cell>
        </row>
        <row r="33">
          <cell r="B33">
            <v>22686</v>
          </cell>
        </row>
        <row r="34">
          <cell r="B34">
            <v>21510</v>
          </cell>
        </row>
        <row r="35">
          <cell r="B35">
            <v>20500</v>
          </cell>
        </row>
        <row r="36">
          <cell r="B36">
            <v>19315</v>
          </cell>
        </row>
        <row r="37">
          <cell r="B37">
            <v>16449</v>
          </cell>
        </row>
        <row r="38">
          <cell r="B38">
            <v>14338</v>
          </cell>
        </row>
        <row r="39">
          <cell r="B39">
            <v>13000</v>
          </cell>
        </row>
        <row r="40">
          <cell r="B40">
            <v>12525</v>
          </cell>
        </row>
        <row r="41">
          <cell r="B41">
            <v>12000</v>
          </cell>
        </row>
        <row r="42">
          <cell r="B42">
            <v>11915</v>
          </cell>
        </row>
        <row r="43">
          <cell r="B43">
            <v>11000</v>
          </cell>
        </row>
        <row r="44">
          <cell r="B44">
            <v>10770</v>
          </cell>
        </row>
        <row r="45">
          <cell r="B45">
            <v>10451</v>
          </cell>
        </row>
        <row r="46">
          <cell r="B46">
            <v>9261</v>
          </cell>
        </row>
        <row r="47">
          <cell r="B47">
            <v>8233</v>
          </cell>
        </row>
        <row r="48">
          <cell r="B48">
            <v>7800</v>
          </cell>
        </row>
        <row r="49">
          <cell r="B49">
            <v>7044</v>
          </cell>
        </row>
        <row r="50">
          <cell r="B50">
            <v>6960</v>
          </cell>
        </row>
        <row r="51">
          <cell r="B51">
            <v>6594</v>
          </cell>
        </row>
        <row r="52">
          <cell r="B52">
            <v>5803</v>
          </cell>
        </row>
        <row r="53">
          <cell r="B53">
            <v>5334</v>
          </cell>
        </row>
        <row r="54">
          <cell r="B54">
            <v>5100</v>
          </cell>
        </row>
        <row r="55">
          <cell r="B55">
            <v>4399</v>
          </cell>
        </row>
        <row r="56">
          <cell r="B56">
            <v>4240</v>
          </cell>
        </row>
        <row r="57">
          <cell r="B57">
            <v>3646</v>
          </cell>
        </row>
        <row r="58">
          <cell r="B58">
            <v>3400</v>
          </cell>
        </row>
        <row r="59">
          <cell r="B59">
            <v>3348</v>
          </cell>
        </row>
        <row r="60">
          <cell r="B60">
            <v>2916</v>
          </cell>
        </row>
        <row r="61">
          <cell r="B61">
            <v>2751</v>
          </cell>
        </row>
        <row r="62">
          <cell r="B62">
            <v>2513</v>
          </cell>
        </row>
        <row r="63">
          <cell r="B63">
            <v>2500</v>
          </cell>
        </row>
        <row r="64">
          <cell r="B64">
            <v>2451</v>
          </cell>
        </row>
        <row r="65">
          <cell r="B65">
            <v>2436</v>
          </cell>
        </row>
        <row r="66">
          <cell r="B66">
            <v>2400</v>
          </cell>
        </row>
        <row r="67">
          <cell r="B67">
            <v>2121</v>
          </cell>
        </row>
        <row r="68">
          <cell r="B68">
            <v>1900</v>
          </cell>
        </row>
        <row r="69">
          <cell r="B69">
            <v>1600</v>
          </cell>
        </row>
        <row r="70">
          <cell r="B70">
            <v>1590</v>
          </cell>
        </row>
        <row r="71">
          <cell r="B71">
            <v>1555</v>
          </cell>
        </row>
        <row r="72">
          <cell r="B72">
            <v>1148</v>
          </cell>
        </row>
        <row r="73">
          <cell r="B73">
            <v>1006</v>
          </cell>
        </row>
        <row r="74">
          <cell r="B74">
            <v>819</v>
          </cell>
        </row>
        <row r="75">
          <cell r="B75">
            <v>784</v>
          </cell>
        </row>
        <row r="76">
          <cell r="B76">
            <v>746</v>
          </cell>
        </row>
        <row r="77">
          <cell r="B77">
            <v>684</v>
          </cell>
        </row>
        <row r="78">
          <cell r="B78">
            <v>659</v>
          </cell>
        </row>
        <row r="79">
          <cell r="B79">
            <v>651</v>
          </cell>
        </row>
        <row r="80">
          <cell r="B80">
            <v>629</v>
          </cell>
        </row>
        <row r="81">
          <cell r="B81">
            <v>600</v>
          </cell>
        </row>
        <row r="82">
          <cell r="B82">
            <v>588</v>
          </cell>
        </row>
        <row r="83">
          <cell r="B83">
            <v>570</v>
          </cell>
        </row>
        <row r="84">
          <cell r="B84">
            <v>471</v>
          </cell>
        </row>
        <row r="85">
          <cell r="B85">
            <v>384</v>
          </cell>
        </row>
        <row r="86">
          <cell r="B86">
            <v>307</v>
          </cell>
        </row>
        <row r="87">
          <cell r="B87">
            <v>300</v>
          </cell>
        </row>
        <row r="88">
          <cell r="B88">
            <v>271</v>
          </cell>
        </row>
        <row r="89">
          <cell r="B89">
            <v>263</v>
          </cell>
        </row>
        <row r="90">
          <cell r="B90">
            <v>174</v>
          </cell>
        </row>
        <row r="91">
          <cell r="B91">
            <v>172</v>
          </cell>
        </row>
        <row r="92">
          <cell r="B92">
            <v>117</v>
          </cell>
        </row>
        <row r="93">
          <cell r="B93">
            <v>88</v>
          </cell>
        </row>
        <row r="94">
          <cell r="B94">
            <v>74</v>
          </cell>
        </row>
        <row r="95">
          <cell r="B95">
            <v>70</v>
          </cell>
        </row>
        <row r="96">
          <cell r="B96">
            <v>66</v>
          </cell>
        </row>
        <row r="97">
          <cell r="B97">
            <v>28</v>
          </cell>
        </row>
        <row r="98">
          <cell r="B98">
            <v>12</v>
          </cell>
        </row>
        <row r="99">
          <cell r="B99">
            <v>9</v>
          </cell>
        </row>
        <row r="102">
          <cell r="B102">
            <v>22103300</v>
          </cell>
        </row>
      </sheetData>
      <sheetData sheetId="2">
        <row r="2">
          <cell r="B2">
            <v>7361</v>
          </cell>
        </row>
        <row r="3">
          <cell r="B3">
            <v>9070</v>
          </cell>
        </row>
        <row r="4">
          <cell r="B4">
            <v>10506</v>
          </cell>
        </row>
        <row r="5">
          <cell r="B5">
            <v>12410</v>
          </cell>
        </row>
        <row r="6">
          <cell r="B6">
            <v>18318</v>
          </cell>
        </row>
        <row r="7">
          <cell r="B7">
            <v>19683</v>
          </cell>
        </row>
        <row r="8">
          <cell r="B8">
            <v>22860</v>
          </cell>
        </row>
        <row r="9">
          <cell r="B9">
            <v>48909</v>
          </cell>
        </row>
        <row r="10">
          <cell r="B10">
            <v>98507</v>
          </cell>
        </row>
        <row r="11">
          <cell r="B11">
            <v>1535590</v>
          </cell>
        </row>
        <row r="13">
          <cell r="B13">
            <v>5813</v>
          </cell>
        </row>
        <row r="14">
          <cell r="B14">
            <v>5226</v>
          </cell>
        </row>
        <row r="15">
          <cell r="B15">
            <v>5196</v>
          </cell>
        </row>
        <row r="16">
          <cell r="B16">
            <v>4083</v>
          </cell>
        </row>
        <row r="17">
          <cell r="B17">
            <v>1996</v>
          </cell>
        </row>
        <row r="18">
          <cell r="B18">
            <v>1615</v>
          </cell>
        </row>
        <row r="19">
          <cell r="B19">
            <v>1545</v>
          </cell>
        </row>
        <row r="20">
          <cell r="B20">
            <v>1470</v>
          </cell>
        </row>
        <row r="21">
          <cell r="B21">
            <v>1440</v>
          </cell>
        </row>
        <row r="22">
          <cell r="B22">
            <v>1440</v>
          </cell>
        </row>
        <row r="23">
          <cell r="B23">
            <v>1386</v>
          </cell>
        </row>
        <row r="24">
          <cell r="B24">
            <v>1213</v>
          </cell>
        </row>
        <row r="25">
          <cell r="B25">
            <v>859</v>
          </cell>
        </row>
        <row r="26">
          <cell r="B26">
            <v>782</v>
          </cell>
        </row>
        <row r="27">
          <cell r="B27">
            <v>711</v>
          </cell>
        </row>
        <row r="28">
          <cell r="B28">
            <v>677</v>
          </cell>
        </row>
        <row r="29">
          <cell r="B29">
            <v>646</v>
          </cell>
        </row>
        <row r="30">
          <cell r="B30">
            <v>631</v>
          </cell>
        </row>
        <row r="31">
          <cell r="B31">
            <v>565</v>
          </cell>
        </row>
        <row r="32">
          <cell r="B32">
            <v>563</v>
          </cell>
        </row>
        <row r="33">
          <cell r="B33">
            <v>536</v>
          </cell>
        </row>
        <row r="34">
          <cell r="B34">
            <v>487</v>
          </cell>
        </row>
        <row r="35">
          <cell r="B35">
            <v>477</v>
          </cell>
        </row>
        <row r="36">
          <cell r="B36">
            <v>402</v>
          </cell>
        </row>
        <row r="37">
          <cell r="B37">
            <v>329</v>
          </cell>
        </row>
        <row r="38">
          <cell r="B38">
            <v>318</v>
          </cell>
        </row>
        <row r="39">
          <cell r="B39">
            <v>313</v>
          </cell>
        </row>
        <row r="40">
          <cell r="B40">
            <v>284</v>
          </cell>
        </row>
        <row r="41">
          <cell r="B41">
            <v>247</v>
          </cell>
        </row>
        <row r="42">
          <cell r="B42">
            <v>223</v>
          </cell>
        </row>
        <row r="43">
          <cell r="B43">
            <v>211</v>
          </cell>
        </row>
        <row r="44">
          <cell r="B44">
            <v>200</v>
          </cell>
        </row>
        <row r="45">
          <cell r="B45">
            <v>199</v>
          </cell>
        </row>
        <row r="46">
          <cell r="B46">
            <v>198</v>
          </cell>
        </row>
        <row r="47">
          <cell r="B47">
            <v>196</v>
          </cell>
        </row>
        <row r="48">
          <cell r="B48">
            <v>193</v>
          </cell>
        </row>
        <row r="49">
          <cell r="B49">
            <v>178</v>
          </cell>
        </row>
        <row r="50">
          <cell r="B50">
            <v>159</v>
          </cell>
        </row>
        <row r="51">
          <cell r="B51">
            <v>149</v>
          </cell>
        </row>
        <row r="52">
          <cell r="B52">
            <v>148</v>
          </cell>
        </row>
        <row r="53">
          <cell r="B53">
            <v>143</v>
          </cell>
        </row>
        <row r="54">
          <cell r="B54">
            <v>131</v>
          </cell>
        </row>
        <row r="55">
          <cell r="B55">
            <v>127</v>
          </cell>
        </row>
        <row r="56">
          <cell r="B56">
            <v>115</v>
          </cell>
        </row>
        <row r="57">
          <cell r="B57">
            <v>113</v>
          </cell>
        </row>
        <row r="58">
          <cell r="B58">
            <v>108</v>
          </cell>
        </row>
        <row r="59">
          <cell r="B59">
            <v>94</v>
          </cell>
        </row>
        <row r="60">
          <cell r="B60">
            <v>85</v>
          </cell>
        </row>
        <row r="61">
          <cell r="B61">
            <v>83</v>
          </cell>
        </row>
        <row r="62">
          <cell r="B62">
            <v>79</v>
          </cell>
        </row>
        <row r="63">
          <cell r="B63">
            <v>74</v>
          </cell>
        </row>
        <row r="64">
          <cell r="B64">
            <v>62</v>
          </cell>
        </row>
        <row r="65">
          <cell r="B65">
            <v>59</v>
          </cell>
        </row>
        <row r="66">
          <cell r="B66">
            <v>54</v>
          </cell>
        </row>
        <row r="67">
          <cell r="B67">
            <v>53</v>
          </cell>
        </row>
        <row r="68">
          <cell r="B68">
            <v>51</v>
          </cell>
        </row>
        <row r="69">
          <cell r="B69">
            <v>50</v>
          </cell>
        </row>
        <row r="70">
          <cell r="B70">
            <v>44</v>
          </cell>
        </row>
        <row r="71">
          <cell r="B71">
            <v>41</v>
          </cell>
        </row>
        <row r="72">
          <cell r="B72">
            <v>40</v>
          </cell>
        </row>
        <row r="73">
          <cell r="B73">
            <v>36</v>
          </cell>
        </row>
        <row r="74">
          <cell r="B74">
            <v>36</v>
          </cell>
        </row>
        <row r="75">
          <cell r="B75">
            <v>28</v>
          </cell>
        </row>
        <row r="76">
          <cell r="B76">
            <v>26</v>
          </cell>
        </row>
        <row r="77">
          <cell r="B77">
            <v>25</v>
          </cell>
        </row>
        <row r="78">
          <cell r="B78">
            <v>25</v>
          </cell>
        </row>
        <row r="79">
          <cell r="B79">
            <v>25</v>
          </cell>
        </row>
        <row r="80">
          <cell r="B80">
            <v>22</v>
          </cell>
        </row>
        <row r="81">
          <cell r="B81">
            <v>20</v>
          </cell>
        </row>
        <row r="82">
          <cell r="B82">
            <v>20</v>
          </cell>
        </row>
        <row r="83">
          <cell r="B83">
            <v>17</v>
          </cell>
        </row>
        <row r="84">
          <cell r="B84">
            <v>16</v>
          </cell>
        </row>
        <row r="85">
          <cell r="B85">
            <v>16</v>
          </cell>
        </row>
        <row r="86">
          <cell r="B86">
            <v>15</v>
          </cell>
        </row>
        <row r="87">
          <cell r="B87">
            <v>13</v>
          </cell>
        </row>
        <row r="88">
          <cell r="B88">
            <v>12</v>
          </cell>
        </row>
        <row r="89">
          <cell r="B89">
            <v>10</v>
          </cell>
        </row>
        <row r="90">
          <cell r="B90">
            <v>10</v>
          </cell>
        </row>
        <row r="91">
          <cell r="B91">
            <v>10</v>
          </cell>
        </row>
        <row r="92">
          <cell r="B92">
            <v>9</v>
          </cell>
        </row>
        <row r="93">
          <cell r="B93">
            <v>7</v>
          </cell>
        </row>
        <row r="94">
          <cell r="B94">
            <v>7</v>
          </cell>
        </row>
        <row r="95">
          <cell r="B95">
            <v>5</v>
          </cell>
        </row>
        <row r="96">
          <cell r="B96">
            <v>4</v>
          </cell>
        </row>
        <row r="97">
          <cell r="B97">
            <v>4</v>
          </cell>
        </row>
        <row r="98">
          <cell r="B98">
            <v>4</v>
          </cell>
        </row>
        <row r="99">
          <cell r="B99">
            <v>4</v>
          </cell>
        </row>
        <row r="100">
          <cell r="B100">
            <v>2</v>
          </cell>
        </row>
        <row r="101">
          <cell r="B101">
            <v>1</v>
          </cell>
        </row>
        <row r="102">
          <cell r="B102">
            <v>1</v>
          </cell>
        </row>
        <row r="103">
          <cell r="B103">
            <v>1</v>
          </cell>
        </row>
        <row r="104">
          <cell r="B104">
            <v>1</v>
          </cell>
        </row>
        <row r="105">
          <cell r="B105">
            <v>1</v>
          </cell>
        </row>
        <row r="106">
          <cell r="B106">
            <v>1</v>
          </cell>
        </row>
        <row r="109">
          <cell r="B109">
            <v>1823362</v>
          </cell>
        </row>
      </sheetData>
      <sheetData sheetId="3">
        <row r="2">
          <cell r="B2">
            <v>7218</v>
          </cell>
        </row>
        <row r="3">
          <cell r="B3">
            <v>8617</v>
          </cell>
        </row>
        <row r="4">
          <cell r="B4">
            <v>10259</v>
          </cell>
        </row>
        <row r="5">
          <cell r="B5">
            <v>15535</v>
          </cell>
        </row>
        <row r="6">
          <cell r="B6">
            <v>29570</v>
          </cell>
        </row>
        <row r="7">
          <cell r="B7">
            <v>41818</v>
          </cell>
        </row>
        <row r="8">
          <cell r="B8">
            <v>42216</v>
          </cell>
        </row>
        <row r="9">
          <cell r="B9">
            <v>111498</v>
          </cell>
        </row>
        <row r="10">
          <cell r="B10">
            <v>122931</v>
          </cell>
        </row>
        <row r="11">
          <cell r="B11">
            <v>638093</v>
          </cell>
        </row>
        <row r="13">
          <cell r="B13">
            <v>5965</v>
          </cell>
        </row>
        <row r="14">
          <cell r="B14">
            <v>5870</v>
          </cell>
        </row>
        <row r="15">
          <cell r="B15">
            <v>4777</v>
          </cell>
        </row>
        <row r="16">
          <cell r="B16">
            <v>3239</v>
          </cell>
        </row>
        <row r="17">
          <cell r="B17">
            <v>3079</v>
          </cell>
        </row>
        <row r="18">
          <cell r="B18">
            <v>1955</v>
          </cell>
        </row>
        <row r="19">
          <cell r="B19">
            <v>1746</v>
          </cell>
        </row>
        <row r="20">
          <cell r="B20">
            <v>1734</v>
          </cell>
        </row>
        <row r="21">
          <cell r="B21">
            <v>1626</v>
          </cell>
        </row>
        <row r="22">
          <cell r="B22">
            <v>1021</v>
          </cell>
        </row>
        <row r="23">
          <cell r="B23">
            <v>948</v>
          </cell>
        </row>
        <row r="24">
          <cell r="B24">
            <v>928</v>
          </cell>
        </row>
        <row r="25">
          <cell r="B25">
            <v>663</v>
          </cell>
        </row>
        <row r="26">
          <cell r="B26">
            <v>641</v>
          </cell>
        </row>
        <row r="27">
          <cell r="B27">
            <v>635</v>
          </cell>
        </row>
        <row r="28">
          <cell r="B28">
            <v>631</v>
          </cell>
        </row>
        <row r="29">
          <cell r="B29">
            <v>625</v>
          </cell>
        </row>
        <row r="30">
          <cell r="B30">
            <v>609</v>
          </cell>
        </row>
        <row r="31">
          <cell r="B31">
            <v>588</v>
          </cell>
        </row>
        <row r="32">
          <cell r="B32">
            <v>573</v>
          </cell>
        </row>
        <row r="33">
          <cell r="B33">
            <v>496</v>
          </cell>
        </row>
        <row r="34">
          <cell r="B34">
            <v>485</v>
          </cell>
        </row>
        <row r="35">
          <cell r="B35">
            <v>409</v>
          </cell>
        </row>
        <row r="36">
          <cell r="B36">
            <v>388</v>
          </cell>
        </row>
        <row r="37">
          <cell r="B37">
            <v>382</v>
          </cell>
        </row>
        <row r="38">
          <cell r="B38">
            <v>359</v>
          </cell>
        </row>
        <row r="39">
          <cell r="B39">
            <v>334</v>
          </cell>
        </row>
        <row r="40">
          <cell r="B40">
            <v>315</v>
          </cell>
        </row>
        <row r="41">
          <cell r="B41">
            <v>308</v>
          </cell>
        </row>
        <row r="42">
          <cell r="B42">
            <v>278</v>
          </cell>
        </row>
        <row r="43">
          <cell r="B43">
            <v>263</v>
          </cell>
        </row>
        <row r="44">
          <cell r="B44">
            <v>249</v>
          </cell>
        </row>
        <row r="45">
          <cell r="B45">
            <v>193</v>
          </cell>
        </row>
        <row r="46">
          <cell r="B46">
            <v>188</v>
          </cell>
        </row>
        <row r="47">
          <cell r="B47">
            <v>181</v>
          </cell>
        </row>
        <row r="48">
          <cell r="B48">
            <v>177</v>
          </cell>
        </row>
        <row r="49">
          <cell r="B49">
            <v>173</v>
          </cell>
        </row>
        <row r="50">
          <cell r="B50">
            <v>150</v>
          </cell>
        </row>
        <row r="51">
          <cell r="B51">
            <v>135</v>
          </cell>
        </row>
        <row r="52">
          <cell r="B52">
            <v>122</v>
          </cell>
        </row>
        <row r="53">
          <cell r="B53">
            <v>119</v>
          </cell>
        </row>
        <row r="54">
          <cell r="B54">
            <v>112</v>
          </cell>
        </row>
        <row r="55">
          <cell r="B55">
            <v>102</v>
          </cell>
        </row>
        <row r="56">
          <cell r="B56">
            <v>96</v>
          </cell>
        </row>
        <row r="57">
          <cell r="B57">
            <v>95</v>
          </cell>
        </row>
        <row r="58">
          <cell r="B58">
            <v>77</v>
          </cell>
        </row>
        <row r="59">
          <cell r="B59">
            <v>74</v>
          </cell>
        </row>
        <row r="60">
          <cell r="B60">
            <v>71</v>
          </cell>
        </row>
        <row r="61">
          <cell r="B61">
            <v>69</v>
          </cell>
        </row>
        <row r="62">
          <cell r="B62">
            <v>65</v>
          </cell>
        </row>
        <row r="63">
          <cell r="B63">
            <v>61</v>
          </cell>
        </row>
        <row r="64">
          <cell r="B64">
            <v>58</v>
          </cell>
        </row>
        <row r="65">
          <cell r="B65">
            <v>55</v>
          </cell>
        </row>
        <row r="66">
          <cell r="B66">
            <v>53</v>
          </cell>
        </row>
        <row r="67">
          <cell r="B67">
            <v>48</v>
          </cell>
        </row>
        <row r="68">
          <cell r="B68">
            <v>48</v>
          </cell>
        </row>
        <row r="69">
          <cell r="B69">
            <v>41</v>
          </cell>
        </row>
        <row r="70">
          <cell r="B70">
            <v>41</v>
          </cell>
        </row>
        <row r="71">
          <cell r="B71">
            <v>38</v>
          </cell>
        </row>
        <row r="72">
          <cell r="B72">
            <v>32</v>
          </cell>
        </row>
        <row r="73">
          <cell r="B73">
            <v>31</v>
          </cell>
        </row>
        <row r="74">
          <cell r="B74">
            <v>30</v>
          </cell>
        </row>
        <row r="75">
          <cell r="B75">
            <v>30</v>
          </cell>
        </row>
        <row r="76">
          <cell r="B76">
            <v>28</v>
          </cell>
        </row>
        <row r="77">
          <cell r="B77">
            <v>25</v>
          </cell>
        </row>
        <row r="78">
          <cell r="B78">
            <v>23</v>
          </cell>
        </row>
        <row r="79">
          <cell r="B79">
            <v>21</v>
          </cell>
        </row>
        <row r="80">
          <cell r="B80">
            <v>21</v>
          </cell>
        </row>
        <row r="81">
          <cell r="B81">
            <v>19</v>
          </cell>
        </row>
        <row r="82">
          <cell r="B82">
            <v>19</v>
          </cell>
        </row>
        <row r="83">
          <cell r="B83">
            <v>17</v>
          </cell>
        </row>
        <row r="84">
          <cell r="B84">
            <v>16</v>
          </cell>
        </row>
        <row r="85">
          <cell r="B85">
            <v>14</v>
          </cell>
        </row>
        <row r="86">
          <cell r="B86">
            <v>13</v>
          </cell>
        </row>
        <row r="87">
          <cell r="B87">
            <v>12</v>
          </cell>
        </row>
        <row r="88">
          <cell r="B88">
            <v>9</v>
          </cell>
        </row>
        <row r="89">
          <cell r="B89">
            <v>9</v>
          </cell>
        </row>
        <row r="90">
          <cell r="B90">
            <v>9</v>
          </cell>
        </row>
        <row r="91">
          <cell r="B91">
            <v>9</v>
          </cell>
        </row>
        <row r="92">
          <cell r="B92">
            <v>8</v>
          </cell>
        </row>
        <row r="93">
          <cell r="B93">
            <v>7</v>
          </cell>
        </row>
        <row r="94">
          <cell r="B94">
            <v>7</v>
          </cell>
        </row>
        <row r="95">
          <cell r="B95">
            <v>5</v>
          </cell>
        </row>
        <row r="96">
          <cell r="B96">
            <v>4</v>
          </cell>
        </row>
        <row r="97">
          <cell r="B97">
            <v>4</v>
          </cell>
        </row>
        <row r="98">
          <cell r="B98">
            <v>3</v>
          </cell>
        </row>
        <row r="99">
          <cell r="B99">
            <v>2</v>
          </cell>
        </row>
        <row r="100">
          <cell r="B100">
            <v>2</v>
          </cell>
        </row>
        <row r="101">
          <cell r="B101">
            <v>1</v>
          </cell>
        </row>
        <row r="102">
          <cell r="B102">
            <v>1</v>
          </cell>
        </row>
        <row r="103">
          <cell r="B103">
            <v>1</v>
          </cell>
        </row>
        <row r="104">
          <cell r="B104">
            <v>1</v>
          </cell>
        </row>
        <row r="105">
          <cell r="B105">
            <v>1</v>
          </cell>
        </row>
        <row r="106">
          <cell r="B106">
            <v>1</v>
          </cell>
        </row>
        <row r="109">
          <cell r="B109">
            <v>106269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Garlic!A2</f>
        <v>Algeria</v>
      </c>
      <c r="B6" s="14" t="n">
        <f aca="false">[1]Garlic!B2</f>
        <v>59.932</v>
      </c>
      <c r="C6" s="14" t="str">
        <f aca="false">[1]Garlic!C2</f>
        <v>nd</v>
      </c>
      <c r="D6" s="14" t="str">
        <f aca="false">[1]Garlic!D2</f>
        <v>nd</v>
      </c>
    </row>
    <row r="7" customFormat="false" ht="12.75" hidden="false" customHeight="false" outlineLevel="0" collapsed="false">
      <c r="A7" s="13" t="str">
        <f aca="false">[1]Garlic!A3</f>
        <v>Armenia</v>
      </c>
      <c r="B7" s="14" t="n">
        <f aca="false">[1]Garlic!B3</f>
        <v>9.261</v>
      </c>
      <c r="C7" s="14" t="str">
        <f aca="false">[1]Garlic!C3</f>
        <v>nd</v>
      </c>
      <c r="D7" s="14" t="str">
        <f aca="false">[1]Garlic!D3</f>
        <v>nd</v>
      </c>
    </row>
    <row r="8" customFormat="false" ht="12.75" hidden="false" customHeight="false" outlineLevel="0" collapsed="false">
      <c r="A8" s="13" t="str">
        <f aca="false">[1]Garlic!A4</f>
        <v>Australia</v>
      </c>
      <c r="B8" s="14" t="str">
        <f aca="false">[1]Garlic!B4</f>
        <v>nd</v>
      </c>
      <c r="C8" s="14" t="n">
        <f aca="false">[1]Garlic!C4</f>
        <v>0.115</v>
      </c>
      <c r="D8" s="14" t="n">
        <f aca="false">[1]Garlic!D4</f>
        <v>177</v>
      </c>
    </row>
    <row r="9" customFormat="false" ht="12.75" hidden="false" customHeight="false" outlineLevel="0" collapsed="false">
      <c r="A9" s="13" t="str">
        <f aca="false">[1]Garlic!A5</f>
        <v>Austria</v>
      </c>
      <c r="B9" s="14" t="n">
        <f aca="false">[1]Garlic!B5</f>
        <v>0.263</v>
      </c>
      <c r="C9" s="14" t="n">
        <f aca="false">[1]Garlic!C5</f>
        <v>0.196</v>
      </c>
      <c r="D9" s="14" t="n">
        <f aca="false">[1]Garlic!D5</f>
        <v>635</v>
      </c>
    </row>
    <row r="10" customFormat="false" ht="12.75" hidden="false" customHeight="false" outlineLevel="0" collapsed="false">
      <c r="A10" s="13" t="str">
        <f aca="false">[1]Garlic!A6</f>
        <v>Azerbaijan</v>
      </c>
      <c r="B10" s="14" t="n">
        <f aca="false">[1]Garlic!B6</f>
        <v>22.686</v>
      </c>
      <c r="C10" s="14" t="n">
        <f aca="false">[1]Garlic!C6</f>
        <v>0.127</v>
      </c>
      <c r="D10" s="14" t="n">
        <f aca="false">[1]Garlic!D6</f>
        <v>38</v>
      </c>
    </row>
    <row r="11" customFormat="false" ht="12.75" hidden="false" customHeight="false" outlineLevel="0" collapsed="false">
      <c r="A11" s="13" t="str">
        <f aca="false">[1]Garlic!A7</f>
        <v>Bahamas</v>
      </c>
      <c r="B11" s="14" t="str">
        <f aca="false">[1]Garlic!B7</f>
        <v>nd</v>
      </c>
      <c r="C11" s="14" t="str">
        <f aca="false">[1]Garlic!C7</f>
        <v>nd</v>
      </c>
      <c r="D11" s="14" t="str">
        <f aca="false">[1]Garlic!D7</f>
        <v>nd</v>
      </c>
    </row>
    <row r="12" customFormat="false" ht="12.75" hidden="false" customHeight="false" outlineLevel="0" collapsed="false">
      <c r="A12" s="13" t="str">
        <f aca="false">[1]Garlic!A8</f>
        <v>Bangladesh</v>
      </c>
      <c r="B12" s="14" t="n">
        <f aca="false">[1]Garlic!B8</f>
        <v>154.831</v>
      </c>
      <c r="C12" s="14" t="str">
        <f aca="false">[1]Garlic!C8</f>
        <v>nd</v>
      </c>
      <c r="D12" s="14" t="str">
        <f aca="false">[1]Garlic!D8</f>
        <v>nd</v>
      </c>
    </row>
    <row r="13" customFormat="false" ht="12.75" hidden="false" customHeight="false" outlineLevel="0" collapsed="false">
      <c r="A13" s="13" t="str">
        <f aca="false">[1]Garlic!A9</f>
        <v>Barbados</v>
      </c>
      <c r="B13" s="14" t="str">
        <f aca="false">[1]Garlic!B9</f>
        <v>nd</v>
      </c>
      <c r="C13" s="14" t="n">
        <f aca="false">[1]Garlic!C9</f>
        <v>0.009</v>
      </c>
      <c r="D13" s="14" t="n">
        <f aca="false">[1]Garlic!D9</f>
        <v>5</v>
      </c>
    </row>
    <row r="14" customFormat="false" ht="12.75" hidden="false" customHeight="false" outlineLevel="0" collapsed="false">
      <c r="A14" s="13" t="str">
        <f aca="false">[1]Garlic!A10</f>
        <v>Belarus</v>
      </c>
      <c r="B14" s="14" t="n">
        <f aca="false">[1]Garlic!B10</f>
        <v>40.237</v>
      </c>
      <c r="C14" s="14" t="str">
        <f aca="false">[1]Garlic!C10</f>
        <v>nd</v>
      </c>
      <c r="D14" s="14" t="str">
        <f aca="false">[1]Garlic!D10</f>
        <v>nd</v>
      </c>
    </row>
    <row r="15" customFormat="false" ht="12.75" hidden="false" customHeight="false" outlineLevel="0" collapsed="false">
      <c r="A15" s="13" t="str">
        <f aca="false">[1]Garlic!A11</f>
        <v>Belgium</v>
      </c>
      <c r="B15" s="14" t="str">
        <f aca="false">[1]Garlic!B11</f>
        <v>nd</v>
      </c>
      <c r="C15" s="14" t="n">
        <f aca="false">[1]Garlic!C11</f>
        <v>1.386</v>
      </c>
      <c r="D15" s="14" t="n">
        <f aca="false">[1]Garlic!D11</f>
        <v>3079</v>
      </c>
    </row>
    <row r="16" customFormat="false" ht="12.75" hidden="false" customHeight="false" outlineLevel="0" collapsed="false">
      <c r="A16" s="13" t="str">
        <f aca="false">[1]Garlic!A12</f>
        <v>Belize</v>
      </c>
      <c r="B16" s="14" t="str">
        <f aca="false">[1]Garlic!B12</f>
        <v>nd</v>
      </c>
      <c r="C16" s="14" t="str">
        <f aca="false">[1]Garlic!C12</f>
        <v>nd</v>
      </c>
      <c r="D16" s="14" t="str">
        <f aca="false">[1]Garlic!D12</f>
        <v>nd</v>
      </c>
    </row>
    <row r="17" customFormat="false" ht="12.75" hidden="false" customHeight="false" outlineLevel="0" collapsed="false">
      <c r="A17" s="13" t="str">
        <f aca="false">[1]Garlic!A13</f>
        <v>Bermuda</v>
      </c>
      <c r="B17" s="14" t="str">
        <f aca="false">[1]Garlic!B13</f>
        <v>nd</v>
      </c>
      <c r="C17" s="14" t="str">
        <f aca="false">[1]Garlic!C13</f>
        <v>nd</v>
      </c>
      <c r="D17" s="14" t="str">
        <f aca="false">[1]Garlic!D13</f>
        <v>nd</v>
      </c>
    </row>
    <row r="18" customFormat="false" ht="12.75" hidden="false" customHeight="false" outlineLevel="0" collapsed="false">
      <c r="A18" s="13" t="str">
        <f aca="false">[1]Garlic!A14</f>
        <v>Bolivia</v>
      </c>
      <c r="B18" s="14" t="str">
        <f aca="false">[1]Garlic!B14</f>
        <v>nd</v>
      </c>
      <c r="C18" s="14" t="str">
        <f aca="false">[1]Garlic!C14</f>
        <v>nd</v>
      </c>
      <c r="D18" s="14" t="str">
        <f aca="false">[1]Garlic!D14</f>
        <v>nd</v>
      </c>
    </row>
    <row r="19" customFormat="false" ht="12.75" hidden="false" customHeight="false" outlineLevel="0" collapsed="false">
      <c r="A19" s="13" t="str">
        <f aca="false">[1]Garlic!A15</f>
        <v>Bosnia and Herzegovina</v>
      </c>
      <c r="B19" s="14" t="n">
        <f aca="false">[1]Garlic!B15</f>
        <v>6.96</v>
      </c>
      <c r="C19" s="14" t="n">
        <f aca="false">[1]Garlic!C15</f>
        <v>0.028</v>
      </c>
      <c r="D19" s="14" t="n">
        <f aca="false">[1]Garlic!D15</f>
        <v>12</v>
      </c>
    </row>
    <row r="20" customFormat="false" ht="12.75" hidden="false" customHeight="false" outlineLevel="0" collapsed="false">
      <c r="A20" s="13" t="str">
        <f aca="false">[1]Garlic!A16</f>
        <v>Brazil</v>
      </c>
      <c r="B20" s="14" t="n">
        <f aca="false">[1]Garlic!B16</f>
        <v>86.752</v>
      </c>
      <c r="C20" s="14" t="n">
        <f aca="false">[1]Garlic!C16</f>
        <v>0.477</v>
      </c>
      <c r="D20" s="14" t="n">
        <f aca="false">[1]Garlic!D16</f>
        <v>928</v>
      </c>
    </row>
    <row r="21" customFormat="false" ht="12.75" hidden="false" customHeight="false" outlineLevel="0" collapsed="false">
      <c r="A21" s="13" t="str">
        <f aca="false">[1]Garlic!A17</f>
        <v>Bulgaria</v>
      </c>
      <c r="B21" s="14" t="n">
        <f aca="false">[1]Garlic!B17</f>
        <v>1.555</v>
      </c>
      <c r="C21" s="14" t="n">
        <f aca="false">[1]Garlic!C17</f>
        <v>0.149</v>
      </c>
      <c r="D21" s="14" t="n">
        <f aca="false">[1]Garlic!D17</f>
        <v>173</v>
      </c>
    </row>
    <row r="22" customFormat="false" ht="12.75" hidden="false" customHeight="false" outlineLevel="0" collapsed="false">
      <c r="A22" s="13" t="str">
        <f aca="false">[1]Garlic!A18</f>
        <v>Canada</v>
      </c>
      <c r="B22" s="14" t="n">
        <f aca="false">[1]Garlic!B18</f>
        <v>0.684</v>
      </c>
      <c r="C22" s="14" t="n">
        <f aca="false">[1]Garlic!C18</f>
        <v>0.074</v>
      </c>
      <c r="D22" s="14" t="n">
        <f aca="false">[1]Garlic!D18</f>
        <v>409</v>
      </c>
    </row>
    <row r="23" customFormat="false" ht="12.75" hidden="false" customHeight="false" outlineLevel="0" collapsed="false">
      <c r="A23" s="13" t="str">
        <f aca="false">[1]Garlic!A19</f>
        <v>Cayman Islands</v>
      </c>
      <c r="B23" s="14" t="str">
        <f aca="false">[1]Garlic!B19</f>
        <v>nd</v>
      </c>
      <c r="C23" s="14" t="str">
        <f aca="false">[1]Garlic!C19</f>
        <v>nd</v>
      </c>
      <c r="D23" s="14" t="str">
        <f aca="false">[1]Garlic!D19</f>
        <v>nd</v>
      </c>
    </row>
    <row r="24" customFormat="false" ht="12.75" hidden="false" customHeight="false" outlineLevel="0" collapsed="false">
      <c r="A24" s="13" t="str">
        <f aca="false">[1]Garlic!A20</f>
        <v>Chile</v>
      </c>
      <c r="B24" s="14" t="n">
        <f aca="false">[1]Garlic!B20</f>
        <v>11.915</v>
      </c>
      <c r="C24" s="14" t="n">
        <f aca="false">[1]Garlic!C20</f>
        <v>5.226</v>
      </c>
      <c r="D24" s="14" t="n">
        <f aca="false">[1]Garlic!D20</f>
        <v>7218</v>
      </c>
    </row>
    <row r="25" customFormat="false" ht="12.75" hidden="false" customHeight="false" outlineLevel="0" collapsed="false">
      <c r="A25" s="13" t="str">
        <f aca="false">[1]Garlic!A21</f>
        <v>China</v>
      </c>
      <c r="B25" s="14" t="n">
        <f aca="false">[1]Garlic!B21</f>
        <v>17967.857</v>
      </c>
      <c r="C25" s="14" t="n">
        <f aca="false">[1]Garlic!C21</f>
        <v>1535.59</v>
      </c>
      <c r="D25" s="14" t="n">
        <f aca="false">[1]Garlic!D21</f>
        <v>638093</v>
      </c>
    </row>
    <row r="26" customFormat="false" ht="12.75" hidden="false" customHeight="false" outlineLevel="0" collapsed="false">
      <c r="A26" s="13" t="str">
        <f aca="false">[1]Garlic!A22</f>
        <v>Colombia</v>
      </c>
      <c r="B26" s="14" t="n">
        <f aca="false">[1]Garlic!B22</f>
        <v>3.348</v>
      </c>
      <c r="C26" s="14" t="n">
        <f aca="false">[1]Garlic!C22</f>
        <v>0.001</v>
      </c>
      <c r="D26" s="14" t="n">
        <f aca="false">[1]Garlic!D22</f>
        <v>1</v>
      </c>
    </row>
    <row r="27" customFormat="false" ht="12.75" hidden="false" customHeight="false" outlineLevel="0" collapsed="false">
      <c r="A27" s="13" t="str">
        <f aca="false">[1]Garlic!A23</f>
        <v>Commonwealth of Northern Mariana Islands</v>
      </c>
      <c r="B27" s="14" t="str">
        <f aca="false">[1]Garlic!B23</f>
        <v>nd</v>
      </c>
      <c r="C27" s="14" t="str">
        <f aca="false">[1]Garlic!C23</f>
        <v>nd</v>
      </c>
      <c r="D27" s="14" t="str">
        <f aca="false">[1]Garlic!D23</f>
        <v>nd</v>
      </c>
    </row>
    <row r="28" customFormat="false" ht="12.75" hidden="false" customHeight="false" outlineLevel="0" collapsed="false">
      <c r="A28" s="13" t="str">
        <f aca="false">[1]Garlic!A24</f>
        <v>Cook Islands</v>
      </c>
      <c r="B28" s="14" t="str">
        <f aca="false">[1]Garlic!B24</f>
        <v>nd</v>
      </c>
      <c r="C28" s="14" t="str">
        <f aca="false">[1]Garlic!C24</f>
        <v>nd</v>
      </c>
      <c r="D28" s="14" t="str">
        <f aca="false">[1]Garlic!D24</f>
        <v>nd</v>
      </c>
    </row>
    <row r="29" customFormat="false" ht="12.75" hidden="false" customHeight="false" outlineLevel="0" collapsed="false">
      <c r="A29" s="13" t="str">
        <f aca="false">[1]Garlic!A25</f>
        <v>Costa Rica</v>
      </c>
      <c r="B29" s="14" t="str">
        <f aca="false">[1]Garlic!B25</f>
        <v>nd</v>
      </c>
      <c r="C29" s="14" t="n">
        <f aca="false">[1]Garlic!C25</f>
        <v>0.001</v>
      </c>
      <c r="D29" s="14" t="n">
        <f aca="false">[1]Garlic!D25</f>
        <v>2</v>
      </c>
    </row>
    <row r="30" customFormat="false" ht="12.75" hidden="false" customHeight="false" outlineLevel="0" collapsed="false">
      <c r="A30" s="15" t="s">
        <v>9</v>
      </c>
      <c r="B30" s="14" t="s">
        <v>10</v>
      </c>
      <c r="C30" s="14" t="s">
        <v>10</v>
      </c>
      <c r="D30" s="14" t="s">
        <v>10</v>
      </c>
    </row>
    <row r="31" customFormat="false" ht="12.75" hidden="false" customHeight="false" outlineLevel="0" collapsed="false">
      <c r="A31" s="13" t="str">
        <f aca="false">[1]Garlic!A26</f>
        <v>Croatia</v>
      </c>
      <c r="B31" s="14" t="n">
        <f aca="false">[1]Garlic!B26</f>
        <v>5.1</v>
      </c>
      <c r="C31" s="14" t="str">
        <f aca="false">[1]Garlic!C26</f>
        <v>nd</v>
      </c>
      <c r="D31" s="14" t="n">
        <f aca="false">[1]Garlic!D26</f>
        <v>4</v>
      </c>
    </row>
    <row r="32" customFormat="false" ht="12.75" hidden="false" customHeight="false" outlineLevel="0" collapsed="false">
      <c r="A32" s="13" t="str">
        <f aca="false">[1]Garlic!A27</f>
        <v>Curacao</v>
      </c>
      <c r="B32" s="14" t="str">
        <f aca="false">[1]Garlic!B27</f>
        <v>nd</v>
      </c>
      <c r="C32" s="14" t="str">
        <f aca="false">[1]Garlic!C27</f>
        <v>nd</v>
      </c>
      <c r="D32" s="14" t="str">
        <f aca="false">[1]Garlic!D27</f>
        <v>nd</v>
      </c>
    </row>
    <row r="33" customFormat="false" ht="12.75" hidden="false" customHeight="false" outlineLevel="0" collapsed="false">
      <c r="A33" s="13" t="str">
        <f aca="false">[1]Garlic!A28</f>
        <v>Cyprus</v>
      </c>
      <c r="B33" s="14" t="n">
        <f aca="false">[1]Garlic!B28</f>
        <v>0.174</v>
      </c>
      <c r="C33" s="14" t="str">
        <f aca="false">[1]Garlic!C28</f>
        <v>nd</v>
      </c>
      <c r="D33" s="14" t="str">
        <f aca="false">[1]Garlic!D28</f>
        <v>nd</v>
      </c>
    </row>
    <row r="34" customFormat="false" ht="12.75" hidden="false" customHeight="false" outlineLevel="0" collapsed="false">
      <c r="A34" s="13" t="str">
        <f aca="false">[1]Garlic!A29</f>
        <v>Czech Republic</v>
      </c>
      <c r="B34" s="14" t="n">
        <f aca="false">[1]Garlic!B29</f>
        <v>1.59</v>
      </c>
      <c r="C34" s="14" t="n">
        <f aca="false">[1]Garlic!C29</f>
        <v>0.677</v>
      </c>
      <c r="D34" s="14" t="n">
        <f aca="false">[1]Garlic!D29</f>
        <v>1955</v>
      </c>
    </row>
    <row r="35" customFormat="false" ht="12.75" hidden="false" customHeight="false" outlineLevel="0" collapsed="false">
      <c r="A35" s="13" t="str">
        <f aca="false">[1]Garlic!A30</f>
        <v>Denmark</v>
      </c>
      <c r="B35" s="14" t="str">
        <f aca="false">[1]Garlic!B30</f>
        <v>nd</v>
      </c>
      <c r="C35" s="14" t="n">
        <f aca="false">[1]Garlic!C30</f>
        <v>0.782</v>
      </c>
      <c r="D35" s="14" t="n">
        <f aca="false">[1]Garlic!D30</f>
        <v>1626</v>
      </c>
    </row>
    <row r="36" customFormat="false" ht="12.75" hidden="false" customHeight="false" outlineLevel="0" collapsed="false">
      <c r="A36" s="13" t="str">
        <f aca="false">[1]Garlic!A31</f>
        <v>Dominica</v>
      </c>
      <c r="B36" s="14" t="str">
        <f aca="false">[1]Garlic!B31</f>
        <v>nd</v>
      </c>
      <c r="C36" s="14" t="str">
        <f aca="false">[1]Garlic!C31</f>
        <v>nd</v>
      </c>
      <c r="D36" s="14" t="str">
        <f aca="false">[1]Garlic!D31</f>
        <v>nd</v>
      </c>
    </row>
    <row r="37" customFormat="false" ht="12.75" hidden="false" customHeight="false" outlineLevel="0" collapsed="false">
      <c r="A37" s="13" t="str">
        <f aca="false">[1]Garlic!A32</f>
        <v>Dominican Republic</v>
      </c>
      <c r="B37" s="14" t="n">
        <f aca="false">[1]Garlic!B32</f>
        <v>1.148</v>
      </c>
      <c r="C37" s="14" t="str">
        <f aca="false">[1]Garlic!C32</f>
        <v>nd</v>
      </c>
      <c r="D37" s="14" t="str">
        <f aca="false">[1]Garlic!D32</f>
        <v>nd</v>
      </c>
    </row>
    <row r="38" customFormat="false" ht="12.75" hidden="false" customHeight="false" outlineLevel="0" collapsed="false">
      <c r="A38" s="13" t="str">
        <f aca="false">[1]Garlic!A33</f>
        <v>Ecuador</v>
      </c>
      <c r="B38" s="14" t="n">
        <f aca="false">[1]Garlic!B33</f>
        <v>0.651</v>
      </c>
      <c r="C38" s="14" t="n">
        <f aca="false">[1]Garlic!C33</f>
        <v>4.083</v>
      </c>
      <c r="D38" s="14" t="n">
        <f aca="false">[1]Garlic!D33</f>
        <v>359</v>
      </c>
    </row>
    <row r="39" customFormat="false" ht="12.75" hidden="false" customHeight="false" outlineLevel="0" collapsed="false">
      <c r="A39" s="13" t="str">
        <f aca="false">[1]Garlic!A34</f>
        <v>Egypt</v>
      </c>
      <c r="B39" s="14" t="n">
        <f aca="false">[1]Garlic!B34</f>
        <v>174.659</v>
      </c>
      <c r="C39" s="14" t="n">
        <f aca="false">[1]Garlic!C34</f>
        <v>7.361</v>
      </c>
      <c r="D39" s="14" t="n">
        <f aca="false">[1]Garlic!D34</f>
        <v>4777</v>
      </c>
    </row>
    <row r="40" customFormat="false" ht="12.75" hidden="false" customHeight="false" outlineLevel="0" collapsed="false">
      <c r="A40" s="13" t="str">
        <f aca="false">[1]Garlic!A35</f>
        <v>El Salvador</v>
      </c>
      <c r="B40" s="14" t="str">
        <f aca="false">[1]Garlic!B35</f>
        <v>nd</v>
      </c>
      <c r="C40" s="14" t="str">
        <f aca="false">[1]Garlic!C35</f>
        <v>nd</v>
      </c>
      <c r="D40" s="14" t="str">
        <f aca="false">[1]Garlic!D35</f>
        <v>nd</v>
      </c>
    </row>
    <row r="41" customFormat="false" ht="12.75" hidden="false" customHeight="false" outlineLevel="0" collapsed="false">
      <c r="A41" s="13" t="str">
        <f aca="false">[1]Garlic!A36</f>
        <v>Estonia</v>
      </c>
      <c r="B41" s="14" t="n">
        <f aca="false">[1]Garlic!B36</f>
        <v>0.074</v>
      </c>
      <c r="C41" s="14" t="n">
        <f aca="false">[1]Garlic!C36</f>
        <v>0.002</v>
      </c>
      <c r="D41" s="14" t="n">
        <f aca="false">[1]Garlic!D36</f>
        <v>13</v>
      </c>
    </row>
    <row r="42" customFormat="false" ht="12.75" hidden="false" customHeight="false" outlineLevel="0" collapsed="false">
      <c r="A42" s="13" t="s">
        <v>11</v>
      </c>
      <c r="B42" s="14" t="n">
        <f aca="false">[1]Garlic!B$37</f>
        <v>179.658</v>
      </c>
      <c r="C42" s="14" t="n">
        <f aca="false">[1]Garlic!C$37</f>
        <v>0.402</v>
      </c>
      <c r="D42" s="14" t="n">
        <f aca="false">[1]Garlic!D$37</f>
        <v>112</v>
      </c>
    </row>
    <row r="43" customFormat="false" ht="12.75" hidden="false" customHeight="false" outlineLevel="0" collapsed="false">
      <c r="A43" s="13" t="s">
        <v>12</v>
      </c>
      <c r="B43" s="14" t="s">
        <v>10</v>
      </c>
      <c r="C43" s="14" t="s">
        <v>10</v>
      </c>
      <c r="D43" s="14" t="s">
        <v>10</v>
      </c>
    </row>
    <row r="44" customFormat="false" ht="12.75" hidden="false" customHeight="false" outlineLevel="0" collapsed="false">
      <c r="A44" s="13" t="str">
        <f aca="false">[1]Garlic!A38</f>
        <v>France</v>
      </c>
      <c r="B44" s="14" t="n">
        <f aca="false">[1]Garlic!B38</f>
        <v>19.315</v>
      </c>
      <c r="C44" s="14" t="n">
        <f aca="false">[1]Garlic!C38</f>
        <v>10.506</v>
      </c>
      <c r="D44" s="14" t="n">
        <f aca="false">[1]Garlic!D38</f>
        <v>42216</v>
      </c>
    </row>
    <row r="45" customFormat="false" ht="12.75" hidden="false" customHeight="false" outlineLevel="0" collapsed="false">
      <c r="A45" s="13" t="str">
        <f aca="false">[1]Garlic!A39</f>
        <v>French Guiana</v>
      </c>
      <c r="B45" s="14" t="str">
        <f aca="false">[1]Garlic!B39</f>
        <v>nd</v>
      </c>
      <c r="C45" s="14" t="str">
        <f aca="false">[1]Garlic!C39</f>
        <v>nd</v>
      </c>
      <c r="D45" s="14" t="str">
        <f aca="false">[1]Garlic!D39</f>
        <v>nd</v>
      </c>
    </row>
    <row r="46" customFormat="false" ht="12.75" hidden="false" customHeight="false" outlineLevel="0" collapsed="false">
      <c r="A46" s="13" t="str">
        <f aca="false">[1]Garlic!A40</f>
        <v>Georgia</v>
      </c>
      <c r="B46" s="14" t="n">
        <f aca="false">[1]Garlic!B40</f>
        <v>2.4</v>
      </c>
      <c r="C46" s="14" t="str">
        <f aca="false">[1]Garlic!C40</f>
        <v>nd</v>
      </c>
      <c r="D46" s="14" t="str">
        <f aca="false">[1]Garlic!D40</f>
        <v>nd</v>
      </c>
    </row>
    <row r="47" customFormat="false" ht="12.75" hidden="false" customHeight="false" outlineLevel="0" collapsed="false">
      <c r="A47" s="13" t="str">
        <f aca="false">[1]Garlic!A41</f>
        <v>Germany</v>
      </c>
      <c r="B47" s="14" t="str">
        <f aca="false">[1]Garlic!B41</f>
        <v>nd</v>
      </c>
      <c r="C47" s="14" t="n">
        <f aca="false">[1]Garlic!C41</f>
        <v>1.996</v>
      </c>
      <c r="D47" s="14" t="n">
        <f aca="false">[1]Garlic!D41</f>
        <v>5965</v>
      </c>
    </row>
    <row r="48" customFormat="false" ht="12.75" hidden="false" customHeight="false" outlineLevel="0" collapsed="false">
      <c r="A48" s="13" t="str">
        <f aca="false">[1]Garlic!A42</f>
        <v>Ghana</v>
      </c>
      <c r="B48" s="14" t="str">
        <f aca="false">[1]Garlic!B42</f>
        <v>nd</v>
      </c>
      <c r="C48" s="14" t="str">
        <f aca="false">[1]Garlic!C42</f>
        <v>nd</v>
      </c>
      <c r="D48" s="14" t="str">
        <f aca="false">[1]Garlic!D42</f>
        <v>nd</v>
      </c>
    </row>
    <row r="49" customFormat="false" ht="12.75" hidden="false" customHeight="false" outlineLevel="0" collapsed="false">
      <c r="A49" s="13" t="str">
        <f aca="false">[1]Garlic!A43</f>
        <v>Greece</v>
      </c>
      <c r="B49" s="14" t="n">
        <f aca="false">[1]Garlic!B43</f>
        <v>11</v>
      </c>
      <c r="C49" s="14" t="n">
        <f aca="false">[1]Garlic!C43</f>
        <v>0.565</v>
      </c>
      <c r="D49" s="14" t="n">
        <f aca="false">[1]Garlic!D43</f>
        <v>948</v>
      </c>
    </row>
    <row r="50" customFormat="false" ht="12.75" hidden="false" customHeight="false" outlineLevel="0" collapsed="false">
      <c r="A50" s="13" t="str">
        <f aca="false">[1]Garlic!A44</f>
        <v>Grenada</v>
      </c>
      <c r="B50" s="14" t="str">
        <f aca="false">[1]Garlic!B44</f>
        <v>nd</v>
      </c>
      <c r="C50" s="14" t="str">
        <f aca="false">[1]Garlic!C44</f>
        <v>nd</v>
      </c>
      <c r="D50" s="14" t="str">
        <f aca="false">[1]Garlic!D44</f>
        <v>nd</v>
      </c>
    </row>
    <row r="51" customFormat="false" ht="12.75" hidden="false" customHeight="false" outlineLevel="0" collapsed="false">
      <c r="A51" s="13" t="str">
        <f aca="false">[1]Garlic!A45</f>
        <v>Guadeloupe</v>
      </c>
      <c r="B51" s="14" t="str">
        <f aca="false">[1]Garlic!B45</f>
        <v>nd</v>
      </c>
      <c r="C51" s="14" t="str">
        <f aca="false">[1]Garlic!C45</f>
        <v>nd</v>
      </c>
      <c r="D51" s="14" t="str">
        <f aca="false">[1]Garlic!D45</f>
        <v>nd</v>
      </c>
    </row>
    <row r="52" customFormat="false" ht="12.75" hidden="false" customHeight="false" outlineLevel="0" collapsed="false">
      <c r="A52" s="13" t="str">
        <f aca="false">[1]Garlic!A46</f>
        <v>Guatemala</v>
      </c>
      <c r="B52" s="14" t="n">
        <f aca="false">[1]Garlic!B46</f>
        <v>16.449</v>
      </c>
      <c r="C52" s="14" t="n">
        <f aca="false">[1]Garlic!C46</f>
        <v>0.631</v>
      </c>
      <c r="D52" s="14" t="n">
        <f aca="false">[1]Garlic!D46</f>
        <v>334</v>
      </c>
    </row>
    <row r="53" customFormat="false" ht="12.75" hidden="false" customHeight="false" outlineLevel="0" collapsed="false">
      <c r="A53" s="13" t="str">
        <f aca="false">[1]Garlic!A47</f>
        <v>Guyana</v>
      </c>
      <c r="B53" s="14" t="str">
        <f aca="false">[1]Garlic!B47</f>
        <v>nd</v>
      </c>
      <c r="C53" s="14" t="n">
        <f aca="false">[1]Garlic!C47</f>
        <v>0.001</v>
      </c>
      <c r="D53" s="14" t="str">
        <f aca="false">[1]Garlic!D47</f>
        <v>nd</v>
      </c>
    </row>
    <row r="54" customFormat="false" ht="12.75" hidden="false" customHeight="false" outlineLevel="0" collapsed="false">
      <c r="A54" s="13" t="str">
        <f aca="false">[1]Garlic!A48</f>
        <v>Haiti</v>
      </c>
      <c r="B54" s="14" t="n">
        <f aca="false">[1]Garlic!B48</f>
        <v>0.819</v>
      </c>
      <c r="C54" s="14" t="str">
        <f aca="false">[1]Garlic!C48</f>
        <v>nd</v>
      </c>
      <c r="D54" s="14" t="str">
        <f aca="false">[1]Garlic!D48</f>
        <v>nd</v>
      </c>
    </row>
    <row r="55" customFormat="false" ht="12.75" hidden="false" customHeight="false" outlineLevel="0" collapsed="false">
      <c r="A55" s="13" t="str">
        <f aca="false">[1]Garlic!A49</f>
        <v>Honduras</v>
      </c>
      <c r="B55" s="14" t="n">
        <f aca="false">[1]Garlic!B49</f>
        <v>0.117</v>
      </c>
      <c r="C55" s="14" t="str">
        <f aca="false">[1]Garlic!C49</f>
        <v>nd</v>
      </c>
      <c r="D55" s="14" t="str">
        <f aca="false">[1]Garlic!D49</f>
        <v>nd</v>
      </c>
    </row>
    <row r="56" customFormat="false" ht="12.75" hidden="false" customHeight="false" outlineLevel="0" collapsed="false">
      <c r="A56" s="13" t="str">
        <f aca="false">[1]Garlic!A50</f>
        <v>Hong Kong</v>
      </c>
      <c r="B56" s="14" t="str">
        <f aca="false">[1]Garlic!B50</f>
        <v>nd</v>
      </c>
      <c r="C56" s="14" t="str">
        <f aca="false">[1]Garlic!C50</f>
        <v>nd</v>
      </c>
      <c r="D56" s="14" t="str">
        <f aca="false">[1]Garlic!D50</f>
        <v>nd</v>
      </c>
    </row>
    <row r="57" customFormat="false" ht="12.75" hidden="false" customHeight="false" outlineLevel="0" collapsed="false">
      <c r="A57" s="13" t="str">
        <f aca="false">[1]Garlic!A51</f>
        <v>Hungary</v>
      </c>
      <c r="B57" s="14" t="n">
        <f aca="false">[1]Garlic!B51</f>
        <v>4.399</v>
      </c>
      <c r="C57" s="14" t="n">
        <f aca="false">[1]Garlic!C51</f>
        <v>1.615</v>
      </c>
      <c r="D57" s="14" t="n">
        <f aca="false">[1]Garlic!D51</f>
        <v>3239</v>
      </c>
    </row>
    <row r="58" customFormat="false" ht="12.75" hidden="false" customHeight="false" outlineLevel="0" collapsed="false">
      <c r="A58" s="13" t="str">
        <f aca="false">[1]Garlic!A52</f>
        <v>Iceland</v>
      </c>
      <c r="B58" s="14" t="str">
        <f aca="false">[1]Garlic!B52</f>
        <v>nd</v>
      </c>
      <c r="C58" s="14" t="str">
        <f aca="false">[1]Garlic!C52</f>
        <v>nd</v>
      </c>
      <c r="D58" s="14" t="n">
        <f aca="false">[1]Garlic!D52</f>
        <v>1</v>
      </c>
    </row>
    <row r="59" customFormat="false" ht="12.75" hidden="false" customHeight="false" outlineLevel="0" collapsed="false">
      <c r="A59" s="13" t="str">
        <f aca="false">[1]Garlic!A53</f>
        <v>India</v>
      </c>
      <c r="B59" s="14" t="n">
        <f aca="false">[1]Garlic!B53</f>
        <v>1070</v>
      </c>
      <c r="C59" s="14" t="n">
        <f aca="false">[1]Garlic!C53</f>
        <v>0.859</v>
      </c>
      <c r="D59" s="14" t="n">
        <f aca="false">[1]Garlic!D53</f>
        <v>485</v>
      </c>
    </row>
    <row r="60" customFormat="false" ht="12.75" hidden="false" customHeight="false" outlineLevel="0" collapsed="false">
      <c r="A60" s="13" t="str">
        <f aca="false">[1]Garlic!A54</f>
        <v>Indonesia</v>
      </c>
      <c r="B60" s="14" t="n">
        <f aca="false">[1]Garlic!B54</f>
        <v>14.338</v>
      </c>
      <c r="C60" s="14" t="n">
        <f aca="false">[1]Garlic!C54</f>
        <v>0.013</v>
      </c>
      <c r="D60" s="14" t="n">
        <f aca="false">[1]Garlic!D54</f>
        <v>3</v>
      </c>
    </row>
    <row r="61" customFormat="false" ht="12.75" hidden="false" customHeight="false" outlineLevel="0" collapsed="false">
      <c r="A61" s="13" t="str">
        <f aca="false">[1]Garlic!A55</f>
        <v>Ireland</v>
      </c>
      <c r="B61" s="14" t="str">
        <f aca="false">[1]Garlic!B55</f>
        <v>nd</v>
      </c>
      <c r="C61" s="14" t="n">
        <f aca="false">[1]Garlic!C55</f>
        <v>0.007</v>
      </c>
      <c r="D61" s="14" t="n">
        <f aca="false">[1]Garlic!D55</f>
        <v>30</v>
      </c>
    </row>
    <row r="62" customFormat="false" ht="12.75" hidden="false" customHeight="false" outlineLevel="0" collapsed="false">
      <c r="A62" s="13" t="str">
        <f aca="false">[1]Garlic!A56</f>
        <v>Israel</v>
      </c>
      <c r="B62" s="14" t="n">
        <f aca="false">[1]Garlic!B56</f>
        <v>8.233</v>
      </c>
      <c r="C62" s="14" t="str">
        <f aca="false">[1]Garlic!C56</f>
        <v>nd</v>
      </c>
      <c r="D62" s="14" t="str">
        <f aca="false">[1]Garlic!D56</f>
        <v>nd</v>
      </c>
    </row>
    <row r="63" customFormat="false" ht="12.75" hidden="false" customHeight="false" outlineLevel="0" collapsed="false">
      <c r="A63" s="13" t="str">
        <f aca="false">[1]Garlic!A57</f>
        <v>Italy</v>
      </c>
      <c r="B63" s="14" t="n">
        <f aca="false">[1]Garlic!B57</f>
        <v>26.4</v>
      </c>
      <c r="C63" s="14" t="n">
        <f aca="false">[1]Garlic!C57</f>
        <v>9.07</v>
      </c>
      <c r="D63" s="14" t="n">
        <f aca="false">[1]Garlic!D57</f>
        <v>29570</v>
      </c>
    </row>
    <row r="64" customFormat="false" ht="12.75" hidden="false" customHeight="false" outlineLevel="0" collapsed="false">
      <c r="A64" s="13" t="str">
        <f aca="false">[1]Garlic!A58</f>
        <v>Jamaica</v>
      </c>
      <c r="B64" s="14" t="str">
        <f aca="false">[1]Garlic!B58</f>
        <v>nd</v>
      </c>
      <c r="C64" s="14" t="str">
        <f aca="false">[1]Garlic!C58</f>
        <v>nd</v>
      </c>
      <c r="D64" s="14" t="str">
        <f aca="false">[1]Garlic!D58</f>
        <v>nd</v>
      </c>
    </row>
    <row r="65" customFormat="false" ht="12.75" hidden="false" customHeight="false" outlineLevel="0" collapsed="false">
      <c r="A65" s="13" t="str">
        <f aca="false">[1]Garlic!A59</f>
        <v>Japan</v>
      </c>
      <c r="B65" s="14" t="n">
        <f aca="false">[1]Garlic!B59</f>
        <v>20.5</v>
      </c>
      <c r="C65" s="14" t="n">
        <f aca="false">[1]Garlic!C59</f>
        <v>0.04</v>
      </c>
      <c r="D65" s="14" t="n">
        <f aca="false">[1]Garlic!D59</f>
        <v>102</v>
      </c>
    </row>
    <row r="66" customFormat="false" ht="12.75" hidden="false" customHeight="false" outlineLevel="0" collapsed="false">
      <c r="A66" s="13" t="str">
        <f aca="false">[1]Garlic!A60</f>
        <v>Kazakhstan</v>
      </c>
      <c r="B66" s="14" t="n">
        <f aca="false">[1]Garlic!B60</f>
        <v>0.6</v>
      </c>
      <c r="C66" s="14" t="n">
        <f aca="false">[1]Garlic!C60</f>
        <v>1.213</v>
      </c>
      <c r="D66" s="14" t="n">
        <f aca="false">[1]Garlic!D60</f>
        <v>641</v>
      </c>
    </row>
    <row r="67" customFormat="false" ht="12.75" hidden="false" customHeight="false" outlineLevel="0" collapsed="false">
      <c r="A67" s="13" t="str">
        <f aca="false">[1]Garlic!A61</f>
        <v>Kenya</v>
      </c>
      <c r="B67" s="14" t="n">
        <f aca="false">[1]Garlic!B61</f>
        <v>2.513</v>
      </c>
      <c r="C67" s="14" t="n">
        <f aca="false">[1]Garlic!C61</f>
        <v>0.044</v>
      </c>
      <c r="D67" s="14" t="n">
        <f aca="false">[1]Garlic!D61</f>
        <v>30</v>
      </c>
    </row>
    <row r="68" customFormat="false" ht="12.75" hidden="false" customHeight="false" outlineLevel="0" collapsed="false">
      <c r="A68" s="13" t="str">
        <f aca="false">[1]Garlic!A62</f>
        <v>Korea, Republic of</v>
      </c>
      <c r="B68" s="14" t="str">
        <f aca="false">[1]Garlic!B62</f>
        <v>nd</v>
      </c>
      <c r="C68" s="14" t="str">
        <f aca="false">[1]Garlic!C62</f>
        <v>nd</v>
      </c>
      <c r="D68" s="14" t="str">
        <f aca="false">[1]Garlic!D62</f>
        <v>nd</v>
      </c>
    </row>
    <row r="69" customFormat="false" ht="12.75" hidden="false" customHeight="false" outlineLevel="0" collapsed="false">
      <c r="A69" s="13" t="str">
        <f aca="false">[1]Garlic!A63</f>
        <v>Kyrgyzstan</v>
      </c>
      <c r="B69" s="14" t="n">
        <f aca="false">[1]Garlic!B63</f>
        <v>32.024</v>
      </c>
      <c r="C69" s="14" t="n">
        <f aca="false">[1]Garlic!C63</f>
        <v>0.536</v>
      </c>
      <c r="D69" s="14" t="n">
        <f aca="false">[1]Garlic!D63</f>
        <v>193</v>
      </c>
    </row>
    <row r="70" customFormat="false" ht="12.75" hidden="false" customHeight="false" outlineLevel="0" collapsed="false">
      <c r="A70" s="13" t="str">
        <f aca="false">[1]Garlic!A64</f>
        <v>Latvia</v>
      </c>
      <c r="B70" s="14" t="n">
        <f aca="false">[1]Garlic!B64</f>
        <v>0.066</v>
      </c>
      <c r="C70" s="14" t="n">
        <f aca="false">[1]Garlic!C64</f>
        <v>0.01</v>
      </c>
      <c r="D70" s="14" t="n">
        <f aca="false">[1]Garlic!D64</f>
        <v>25</v>
      </c>
    </row>
    <row r="71" customFormat="false" ht="12.75" hidden="false" customHeight="false" outlineLevel="0" collapsed="false">
      <c r="A71" s="13" t="str">
        <f aca="false">[1]Garlic!A65</f>
        <v>Lebanon</v>
      </c>
      <c r="B71" s="14" t="n">
        <f aca="false">[1]Garlic!B65</f>
        <v>3.4</v>
      </c>
      <c r="C71" s="14" t="n">
        <f aca="false">[1]Garlic!C65</f>
        <v>0.025</v>
      </c>
      <c r="D71" s="14" t="n">
        <f aca="false">[1]Garlic!D65</f>
        <v>9</v>
      </c>
    </row>
    <row r="72" customFormat="false" ht="12.75" hidden="false" customHeight="false" outlineLevel="0" collapsed="false">
      <c r="A72" s="13" t="str">
        <f aca="false">[1]Garlic!A66</f>
        <v>Liberia</v>
      </c>
      <c r="B72" s="14" t="str">
        <f aca="false">[1]Garlic!B66</f>
        <v>nd</v>
      </c>
      <c r="C72" s="14" t="str">
        <f aca="false">[1]Garlic!C66</f>
        <v>nd</v>
      </c>
      <c r="D72" s="14" t="str">
        <f aca="false">[1]Garlic!D66</f>
        <v>nd</v>
      </c>
    </row>
    <row r="73" customFormat="false" ht="12.75" hidden="false" customHeight="false" outlineLevel="0" collapsed="false">
      <c r="A73" s="13" t="str">
        <f aca="false">[1]Garlic!A67</f>
        <v>Lithuania</v>
      </c>
      <c r="B73" s="14" t="n">
        <f aca="false">[1]Garlic!B67</f>
        <v>2.916</v>
      </c>
      <c r="C73" s="14" t="n">
        <f aca="false">[1]Garlic!C67</f>
        <v>0.198</v>
      </c>
      <c r="D73" s="14" t="n">
        <f aca="false">[1]Garlic!D67</f>
        <v>609</v>
      </c>
    </row>
    <row r="74" customFormat="false" ht="12.75" hidden="false" customHeight="false" outlineLevel="0" collapsed="false">
      <c r="A74" s="13" t="str">
        <f aca="false">[1]Garlic!A68</f>
        <v>Macedonia</v>
      </c>
      <c r="B74" s="14" t="str">
        <f aca="false">[1]Garlic!B68</f>
        <v>nd</v>
      </c>
      <c r="C74" s="14" t="str">
        <f aca="false">[1]Garlic!C68</f>
        <v>nd</v>
      </c>
      <c r="D74" s="14" t="str">
        <f aca="false">[1]Garlic!D68</f>
        <v>nd</v>
      </c>
    </row>
    <row r="75" customFormat="false" ht="12.75" hidden="false" customHeight="false" outlineLevel="0" collapsed="false">
      <c r="A75" s="13" t="str">
        <f aca="false">[1]Garlic!A69</f>
        <v>Martinique</v>
      </c>
      <c r="B75" s="14" t="str">
        <f aca="false">[1]Garlic!B69</f>
        <v>nd</v>
      </c>
      <c r="C75" s="14" t="str">
        <f aca="false">[1]Garlic!C69</f>
        <v>nd</v>
      </c>
      <c r="D75" s="14" t="str">
        <f aca="false">[1]Garlic!D69</f>
        <v>nd</v>
      </c>
    </row>
    <row r="76" customFormat="false" ht="12.75" hidden="false" customHeight="false" outlineLevel="0" collapsed="false">
      <c r="A76" s="13" t="str">
        <f aca="false">[1]Garlic!A70</f>
        <v>Mexico</v>
      </c>
      <c r="B76" s="14" t="n">
        <f aca="false">[1]Garlic!B70</f>
        <v>56.088</v>
      </c>
      <c r="C76" s="14" t="n">
        <f aca="false">[1]Garlic!C70</f>
        <v>12.41</v>
      </c>
      <c r="D76" s="14" t="n">
        <f aca="false">[1]Garlic!D70</f>
        <v>15535</v>
      </c>
    </row>
    <row r="77" customFormat="false" ht="12.75" hidden="false" customHeight="false" outlineLevel="0" collapsed="false">
      <c r="A77" s="13" t="str">
        <f aca="false">[1]Garlic!A71</f>
        <v>Moldova</v>
      </c>
      <c r="B77" s="14" t="str">
        <f aca="false">[1]Garlic!B71</f>
        <v>nd</v>
      </c>
      <c r="C77" s="14" t="str">
        <f aca="false">[1]Garlic!C71</f>
        <v>nd</v>
      </c>
      <c r="D77" s="14" t="str">
        <f aca="false">[1]Garlic!D71</f>
        <v>nd</v>
      </c>
    </row>
    <row r="78" customFormat="false" ht="12.75" hidden="false" customHeight="false" outlineLevel="0" collapsed="false">
      <c r="A78" s="13" t="str">
        <f aca="false">[1]Garlic!A72</f>
        <v>Montenegro</v>
      </c>
      <c r="B78" s="14" t="n">
        <f aca="false">[1]Garlic!B72</f>
        <v>0.784</v>
      </c>
      <c r="C78" s="14" t="str">
        <f aca="false">[1]Garlic!C72</f>
        <v>nd</v>
      </c>
      <c r="D78" s="14" t="str">
        <f aca="false">[1]Garlic!D72</f>
        <v>nd</v>
      </c>
    </row>
    <row r="79" customFormat="false" ht="12.75" hidden="false" customHeight="false" outlineLevel="0" collapsed="false">
      <c r="A79" s="13" t="str">
        <f aca="false">[1]Garlic!A73</f>
        <v>Montserrat</v>
      </c>
      <c r="B79" s="14" t="str">
        <f aca="false">[1]Garlic!B73</f>
        <v>nd</v>
      </c>
      <c r="C79" s="14" t="str">
        <f aca="false">[1]Garlic!C73</f>
        <v>nd</v>
      </c>
      <c r="D79" s="14" t="str">
        <f aca="false">[1]Garlic!D73</f>
        <v>nd</v>
      </c>
    </row>
    <row r="80" customFormat="false" ht="12.75" hidden="false" customHeight="false" outlineLevel="0" collapsed="false">
      <c r="A80" s="13" t="str">
        <f aca="false">[1]Garlic!A74</f>
        <v>Morocco</v>
      </c>
      <c r="B80" s="14" t="n">
        <f aca="false">[1]Garlic!B74</f>
        <v>13</v>
      </c>
      <c r="C80" s="14" t="n">
        <f aca="false">[1]Garlic!C74</f>
        <v>0.313</v>
      </c>
      <c r="D80" s="14" t="n">
        <f aca="false">[1]Garlic!D74</f>
        <v>308</v>
      </c>
    </row>
    <row r="81" customFormat="false" ht="12.75" hidden="false" customHeight="false" outlineLevel="0" collapsed="false">
      <c r="A81" s="13" t="s">
        <v>13</v>
      </c>
      <c r="B81" s="14" t="n">
        <f aca="false">[1]Garlic!B$75</f>
        <v>200</v>
      </c>
      <c r="C81" s="14" t="n">
        <f aca="false">[1]Garlic!C$75</f>
        <v>1.44</v>
      </c>
      <c r="D81" s="14" t="n">
        <f aca="false">[1]Garlic!D$75</f>
        <v>315</v>
      </c>
    </row>
    <row r="82" customFormat="false" ht="12.75" hidden="false" customHeight="false" outlineLevel="0" collapsed="false">
      <c r="A82" s="13" t="str">
        <f aca="false">[1]Garlic!A76</f>
        <v>Netherlands</v>
      </c>
      <c r="B82" s="14" t="n">
        <f aca="false">[1]Garlic!B76</f>
        <v>10.77</v>
      </c>
      <c r="C82" s="14" t="n">
        <f aca="false">[1]Garlic!C76</f>
        <v>22.86</v>
      </c>
      <c r="D82" s="14" t="n">
        <f aca="false">[1]Garlic!D76</f>
        <v>41818</v>
      </c>
    </row>
    <row r="83" customFormat="false" ht="12.75" hidden="false" customHeight="false" outlineLevel="0" collapsed="false">
      <c r="A83" s="13" t="str">
        <f aca="false">[1]Garlic!A77</f>
        <v>Netherlands Antilles</v>
      </c>
      <c r="B83" s="14" t="str">
        <f aca="false">[1]Garlic!B77</f>
        <v>nd</v>
      </c>
      <c r="C83" s="14" t="str">
        <f aca="false">[1]Garlic!C77</f>
        <v>nd</v>
      </c>
      <c r="D83" s="14" t="str">
        <f aca="false">[1]Garlic!D77</f>
        <v>nd</v>
      </c>
    </row>
    <row r="84" customFormat="false" ht="12.75" hidden="false" customHeight="false" outlineLevel="0" collapsed="false">
      <c r="A84" s="13" t="str">
        <f aca="false">[1]Garlic!A78</f>
        <v>New Zealand</v>
      </c>
      <c r="B84" s="14" t="n">
        <f aca="false">[1]Garlic!B78</f>
        <v>1.6</v>
      </c>
      <c r="C84" s="14" t="n">
        <f aca="false">[1]Garlic!C78</f>
        <v>0.563</v>
      </c>
      <c r="D84" s="14" t="n">
        <f aca="false">[1]Garlic!D78</f>
        <v>588</v>
      </c>
    </row>
    <row r="85" customFormat="false" ht="12.75" hidden="false" customHeight="false" outlineLevel="0" collapsed="false">
      <c r="A85" s="13" t="str">
        <f aca="false">[1]Garlic!A79</f>
        <v>Nicaragua</v>
      </c>
      <c r="B85" s="14" t="str">
        <f aca="false">[1]Garlic!B79</f>
        <v>nd</v>
      </c>
      <c r="C85" s="14" t="str">
        <f aca="false">[1]Garlic!C79</f>
        <v>nd</v>
      </c>
      <c r="D85" s="14" t="str">
        <f aca="false">[1]Garlic!D79</f>
        <v>nd</v>
      </c>
    </row>
    <row r="86" customFormat="false" ht="12.75" hidden="false" customHeight="true" outlineLevel="0" collapsed="false">
      <c r="A86" s="13" t="str">
        <f aca="false">[1]Garlic!A80</f>
        <v>Niger</v>
      </c>
      <c r="B86" s="14" t="n">
        <f aca="false">[1]Garlic!B80</f>
        <v>2.436</v>
      </c>
      <c r="C86" s="14" t="n">
        <f aca="false">[1]Garlic!C80</f>
        <v>0.329</v>
      </c>
      <c r="D86" s="14" t="n">
        <f aca="false">[1]Garlic!D80</f>
        <v>188</v>
      </c>
      <c r="F86" s="16" t="s">
        <v>14</v>
      </c>
      <c r="G86" s="16"/>
      <c r="H86" s="16"/>
      <c r="I86" s="16"/>
      <c r="J86" s="16"/>
      <c r="K86" s="16"/>
      <c r="L86" s="16"/>
    </row>
    <row r="87" customFormat="false" ht="12.75" hidden="false" customHeight="false" outlineLevel="0" collapsed="false">
      <c r="A87" s="13" t="str">
        <f aca="false">[1]Garlic!A81</f>
        <v>Nigeria</v>
      </c>
      <c r="B87" s="14" t="str">
        <f aca="false">[1]Garlic!B81</f>
        <v>nd</v>
      </c>
      <c r="C87" s="14" t="n">
        <f aca="false">[1]Garlic!C81</f>
        <v>0.487</v>
      </c>
      <c r="D87" s="14" t="n">
        <f aca="false">[1]Garlic!D81</f>
        <v>41</v>
      </c>
      <c r="F87" s="16"/>
      <c r="G87" s="16"/>
      <c r="H87" s="16"/>
      <c r="I87" s="16"/>
      <c r="J87" s="16"/>
      <c r="K87" s="16"/>
      <c r="L87" s="16"/>
    </row>
    <row r="88" customFormat="false" ht="12.75" hidden="false" customHeight="false" outlineLevel="0" collapsed="false">
      <c r="A88" s="13" t="str">
        <f aca="false">[1]Garlic!A82</f>
        <v>Pakistan</v>
      </c>
      <c r="B88" s="14" t="n">
        <f aca="false">[1]Garlic!B82</f>
        <v>67.204</v>
      </c>
      <c r="C88" s="14" t="n">
        <f aca="false">[1]Garlic!C82</f>
        <v>5.813</v>
      </c>
      <c r="D88" s="14" t="n">
        <f aca="false">[1]Garlic!D82</f>
        <v>1746</v>
      </c>
    </row>
    <row r="89" customFormat="false" ht="12.75" hidden="false" customHeight="false" outlineLevel="0" collapsed="false">
      <c r="A89" s="13" t="str">
        <f aca="false">[1]Garlic!A83</f>
        <v>Palestinian Authority</v>
      </c>
      <c r="B89" s="14" t="str">
        <f aca="false">[1]Garlic!B83</f>
        <v>nd</v>
      </c>
      <c r="C89" s="14" t="str">
        <f aca="false">[1]Garlic!C83</f>
        <v>nd</v>
      </c>
      <c r="D89" s="14" t="str">
        <f aca="false">[1]Garlic!D83</f>
        <v>nd</v>
      </c>
    </row>
    <row r="90" customFormat="false" ht="12.75" hidden="false" customHeight="false" outlineLevel="0" collapsed="false">
      <c r="A90" s="13" t="str">
        <f aca="false">[1]Garlic!A84</f>
        <v>Panama</v>
      </c>
      <c r="B90" s="14" t="str">
        <f aca="false">[1]Garlic!B84</f>
        <v>nd</v>
      </c>
      <c r="C90" s="14" t="str">
        <f aca="false">[1]Garlic!C84</f>
        <v>nd</v>
      </c>
      <c r="D90" s="14" t="str">
        <f aca="false">[1]Garlic!D84</f>
        <v>nd</v>
      </c>
    </row>
    <row r="91" customFormat="false" ht="12.75" hidden="false" customHeight="false" outlineLevel="0" collapsed="false">
      <c r="A91" s="13" t="str">
        <f aca="false">[1]Garlic!A85</f>
        <v>Papua New Guinea</v>
      </c>
      <c r="B91" s="14" t="str">
        <f aca="false">[1]Garlic!B85</f>
        <v>nd</v>
      </c>
      <c r="C91" s="14" t="str">
        <f aca="false">[1]Garlic!C85</f>
        <v>nd</v>
      </c>
      <c r="D91" s="14" t="str">
        <f aca="false">[1]Garlic!D85</f>
        <v>nd</v>
      </c>
    </row>
    <row r="92" customFormat="false" ht="12.75" hidden="false" customHeight="false" outlineLevel="0" collapsed="false">
      <c r="A92" s="13" t="str">
        <f aca="false">[1]Garlic!A86</f>
        <v>Paraguay</v>
      </c>
      <c r="B92" s="14" t="n">
        <f aca="false">[1]Garlic!B86</f>
        <v>0.57</v>
      </c>
      <c r="C92" s="14" t="n">
        <f aca="false">[1]Garlic!C86</f>
        <v>0.318</v>
      </c>
      <c r="D92" s="14" t="n">
        <f aca="false">[1]Garlic!D86</f>
        <v>150</v>
      </c>
    </row>
    <row r="93" customFormat="false" ht="12.75" hidden="false" customHeight="false" outlineLevel="0" collapsed="false">
      <c r="A93" s="13" t="str">
        <f aca="false">[1]Garlic!A87</f>
        <v>Peru</v>
      </c>
      <c r="B93" s="14" t="n">
        <f aca="false">[1]Garlic!B87</f>
        <v>57.613</v>
      </c>
      <c r="C93" s="14" t="n">
        <f aca="false">[1]Garlic!C87</f>
        <v>1.47</v>
      </c>
      <c r="D93" s="14" t="n">
        <f aca="false">[1]Garlic!D87</f>
        <v>631</v>
      </c>
    </row>
    <row r="94" customFormat="false" ht="12.75" hidden="false" customHeight="false" outlineLevel="0" collapsed="false">
      <c r="A94" s="13" t="str">
        <f aca="false">[1]Garlic!A88</f>
        <v>Philippines</v>
      </c>
      <c r="B94" s="14" t="n">
        <f aca="false">[1]Garlic!B88</f>
        <v>10.451</v>
      </c>
      <c r="C94" s="14" t="n">
        <f aca="false">[1]Garlic!C88</f>
        <v>0.041</v>
      </c>
      <c r="D94" s="14" t="n">
        <f aca="false">[1]Garlic!D88</f>
        <v>21</v>
      </c>
    </row>
    <row r="95" customFormat="false" ht="12.75" hidden="false" customHeight="false" outlineLevel="0" collapsed="false">
      <c r="A95" s="13" t="str">
        <f aca="false">[1]Garlic!A89</f>
        <v>Poland</v>
      </c>
      <c r="B95" s="14" t="str">
        <f aca="false">[1]Garlic!B89</f>
        <v>nd</v>
      </c>
      <c r="C95" s="14" t="n">
        <f aca="false">[1]Garlic!C89</f>
        <v>0.284</v>
      </c>
      <c r="D95" s="14" t="n">
        <f aca="false">[1]Garlic!D89</f>
        <v>382</v>
      </c>
    </row>
    <row r="96" customFormat="false" ht="12.75" hidden="false" customHeight="false" outlineLevel="0" collapsed="false">
      <c r="A96" s="13" t="str">
        <f aca="false">[1]Garlic!A90</f>
        <v>Portugal</v>
      </c>
      <c r="B96" s="14" t="n">
        <f aca="false">[1]Garlic!B90</f>
        <v>1.9</v>
      </c>
      <c r="C96" s="14" t="n">
        <f aca="false">[1]Garlic!C90</f>
        <v>0.059</v>
      </c>
      <c r="D96" s="14" t="n">
        <f aca="false">[1]Garlic!D90</f>
        <v>263</v>
      </c>
    </row>
    <row r="97" customFormat="false" ht="12.75" hidden="false" customHeight="false" outlineLevel="0" collapsed="false">
      <c r="A97" s="13" t="str">
        <f aca="false">[1]Garlic!A91</f>
        <v>Romania</v>
      </c>
      <c r="B97" s="14" t="n">
        <f aca="false">[1]Garlic!B91</f>
        <v>63.245</v>
      </c>
      <c r="C97" s="14" t="n">
        <f aca="false">[1]Garlic!C91</f>
        <v>0.015</v>
      </c>
      <c r="D97" s="14" t="n">
        <f aca="false">[1]Garlic!D91</f>
        <v>19</v>
      </c>
    </row>
    <row r="98" customFormat="false" ht="12.75" hidden="false" customHeight="false" outlineLevel="0" collapsed="false">
      <c r="A98" s="13" t="str">
        <f aca="false">[1]Garlic!A92</f>
        <v>Russia</v>
      </c>
      <c r="B98" s="14" t="str">
        <f aca="false">[1]Garlic!B92</f>
        <v>nd</v>
      </c>
      <c r="C98" s="14" t="str">
        <f aca="false">[1]Garlic!C92</f>
        <v>nd</v>
      </c>
      <c r="D98" s="14" t="str">
        <f aca="false">[1]Garlic!D92</f>
        <v>nd</v>
      </c>
    </row>
    <row r="99" customFormat="false" ht="12.75" hidden="false" customHeight="false" outlineLevel="0" collapsed="false">
      <c r="A99" s="13" t="str">
        <f aca="false">[1]Garlic!A93</f>
        <v>Senegal</v>
      </c>
      <c r="B99" s="14" t="str">
        <f aca="false">[1]Garlic!B93</f>
        <v>nd</v>
      </c>
      <c r="C99" s="14" t="n">
        <f aca="false">[1]Garlic!C93</f>
        <v>0.004</v>
      </c>
      <c r="D99" s="14" t="n">
        <f aca="false">[1]Garlic!D93</f>
        <v>1</v>
      </c>
    </row>
    <row r="100" customFormat="false" ht="12.75" hidden="false" customHeight="false" outlineLevel="0" collapsed="false">
      <c r="A100" s="13" t="str">
        <f aca="false">[1]Garlic!A94</f>
        <v>Serbia</v>
      </c>
      <c r="B100" s="14" t="n">
        <f aca="false">[1]Garlic!B94</f>
        <v>21.51</v>
      </c>
      <c r="C100" s="14" t="n">
        <f aca="false">[1]Garlic!C94</f>
        <v>0.131</v>
      </c>
      <c r="D100" s="14" t="n">
        <f aca="false">[1]Garlic!D94</f>
        <v>48</v>
      </c>
    </row>
    <row r="101" customFormat="false" ht="12.75" hidden="false" customHeight="false" outlineLevel="0" collapsed="false">
      <c r="A101" s="13" t="str">
        <f aca="false">[1]Garlic!A95</f>
        <v>Sierra Leone</v>
      </c>
      <c r="B101" s="14" t="str">
        <f aca="false">[1]Garlic!B95</f>
        <v>nd</v>
      </c>
      <c r="C101" s="14" t="str">
        <f aca="false">[1]Garlic!C95</f>
        <v>nd</v>
      </c>
      <c r="D101" s="14" t="str">
        <f aca="false">[1]Garlic!D95</f>
        <v>nd</v>
      </c>
    </row>
    <row r="102" customFormat="false" ht="12.75" hidden="false" customHeight="false" outlineLevel="0" collapsed="false">
      <c r="A102" s="13" t="str">
        <f aca="false">[1]Garlic!A96</f>
        <v>Slovakia</v>
      </c>
      <c r="B102" s="14" t="n">
        <f aca="false">[1]Garlic!B96</f>
        <v>2.121</v>
      </c>
      <c r="C102" s="14" t="n">
        <f aca="false">[1]Garlic!C96</f>
        <v>0.178</v>
      </c>
      <c r="D102" s="14" t="n">
        <f aca="false">[1]Garlic!D96</f>
        <v>573</v>
      </c>
    </row>
    <row r="103" customFormat="false" ht="12.75" hidden="false" customHeight="false" outlineLevel="0" collapsed="false">
      <c r="A103" s="13" t="str">
        <f aca="false">[1]Garlic!A97</f>
        <v>Slovenia</v>
      </c>
      <c r="B103" s="14" t="n">
        <f aca="false">[1]Garlic!B97</f>
        <v>0.307</v>
      </c>
      <c r="C103" s="14" t="n">
        <f aca="false">[1]Garlic!C97</f>
        <v>0.148</v>
      </c>
      <c r="D103" s="14" t="n">
        <f aca="false">[1]Garlic!D97</f>
        <v>122</v>
      </c>
    </row>
    <row r="104" customFormat="false" ht="12.75" hidden="false" customHeight="false" outlineLevel="0" collapsed="false">
      <c r="A104" s="13" t="str">
        <f aca="false">[1]Garlic!A98</f>
        <v>South Africa</v>
      </c>
      <c r="B104" s="14" t="str">
        <f aca="false">[1]Garlic!B98</f>
        <v>nd</v>
      </c>
      <c r="C104" s="14" t="n">
        <f aca="false">[1]Garlic!C98</f>
        <v>0.143</v>
      </c>
      <c r="D104" s="14" t="n">
        <f aca="false">[1]Garlic!D98</f>
        <v>388</v>
      </c>
    </row>
    <row r="105" customFormat="false" ht="12.75" hidden="false" customHeight="false" outlineLevel="0" collapsed="false">
      <c r="A105" s="13" t="str">
        <f aca="false">[1]Garlic!A99</f>
        <v>Spain</v>
      </c>
      <c r="B105" s="14" t="n">
        <f aca="false">[1]Garlic!B99</f>
        <v>154</v>
      </c>
      <c r="C105" s="14" t="n">
        <f aca="false">[1]Garlic!C99</f>
        <v>48.909</v>
      </c>
      <c r="D105" s="14" t="n">
        <f aca="false">[1]Garlic!D99</f>
        <v>122931</v>
      </c>
    </row>
    <row r="106" customFormat="false" ht="12.75" hidden="false" customHeight="false" outlineLevel="0" collapsed="false">
      <c r="A106" s="13" t="str">
        <f aca="false">[1]Garlic!A100</f>
        <v>St. Barthelemy</v>
      </c>
      <c r="B106" s="14" t="str">
        <f aca="false">[1]Garlic!B100</f>
        <v>nd</v>
      </c>
      <c r="C106" s="14" t="str">
        <f aca="false">[1]Garlic!C100</f>
        <v>nd</v>
      </c>
      <c r="D106" s="14" t="str">
        <f aca="false">[1]Garlic!D100</f>
        <v>nd</v>
      </c>
    </row>
    <row r="107" customFormat="false" ht="12.75" hidden="false" customHeight="false" outlineLevel="0" collapsed="false">
      <c r="A107" s="13" t="str">
        <f aca="false">[1]Garlic!A101</f>
        <v>St. Kitts and Nevis</v>
      </c>
      <c r="B107" s="14" t="str">
        <f aca="false">[1]Garlic!B101</f>
        <v>nd</v>
      </c>
      <c r="C107" s="14" t="str">
        <f aca="false">[1]Garlic!C101</f>
        <v>nd</v>
      </c>
      <c r="D107" s="14" t="str">
        <f aca="false">[1]Garlic!D101</f>
        <v>nd</v>
      </c>
    </row>
    <row r="108" customFormat="false" ht="12.75" hidden="false" customHeight="false" outlineLevel="0" collapsed="false">
      <c r="A108" s="13" t="str">
        <f aca="false">[1]Garlic!A102</f>
        <v>St. Lucia</v>
      </c>
      <c r="B108" s="14" t="str">
        <f aca="false">[1]Garlic!B102</f>
        <v>nd</v>
      </c>
      <c r="C108" s="14" t="str">
        <f aca="false">[1]Garlic!C102</f>
        <v>nd</v>
      </c>
      <c r="D108" s="14" t="str">
        <f aca="false">[1]Garlic!D102</f>
        <v>nd</v>
      </c>
    </row>
    <row r="109" customFormat="false" ht="12.75" hidden="false" customHeight="false" outlineLevel="0" collapsed="false">
      <c r="A109" s="13" t="str">
        <f aca="false">[1]Garlic!A103</f>
        <v>St. Martin</v>
      </c>
      <c r="B109" s="14" t="str">
        <f aca="false">[1]Garlic!B103</f>
        <v>nd</v>
      </c>
      <c r="C109" s="14" t="str">
        <f aca="false">[1]Garlic!C103</f>
        <v>nd</v>
      </c>
      <c r="D109" s="14" t="str">
        <f aca="false">[1]Garlic!D103</f>
        <v>nd</v>
      </c>
    </row>
    <row r="110" customFormat="false" ht="12.75" hidden="false" customHeight="false" outlineLevel="0" collapsed="false">
      <c r="A110" s="13" t="str">
        <f aca="false">[1]Garlic!A104</f>
        <v>St. Vincent and the Grenadines</v>
      </c>
      <c r="B110" s="14" t="str">
        <f aca="false">[1]Garlic!B104</f>
        <v>nd</v>
      </c>
      <c r="C110" s="14" t="str">
        <f aca="false">[1]Garlic!C104</f>
        <v>nd</v>
      </c>
      <c r="D110" s="14" t="str">
        <f aca="false">[1]Garlic!D104</f>
        <v>nd</v>
      </c>
    </row>
    <row r="111" customFormat="false" ht="12.75" hidden="false" customHeight="false" outlineLevel="0" collapsed="false">
      <c r="A111" s="13" t="str">
        <f aca="false">[1]Garlic!A105</f>
        <v>Sudan</v>
      </c>
      <c r="B111" s="14" t="n">
        <f aca="false">[1]Garlic!B105</f>
        <v>25.2</v>
      </c>
      <c r="C111" s="14" t="n">
        <f aca="false">[1]Garlic!C105</f>
        <v>0.025</v>
      </c>
      <c r="D111" s="14" t="n">
        <f aca="false">[1]Garlic!D105</f>
        <v>9</v>
      </c>
    </row>
    <row r="112" customFormat="false" ht="12.75" hidden="false" customHeight="false" outlineLevel="0" collapsed="false">
      <c r="A112" s="13" t="str">
        <f aca="false">[1]Garlic!A106</f>
        <v>Suriname</v>
      </c>
      <c r="B112" s="14" t="str">
        <f aca="false">[1]Garlic!B106</f>
        <v>nd</v>
      </c>
      <c r="C112" s="14" t="str">
        <f aca="false">[1]Garlic!C106</f>
        <v>nd</v>
      </c>
      <c r="D112" s="14" t="str">
        <f aca="false">[1]Garlic!D106</f>
        <v>nd</v>
      </c>
    </row>
    <row r="113" customFormat="false" ht="12.75" hidden="false" customHeight="false" outlineLevel="0" collapsed="false">
      <c r="A113" s="13" t="str">
        <f aca="false">[1]Garlic!A107</f>
        <v>Switzerland</v>
      </c>
      <c r="B113" s="14" t="n">
        <f aca="false">[1]Garlic!B107</f>
        <v>0.009</v>
      </c>
      <c r="C113" s="14" t="n">
        <f aca="false">[1]Garlic!C107</f>
        <v>0.012</v>
      </c>
      <c r="D113" s="14" t="n">
        <f aca="false">[1]Garlic!D107</f>
        <v>58</v>
      </c>
    </row>
    <row r="114" customFormat="false" ht="12.75" hidden="false" customHeight="false" outlineLevel="0" collapsed="false">
      <c r="A114" s="13" t="str">
        <f aca="false">[1]Garlic!A108</f>
        <v>Syria</v>
      </c>
      <c r="B114" s="14" t="str">
        <f aca="false">[1]Garlic!B108</f>
        <v>nd</v>
      </c>
      <c r="C114" s="14" t="str">
        <f aca="false">[1]Garlic!C108</f>
        <v>nd</v>
      </c>
      <c r="D114" s="14" t="str">
        <f aca="false">[1]Garlic!D108</f>
        <v>nd</v>
      </c>
    </row>
    <row r="115" customFormat="false" ht="12.75" hidden="false" customHeight="false" outlineLevel="0" collapsed="false">
      <c r="A115" s="13" t="str">
        <f aca="false">[1]Garlic!A109</f>
        <v>Taiwan</v>
      </c>
      <c r="B115" s="14" t="str">
        <f aca="false">[1]Garlic!B109</f>
        <v>nd</v>
      </c>
      <c r="C115" s="14" t="str">
        <f aca="false">[1]Garlic!C109</f>
        <v>nd</v>
      </c>
      <c r="D115" s="14" t="str">
        <f aca="false">[1]Garlic!D109</f>
        <v>nd</v>
      </c>
    </row>
    <row r="116" customFormat="false" ht="12.75" hidden="false" customHeight="false" outlineLevel="0" collapsed="false">
      <c r="A116" s="13" t="str">
        <f aca="false">[1]Garlic!A110</f>
        <v>Tajikistan</v>
      </c>
      <c r="B116" s="14" t="n">
        <f aca="false">[1]Garlic!B110</f>
        <v>0.3</v>
      </c>
      <c r="C116" s="14" t="str">
        <f aca="false">[1]Garlic!C110</f>
        <v>nd</v>
      </c>
      <c r="D116" s="14" t="str">
        <f aca="false">[1]Garlic!D110</f>
        <v>nd</v>
      </c>
    </row>
    <row r="117" customFormat="false" ht="12.75" hidden="false" customHeight="false" outlineLevel="0" collapsed="false">
      <c r="A117" s="13" t="str">
        <f aca="false">[1]Garlic!A111</f>
        <v>Tanzania</v>
      </c>
      <c r="B117" s="14" t="str">
        <f aca="false">[1]Garlic!B111</f>
        <v>nd</v>
      </c>
      <c r="C117" s="14" t="str">
        <f aca="false">[1]Garlic!C111</f>
        <v>nd</v>
      </c>
      <c r="D117" s="14" t="str">
        <f aca="false">[1]Garlic!D111</f>
        <v>nd</v>
      </c>
      <c r="E117" s="17"/>
      <c r="F117" s="17"/>
      <c r="G117" s="17"/>
      <c r="H117" s="17"/>
      <c r="I117" s="17"/>
      <c r="J117" s="17"/>
      <c r="K117" s="17"/>
      <c r="L117" s="17"/>
    </row>
    <row r="118" customFormat="false" ht="12.75" hidden="false" customHeight="false" outlineLevel="0" collapsed="false">
      <c r="A118" s="13" t="str">
        <f aca="false">[1]Garlic!A112</f>
        <v>Thailand</v>
      </c>
      <c r="B118" s="14" t="n">
        <f aca="false">[1]Garlic!B112</f>
        <v>71.433</v>
      </c>
      <c r="C118" s="14" t="n">
        <f aca="false">[1]Garlic!C112</f>
        <v>0.199</v>
      </c>
      <c r="D118" s="14" t="n">
        <f aca="false">[1]Garlic!D112</f>
        <v>249</v>
      </c>
      <c r="E118" s="17"/>
      <c r="F118" s="17"/>
      <c r="G118" s="17"/>
      <c r="H118" s="17"/>
      <c r="I118" s="17"/>
      <c r="J118" s="17"/>
      <c r="K118" s="17"/>
      <c r="L118" s="17"/>
    </row>
    <row r="119" customFormat="false" ht="12.75" hidden="false" customHeight="false" outlineLevel="0" collapsed="false">
      <c r="A119" s="13" t="str">
        <f aca="false">[1]Garlic!A113</f>
        <v>Timor-Leste</v>
      </c>
      <c r="B119" s="14" t="n">
        <f aca="false">[1]Garlic!B113</f>
        <v>0.271</v>
      </c>
      <c r="C119" s="14" t="str">
        <f aca="false">[1]Garlic!C113</f>
        <v>nd</v>
      </c>
      <c r="D119" s="14" t="str">
        <f aca="false">[1]Garlic!D113</f>
        <v>nd</v>
      </c>
      <c r="E119" s="17"/>
      <c r="F119" s="17"/>
      <c r="G119" s="17"/>
      <c r="H119" s="17"/>
      <c r="I119" s="17"/>
      <c r="J119" s="17"/>
      <c r="K119" s="17"/>
      <c r="L119" s="17"/>
    </row>
    <row r="120" customFormat="false" ht="12.75" hidden="false" customHeight="true" outlineLevel="0" collapsed="false">
      <c r="A120" s="13" t="str">
        <f aca="false">[1]Garlic!A114</f>
        <v>Tonga</v>
      </c>
      <c r="B120" s="14" t="str">
        <f aca="false">[1]Garlic!B114</f>
        <v>nd</v>
      </c>
      <c r="C120" s="14" t="str">
        <f aca="false">[1]Garlic!C114</f>
        <v>nd</v>
      </c>
      <c r="D120" s="14" t="str">
        <f aca="false">[1]Garlic!D114</f>
        <v>nd</v>
      </c>
    </row>
    <row r="121" customFormat="false" ht="12.75" hidden="false" customHeight="false" outlineLevel="0" collapsed="false">
      <c r="A121" s="13" t="str">
        <f aca="false">[1]Garlic!A115</f>
        <v>Trinidad and Tobago</v>
      </c>
      <c r="B121" s="14" t="str">
        <f aca="false">[1]Garlic!B115</f>
        <v>nd</v>
      </c>
      <c r="C121" s="14" t="n">
        <f aca="false">[1]Garlic!C115</f>
        <v>0.083</v>
      </c>
      <c r="D121" s="14" t="n">
        <f aca="false">[1]Garlic!D115</f>
        <v>41</v>
      </c>
    </row>
    <row r="122" customFormat="false" ht="12.75" hidden="false" customHeight="false" outlineLevel="0" collapsed="false">
      <c r="A122" s="13" t="str">
        <f aca="false">[1]Garlic!A116</f>
        <v>Tunisia</v>
      </c>
      <c r="B122" s="14" t="n">
        <f aca="false">[1]Garlic!B116</f>
        <v>6.594</v>
      </c>
      <c r="C122" s="14" t="n">
        <f aca="false">[1]Garlic!C116</f>
        <v>0.02</v>
      </c>
      <c r="D122" s="14" t="n">
        <f aca="false">[1]Garlic!D116</f>
        <v>16</v>
      </c>
    </row>
    <row r="123" customFormat="false" ht="12.75" hidden="false" customHeight="false" outlineLevel="0" collapsed="false">
      <c r="A123" s="13" t="str">
        <f aca="false">[1]Garlic!A117</f>
        <v>Turkey</v>
      </c>
      <c r="B123" s="14" t="n">
        <f aca="false">[1]Garlic!B117</f>
        <v>105.363</v>
      </c>
      <c r="C123" s="14" t="n">
        <f aca="false">[1]Garlic!C117</f>
        <v>0.054</v>
      </c>
      <c r="D123" s="14" t="n">
        <f aca="false">[1]Garlic!D117</f>
        <v>119</v>
      </c>
    </row>
    <row r="124" customFormat="false" ht="12.75" hidden="false" customHeight="false" outlineLevel="0" collapsed="false">
      <c r="A124" s="13" t="str">
        <f aca="false">[1]Garlic!A118</f>
        <v>Turkmenistan</v>
      </c>
      <c r="B124" s="14" t="n">
        <f aca="false">[1]Garlic!B118</f>
        <v>2.5</v>
      </c>
      <c r="C124" s="14" t="n">
        <f aca="false">[1]Garlic!C118</f>
        <v>0.051</v>
      </c>
      <c r="D124" s="14" t="n">
        <f aca="false">[1]Garlic!D118</f>
        <v>53</v>
      </c>
    </row>
    <row r="125" customFormat="false" ht="12.75" hidden="false" customHeight="false" outlineLevel="0" collapsed="false">
      <c r="A125" s="13" t="str">
        <f aca="false">[1]Garlic!A119</f>
        <v>Ukraine</v>
      </c>
      <c r="B125" s="14" t="n">
        <f aca="false">[1]Garlic!B119</f>
        <v>150.1</v>
      </c>
      <c r="C125" s="14" t="n">
        <f aca="false">[1]Garlic!C119</f>
        <v>0.062</v>
      </c>
      <c r="D125" s="14" t="n">
        <f aca="false">[1]Garlic!D119</f>
        <v>74</v>
      </c>
    </row>
    <row r="126" customFormat="false" ht="12.75" hidden="false" customHeight="false" outlineLevel="0" collapsed="false">
      <c r="A126" s="13" t="str">
        <f aca="false">[1]Garlic!A120</f>
        <v>United Kingdom</v>
      </c>
      <c r="B126" s="14" t="str">
        <f aca="false">[1]Garlic!B120</f>
        <v>nd</v>
      </c>
      <c r="C126" s="14" t="n">
        <f aca="false">[1]Garlic!C120</f>
        <v>0.646</v>
      </c>
      <c r="D126" s="14" t="n">
        <f aca="false">[1]Garlic!D120</f>
        <v>1734</v>
      </c>
    </row>
    <row r="127" customFormat="false" ht="12.75" hidden="false" customHeight="false" outlineLevel="0" collapsed="false">
      <c r="A127" s="13" t="str">
        <f aca="false">[1]Garlic!A121</f>
        <v>Uruguay</v>
      </c>
      <c r="B127" s="14" t="n">
        <f aca="false">[1]Garlic!B121</f>
        <v>0.588</v>
      </c>
      <c r="C127" s="14" t="str">
        <f aca="false">[1]Garlic!C121</f>
        <v>nd</v>
      </c>
      <c r="D127" s="14" t="str">
        <f aca="false">[1]Garlic!D121</f>
        <v>nd</v>
      </c>
    </row>
    <row r="128" customFormat="false" ht="12.75" hidden="false" customHeight="false" outlineLevel="0" collapsed="false">
      <c r="A128" s="13" t="str">
        <f aca="false">[1]Garlic!A122</f>
        <v>Uzbekistan</v>
      </c>
      <c r="B128" s="14" t="n">
        <f aca="false">[1]Garlic!B122</f>
        <v>49</v>
      </c>
      <c r="C128" s="14" t="n">
        <f aca="false">[1]Garlic!C122</f>
        <v>0.053</v>
      </c>
      <c r="D128" s="14" t="n">
        <f aca="false">[1]Garlic!D122</f>
        <v>48</v>
      </c>
    </row>
    <row r="129" customFormat="false" ht="12.75" hidden="false" customHeight="false" outlineLevel="0" collapsed="false">
      <c r="A129" s="13" t="str">
        <f aca="false">[1]Garlic!A123</f>
        <v>Vanuatu</v>
      </c>
      <c r="B129" s="14" t="str">
        <f aca="false">[1]Garlic!B123</f>
        <v>nd</v>
      </c>
      <c r="C129" s="14" t="str">
        <f aca="false">[1]Garlic!C123</f>
        <v>nd</v>
      </c>
      <c r="D129" s="14" t="str">
        <f aca="false">[1]Garlic!D123</f>
        <v>nd</v>
      </c>
      <c r="E129" s="18"/>
      <c r="F129" s="18"/>
      <c r="G129" s="18"/>
      <c r="H129" s="18"/>
      <c r="I129" s="18"/>
      <c r="J129" s="18"/>
      <c r="K129" s="18"/>
      <c r="L129" s="18"/>
    </row>
    <row r="130" customFormat="false" ht="12.75" hidden="false" customHeight="true" outlineLevel="0" collapsed="false">
      <c r="A130" s="13" t="str">
        <f aca="false">[1]Garlic!A124</f>
        <v>Venezuela</v>
      </c>
      <c r="B130" s="14" t="str">
        <f aca="false">[1]Garlic!B124</f>
        <v>nd</v>
      </c>
      <c r="C130" s="14" t="str">
        <f aca="false">[1]Garlic!C124</f>
        <v>nd</v>
      </c>
      <c r="D130" s="14" t="str">
        <f aca="false">[1]Garlic!D124</f>
        <v>nd</v>
      </c>
      <c r="E130" s="19"/>
      <c r="F130" s="19"/>
      <c r="G130" s="19"/>
      <c r="H130" s="19"/>
      <c r="I130" s="19"/>
      <c r="J130" s="19"/>
      <c r="K130" s="19"/>
      <c r="L130" s="19"/>
    </row>
    <row r="131" customFormat="false" ht="12.75" hidden="false" customHeight="false" outlineLevel="0" collapsed="false">
      <c r="A131" s="13" t="str">
        <f aca="false">[1]Garlic!A125</f>
        <v>Virgin Islands, British</v>
      </c>
      <c r="B131" s="14" t="str">
        <f aca="false">[1]Garlic!B125</f>
        <v>nd</v>
      </c>
      <c r="C131" s="14" t="str">
        <f aca="false">[1]Garlic!C125</f>
        <v>nd</v>
      </c>
      <c r="D131" s="14" t="str">
        <f aca="false">[1]Garlic!D125</f>
        <v>nd</v>
      </c>
      <c r="E131" s="19"/>
      <c r="F131" s="19"/>
      <c r="G131" s="19"/>
      <c r="H131" s="19"/>
      <c r="I131" s="19"/>
      <c r="J131" s="19"/>
      <c r="K131" s="19"/>
      <c r="L131" s="19"/>
    </row>
    <row r="132" customFormat="false" ht="12.75" hidden="false" customHeight="false" outlineLevel="0" collapsed="false">
      <c r="A132" s="13" t="str">
        <f aca="false">[1]Garlic!A126</f>
        <v>Zambia</v>
      </c>
      <c r="B132" s="14" t="str">
        <f aca="false">[1]Garlic!B126</f>
        <v>nd</v>
      </c>
      <c r="C132" s="14" t="str">
        <f aca="false">[1]Garlic!C126</f>
        <v>nd</v>
      </c>
      <c r="D132" s="14" t="str">
        <f aca="false">[1]Garlic!D126</f>
        <v>nd</v>
      </c>
      <c r="E132" s="19"/>
      <c r="F132" s="19"/>
      <c r="G132" s="19"/>
      <c r="H132" s="19"/>
      <c r="I132" s="19"/>
      <c r="J132" s="19"/>
      <c r="K132" s="19"/>
      <c r="L132" s="19"/>
    </row>
    <row r="133" customFormat="false" ht="12.75" hidden="false" customHeight="false" outlineLevel="0" collapsed="false">
      <c r="A133" s="20" t="s">
        <v>15</v>
      </c>
      <c r="B133" s="21" t="n">
        <f aca="false">100*1000*SUM($B$6:B132)/[1]Production_Quantity!$B$102</f>
        <v>95.188415304502</v>
      </c>
      <c r="C133" s="22" t="n">
        <f aca="false">100*1000*SUM($C$6:C132)/SUM([1]Export_Quantity!$B109)</f>
        <v>92.1997387244003</v>
      </c>
      <c r="D133" s="22" t="n">
        <f aca="false">100*SUM($D$6:D132)/SUM([1]Export_Value!$B109)</f>
        <v>87.7474376395042</v>
      </c>
      <c r="E133" s="18"/>
      <c r="F133" s="18"/>
      <c r="G133" s="18"/>
      <c r="H133" s="18"/>
      <c r="I133" s="18"/>
      <c r="J133" s="18"/>
      <c r="K133" s="18"/>
      <c r="L133" s="18"/>
    </row>
    <row r="134" customFormat="false" ht="12.75" hidden="false" customHeight="false" outlineLevel="0" collapsed="false">
      <c r="A134" s="23" t="s">
        <v>16</v>
      </c>
      <c r="B134" s="24" t="n">
        <f aca="false">MEDIAN([1]Production_Quantity!$B$2:$B$99)/1000</f>
        <v>6.594</v>
      </c>
      <c r="C134" s="24" t="n">
        <f aca="false">MEDIAN([1]Export_Quantity!$B$2:$B$106)/1000</f>
        <v>0.129</v>
      </c>
      <c r="D134" s="24" t="n">
        <f aca="false">MEDIAN([1]Export_Value!$B$2:$B$106)</f>
        <v>107</v>
      </c>
      <c r="E134" s="18"/>
      <c r="F134" s="18"/>
      <c r="G134" s="18"/>
      <c r="H134" s="18"/>
      <c r="I134" s="18"/>
      <c r="J134" s="18"/>
      <c r="K134" s="18"/>
      <c r="L134" s="18"/>
    </row>
    <row r="135" customFormat="false" ht="12.75" hidden="false" customHeight="false" outlineLevel="0" collapsed="false">
      <c r="A135" s="25" t="s">
        <v>17</v>
      </c>
      <c r="B135" s="24" t="n">
        <f aca="false">AVERAGE([1]Production_Quantity!$B$2:$B$99)/1000</f>
        <v>229.711958762887</v>
      </c>
      <c r="C135" s="24" t="n">
        <f aca="false">AVERAGE([1]Export_Quantity!$B$2:$B$106)/1000</f>
        <v>17.5822884615385</v>
      </c>
      <c r="D135" s="24" t="n">
        <f aca="false">AVERAGE([1]Export_Value!$B$2:$B$106)</f>
        <v>10316.8365384615</v>
      </c>
    </row>
    <row r="136" customFormat="false" ht="12.75" hidden="false" customHeight="false" outlineLevel="0" collapsed="false">
      <c r="A136" s="26"/>
      <c r="B136" s="27" t="n">
        <f aca="false">SUM(B17:B19)</f>
        <v>6.96</v>
      </c>
      <c r="C136" s="27" t="n">
        <f aca="false">SUM(C17:C19)</f>
        <v>0.028</v>
      </c>
      <c r="D136" s="27" t="n">
        <f aca="false">SUM(D17:D19)</f>
        <v>12</v>
      </c>
    </row>
    <row r="137" customFormat="false" ht="12.75" hidden="false" customHeight="true" outlineLevel="0" collapsed="false">
      <c r="A137" s="28" t="s">
        <v>18</v>
      </c>
      <c r="B137" s="28"/>
      <c r="C137" s="28"/>
      <c r="D137" s="28"/>
    </row>
    <row r="138" customFormat="false" ht="12.75" hidden="false" customHeight="false" outlineLevel="0" collapsed="false">
      <c r="A138" s="28"/>
      <c r="B138" s="28"/>
      <c r="C138" s="28"/>
      <c r="D138" s="28"/>
    </row>
    <row r="139" customFormat="false" ht="12.75" hidden="false" customHeight="false" outlineLevel="0" collapsed="false">
      <c r="A139" s="28"/>
      <c r="B139" s="28"/>
      <c r="C139" s="28"/>
      <c r="D139" s="28"/>
    </row>
    <row r="140" customFormat="false" ht="12.75" hidden="false" customHeight="false" outlineLevel="0" collapsed="false">
      <c r="A140" s="28"/>
      <c r="B140" s="28"/>
      <c r="C140" s="28"/>
      <c r="D140" s="28"/>
    </row>
    <row r="141" customFormat="false" ht="12.75" hidden="false" customHeight="false" outlineLevel="0" collapsed="false">
      <c r="A141" s="28"/>
      <c r="B141" s="28"/>
      <c r="C141" s="28"/>
      <c r="D141" s="28"/>
    </row>
    <row r="142" customFormat="false" ht="12.75" hidden="false" customHeight="false" outlineLevel="0" collapsed="false">
      <c r="A142" s="28"/>
      <c r="B142" s="28"/>
      <c r="C142" s="28"/>
      <c r="D142" s="28"/>
    </row>
    <row r="143" customFormat="false" ht="12.75" hidden="false" customHeight="false" outlineLevel="0" collapsed="false">
      <c r="A143" s="28"/>
      <c r="B143" s="28"/>
      <c r="C143" s="28"/>
      <c r="D143" s="28"/>
    </row>
    <row r="144" customFormat="false" ht="12.75" hidden="false" customHeight="false" outlineLevel="0" collapsed="false">
      <c r="A144" s="28"/>
      <c r="B144" s="28"/>
      <c r="C144" s="28"/>
      <c r="D144" s="28"/>
    </row>
    <row r="145" customFormat="false" ht="12.75" hidden="false" customHeight="false" outlineLevel="0" collapsed="false">
      <c r="A145" s="28"/>
      <c r="B145" s="28"/>
      <c r="C145" s="28"/>
      <c r="D145" s="28"/>
    </row>
    <row r="146" customFormat="false" ht="12.75" hidden="false" customHeight="true" outlineLevel="0" collapsed="false">
      <c r="A146" s="28" t="s">
        <v>19</v>
      </c>
      <c r="B146" s="28"/>
      <c r="C146" s="28"/>
      <c r="D146" s="28"/>
    </row>
    <row r="147" customFormat="false" ht="12.75" hidden="false" customHeight="false" outlineLevel="0" collapsed="false">
      <c r="A147" s="28"/>
      <c r="B147" s="28"/>
      <c r="C147" s="28"/>
      <c r="D147" s="28"/>
    </row>
    <row r="148" customFormat="false" ht="12.75" hidden="false" customHeight="false" outlineLevel="0" collapsed="false">
      <c r="A148" s="28"/>
      <c r="B148" s="28"/>
      <c r="C148" s="28"/>
      <c r="D148" s="28"/>
    </row>
    <row r="149" customFormat="false" ht="12.75" hidden="false" customHeight="false" outlineLevel="0" collapsed="false">
      <c r="A149" s="28"/>
      <c r="B149" s="28"/>
      <c r="C149" s="28"/>
      <c r="D149" s="28"/>
    </row>
    <row r="150" customFormat="false" ht="12.75" hidden="false" customHeight="false" outlineLevel="0" collapsed="false">
      <c r="A150" s="28"/>
      <c r="B150" s="28"/>
      <c r="C150" s="28"/>
      <c r="D150" s="28"/>
    </row>
    <row r="151" customFormat="false" ht="12.75" hidden="false" customHeight="true" outlineLevel="0" collapsed="false">
      <c r="A151" s="29" t="s">
        <v>20</v>
      </c>
      <c r="B151" s="29"/>
      <c r="C151" s="29"/>
      <c r="D151" s="29"/>
    </row>
    <row r="152" customFormat="false" ht="12.75" hidden="false" customHeight="false" outlineLevel="0" collapsed="false">
      <c r="A152" s="29"/>
      <c r="B152" s="29"/>
      <c r="C152" s="29"/>
      <c r="D152" s="29"/>
    </row>
    <row r="153" customFormat="false" ht="12.75" hidden="false" customHeight="false" outlineLevel="0" collapsed="false">
      <c r="A153" s="29"/>
      <c r="B153" s="29"/>
      <c r="C153" s="29"/>
      <c r="D153" s="29"/>
    </row>
    <row r="154" customFormat="false" ht="12.75" hidden="false" customHeight="false" outlineLevel="0" collapsed="false">
      <c r="A154" s="29"/>
      <c r="B154" s="29"/>
      <c r="C154" s="29"/>
      <c r="D154" s="29"/>
    </row>
    <row r="155" customFormat="false" ht="12.75" hidden="false" customHeight="false" outlineLevel="0" collapsed="false">
      <c r="A155" s="18"/>
      <c r="B155" s="18"/>
      <c r="C155" s="18"/>
      <c r="D155" s="18"/>
    </row>
    <row r="156" customFormat="false" ht="43.5" hidden="false" customHeight="true" outlineLevel="0" collapsed="false">
      <c r="A156" s="28" t="s">
        <v>21</v>
      </c>
      <c r="B156" s="28"/>
      <c r="C156" s="28"/>
      <c r="D156" s="28"/>
      <c r="E156" s="28"/>
      <c r="F156" s="28"/>
      <c r="G156" s="28"/>
      <c r="H156" s="28"/>
      <c r="I156" s="28"/>
      <c r="J156" s="28"/>
      <c r="K156" s="28"/>
      <c r="L156" s="28"/>
    </row>
    <row r="157" customFormat="false" ht="12.75" hidden="false" customHeight="false" outlineLevel="0" collapsed="false">
      <c r="A157" s="19"/>
      <c r="B157" s="19"/>
      <c r="C157" s="19"/>
      <c r="D157" s="19"/>
    </row>
    <row r="158" customFormat="false" ht="12.75" hidden="false" customHeight="false" outlineLevel="0" collapsed="false">
      <c r="A158" s="19"/>
      <c r="B158" s="19"/>
      <c r="C158" s="19"/>
      <c r="D158" s="19"/>
    </row>
    <row r="159" customFormat="false" ht="12.75" hidden="false" customHeight="false" outlineLevel="0" collapsed="false">
      <c r="A159" s="18"/>
      <c r="B159" s="18"/>
      <c r="C159" s="18"/>
      <c r="D159" s="18"/>
    </row>
    <row r="160" customFormat="false" ht="12.75" hidden="false" customHeight="false" outlineLevel="0" collapsed="false">
      <c r="A160" s="18"/>
      <c r="B160" s="18"/>
      <c r="C160" s="18"/>
      <c r="D160" s="18"/>
    </row>
    <row r="163" customFormat="false" ht="12.75" hidden="false" customHeight="false" outlineLevel="0" collapsed="false">
      <c r="E163" s="30"/>
      <c r="F163" s="30"/>
      <c r="G163" s="30"/>
      <c r="H163" s="30"/>
      <c r="I163" s="30"/>
      <c r="J163" s="30"/>
      <c r="K163" s="30"/>
      <c r="L163" s="30"/>
    </row>
    <row r="189" customFormat="false" ht="12.75" hidden="false" customHeight="false" outlineLevel="0" collapsed="false">
      <c r="A189" s="31"/>
      <c r="B189" s="30"/>
      <c r="C189" s="30"/>
      <c r="D189" s="30"/>
    </row>
  </sheetData>
  <mergeCells count="9">
    <mergeCell ref="A1:L1"/>
    <mergeCell ref="A3:D3"/>
    <mergeCell ref="F3:L3"/>
    <mergeCell ref="B5:C5"/>
    <mergeCell ref="F86:L87"/>
    <mergeCell ref="A137:D145"/>
    <mergeCell ref="A146:D150"/>
    <mergeCell ref="A151:D154"/>
    <mergeCell ref="A156:L156"/>
  </mergeCells>
  <conditionalFormatting sqref="A6:A135">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93:A197 A201:A65536 A186:A189 A1:A182">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1:A65536 M1:IV65536 B1:L155 B157:L65536">
    <cfRule type="cellIs" priority="7" operator="equal" aboveAverage="0" equalAverage="0" bottom="0" percent="0" rank="0" text="" dxfId="5">
      <formula>"Turks and Caicos Islands "</formula>
    </cfRule>
    <cfRule type="cellIs" priority="8" operator="equal" aboveAverage="0" equalAverage="0" bottom="0" percent="0" rank="0" text="" dxfId="6">
      <formula>"Poland"</formula>
    </cfRule>
    <cfRule type="cellIs" priority="9" operator="equal" aboveAverage="0" equalAverage="0" bottom="0" percent="0" rank="0" text="" dxfId="7">
      <formula>"Latvia"</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1T22:38:39Z</dcterms:created>
  <dc:creator>Peyton Ferrier</dc:creator>
  <dc:description/>
  <cp:keywords>Imports Fruits Q56 Phytosanitary</cp:keywords>
  <dc:language>en-US</dc:language>
  <cp:lastModifiedBy>bpayton</cp:lastModifiedBy>
  <dcterms:modified xsi:type="dcterms:W3CDTF">2012-06-01T16:11:30Z</dcterms:modified>
  <cp:revision>0</cp:revision>
  <dc:subject>Agricultural Economics</dc:subject>
  <dc:title>Garlic:  U.S. import-eligible countries; world production and exports</dc:title>
</cp:coreProperties>
</file>