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brassicas" sheetId="1" state="visible" r:id="rId2"/>
  </sheets>
  <externalReferences>
    <externalReference r:id="rId3"/>
  </externalReferences>
  <definedNames>
    <definedName function="false" hidden="false" name="Cabbagebrassicas" vbProcedure="false">Cabbagebrassicas!$A$1:$E$56</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bbage and brassicas:  U.S. import-eligible countries; world production and exports</t>
  </si>
  <si>
    <t xml:space="preserve">Total production, exports and export value (2008) for countries eligible to ship cabbage and brassicas to the United States</t>
  </si>
  <si>
    <t xml:space="preserve">Top world producers and exporters of cabbage and brassica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production</a:t>
            </a:r>
          </a:p>
        </c:rich>
      </c:tx>
      <c:layout>
        <c:manualLayout>
          <c:xMode val="edge"/>
          <c:yMode val="edge"/>
          <c:x val="0.378586262595185"/>
          <c:y val="0.0399437644723784"/>
        </c:manualLayout>
      </c:layout>
      <c:overlay val="0"/>
      <c:spPr>
        <a:noFill/>
        <a:ln w="0">
          <a:noFill/>
        </a:ln>
      </c:spPr>
    </c:title>
    <c:autoTitleDeleted val="0"/>
    <c:plotArea>
      <c:layout>
        <c:manualLayout>
          <c:xMode val="edge"/>
          <c:yMode val="edge"/>
          <c:x val="0.0256903315129605"/>
          <c:y val="0.12471055243136"/>
          <c:w val="0.94808091685255"/>
          <c:h val="0.79192854780019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States of America</c:v>
                </c:pt>
                <c:pt idx="1">
                  <c:v>Romania</c:v>
                </c:pt>
                <c:pt idx="2">
                  <c:v>Japan</c:v>
                </c:pt>
                <c:pt idx="3">
                  <c:v>Indonesia</c:v>
                </c:pt>
                <c:pt idx="4">
                  <c:v>Poland</c:v>
                </c:pt>
                <c:pt idx="5">
                  <c:v>Ukraine</c:v>
                </c:pt>
                <c:pt idx="6">
                  <c:v>Republic of Korea</c:v>
                </c:pt>
                <c:pt idx="7">
                  <c:v>Russian Federation</c:v>
                </c:pt>
                <c:pt idx="8">
                  <c:v>India</c:v>
                </c:pt>
                <c:pt idx="9">
                  <c:v>China</c:v>
                </c:pt>
              </c:strCache>
            </c:strRef>
          </c:cat>
          <c:val>
            <c:numRef>
              <c:f>[1]Production_Quantity!$B$2:$B$11</c:f>
              <c:numCache>
                <c:formatCode>General</c:formatCode>
                <c:ptCount val="10"/>
                <c:pt idx="0">
                  <c:v>909450</c:v>
                </c:pt>
                <c:pt idx="1">
                  <c:v>1004190</c:v>
                </c:pt>
                <c:pt idx="2">
                  <c:v>1300000</c:v>
                </c:pt>
                <c:pt idx="3">
                  <c:v>1335150</c:v>
                </c:pt>
                <c:pt idx="4">
                  <c:v>1337350</c:v>
                </c:pt>
                <c:pt idx="5">
                  <c:v>1509300</c:v>
                </c:pt>
                <c:pt idx="6">
                  <c:v>3100000</c:v>
                </c:pt>
                <c:pt idx="7">
                  <c:v>3312090</c:v>
                </c:pt>
                <c:pt idx="8">
                  <c:v>6869600</c:v>
                </c:pt>
                <c:pt idx="9">
                  <c:v>30215327</c:v>
                </c:pt>
              </c:numCache>
            </c:numRef>
          </c:val>
        </c:ser>
        <c:gapWidth val="150"/>
        <c:overlap val="0"/>
        <c:axId val="28031977"/>
        <c:axId val="20300443"/>
      </c:barChart>
      <c:catAx>
        <c:axId val="28031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00443"/>
        <c:crossesAt val="0"/>
        <c:auto val="1"/>
        <c:lblAlgn val="ctr"/>
        <c:lblOffset val="100"/>
        <c:noMultiLvlLbl val="0"/>
      </c:catAx>
      <c:valAx>
        <c:axId val="203004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767449553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3197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brassicas exports</a:t>
            </a:r>
          </a:p>
        </c:rich>
      </c:tx>
      <c:layout>
        <c:manualLayout>
          <c:xMode val="edge"/>
          <c:yMode val="edge"/>
          <c:x val="0.393473941616995"/>
          <c:y val="0.0401644528779254"/>
        </c:manualLayout>
      </c:layout>
      <c:overlay val="0"/>
      <c:spPr>
        <a:noFill/>
        <a:ln w="0">
          <a:noFill/>
        </a:ln>
      </c:spPr>
    </c:title>
    <c:autoTitleDeleted val="0"/>
    <c:plotArea>
      <c:layout>
        <c:manualLayout>
          <c:xMode val="edge"/>
          <c:yMode val="edge"/>
          <c:x val="0.0320953690967446"/>
          <c:y val="0.145793801391524"/>
          <c:w val="0.941693412807581"/>
          <c:h val="0.74920936116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anada</c:v>
                </c:pt>
                <c:pt idx="1">
                  <c:v>Spain</c:v>
                </c:pt>
                <c:pt idx="2">
                  <c:v>Lithuania</c:v>
                </c:pt>
                <c:pt idx="3">
                  <c:v>Italy</c:v>
                </c:pt>
                <c:pt idx="4">
                  <c:v>Germany</c:v>
                </c:pt>
                <c:pt idx="5">
                  <c:v>Mexico</c:v>
                </c:pt>
                <c:pt idx="6">
                  <c:v>Poland</c:v>
                </c:pt>
                <c:pt idx="7">
                  <c:v>Netherlands</c:v>
                </c:pt>
                <c:pt idx="8">
                  <c:v>United States of America</c:v>
                </c:pt>
                <c:pt idx="9">
                  <c:v>China</c:v>
                </c:pt>
              </c:strCache>
            </c:strRef>
          </c:cat>
          <c:val>
            <c:numRef>
              <c:f>[1]Export_Quantity!$B$2:$B$11</c:f>
              <c:numCache>
                <c:formatCode>General</c:formatCode>
                <c:ptCount val="10"/>
                <c:pt idx="0">
                  <c:v>42055</c:v>
                </c:pt>
                <c:pt idx="1">
                  <c:v>60192</c:v>
                </c:pt>
                <c:pt idx="2">
                  <c:v>66096</c:v>
                </c:pt>
                <c:pt idx="3">
                  <c:v>70906</c:v>
                </c:pt>
                <c:pt idx="4">
                  <c:v>77585</c:v>
                </c:pt>
                <c:pt idx="5">
                  <c:v>80190</c:v>
                </c:pt>
                <c:pt idx="6">
                  <c:v>128322</c:v>
                </c:pt>
                <c:pt idx="7">
                  <c:v>171162</c:v>
                </c:pt>
                <c:pt idx="8">
                  <c:v>204047</c:v>
                </c:pt>
                <c:pt idx="9">
                  <c:v>307159</c:v>
                </c:pt>
              </c:numCache>
            </c:numRef>
          </c:val>
        </c:ser>
        <c:gapWidth val="150"/>
        <c:overlap val="0"/>
        <c:axId val="88279865"/>
        <c:axId val="60120273"/>
      </c:barChart>
      <c:catAx>
        <c:axId val="88279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0273"/>
        <c:crossesAt val="0"/>
        <c:auto val="1"/>
        <c:lblAlgn val="ctr"/>
        <c:lblOffset val="100"/>
        <c:noMultiLvlLbl val="0"/>
      </c:catAx>
      <c:valAx>
        <c:axId val="60120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07779886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98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export values</a:t>
            </a:r>
          </a:p>
        </c:rich>
      </c:tx>
      <c:layout>
        <c:manualLayout>
          <c:xMode val="edge"/>
          <c:yMode val="edge"/>
          <c:x val="0.357396628618943"/>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anada</c:v>
                </c:pt>
                <c:pt idx="1">
                  <c:v>Lithuania</c:v>
                </c:pt>
                <c:pt idx="2">
                  <c:v>Germany</c:v>
                </c:pt>
                <c:pt idx="3">
                  <c:v>Poland</c:v>
                </c:pt>
                <c:pt idx="4">
                  <c:v>Mexico</c:v>
                </c:pt>
                <c:pt idx="5">
                  <c:v>Spain</c:v>
                </c:pt>
                <c:pt idx="6">
                  <c:v>Italy</c:v>
                </c:pt>
                <c:pt idx="7">
                  <c:v>China</c:v>
                </c:pt>
                <c:pt idx="8">
                  <c:v>Netherlands</c:v>
                </c:pt>
                <c:pt idx="9">
                  <c:v>United States of America</c:v>
                </c:pt>
              </c:strCache>
            </c:strRef>
          </c:cat>
          <c:val>
            <c:numRef>
              <c:f>[1]Export_Value!$B$2:$B$11</c:f>
              <c:numCache>
                <c:formatCode>General</c:formatCode>
                <c:ptCount val="10"/>
                <c:pt idx="0">
                  <c:v>19448</c:v>
                </c:pt>
                <c:pt idx="1">
                  <c:v>33152</c:v>
                </c:pt>
                <c:pt idx="2">
                  <c:v>48430</c:v>
                </c:pt>
                <c:pt idx="3">
                  <c:v>57285</c:v>
                </c:pt>
                <c:pt idx="4">
                  <c:v>58945</c:v>
                </c:pt>
                <c:pt idx="5">
                  <c:v>70544</c:v>
                </c:pt>
                <c:pt idx="6">
                  <c:v>85608</c:v>
                </c:pt>
                <c:pt idx="7">
                  <c:v>91766</c:v>
                </c:pt>
                <c:pt idx="8">
                  <c:v>149884</c:v>
                </c:pt>
                <c:pt idx="9">
                  <c:v>201481</c:v>
                </c:pt>
              </c:numCache>
            </c:numRef>
          </c:val>
        </c:ser>
        <c:gapWidth val="150"/>
        <c:overlap val="0"/>
        <c:axId val="42294362"/>
        <c:axId val="46690737"/>
      </c:barChart>
      <c:catAx>
        <c:axId val="42294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90737"/>
        <c:crossesAt val="0"/>
        <c:auto val="1"/>
        <c:lblAlgn val="ctr"/>
        <c:lblOffset val="100"/>
        <c:noMultiLvlLbl val="0"/>
      </c:catAx>
      <c:valAx>
        <c:axId val="466907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2943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162000</xdr:rowOff>
    </xdr:to>
    <xdr:graphicFrame>
      <xdr:nvGraphicFramePr>
        <xdr:cNvPr id="0" name="Chart 1"/>
        <xdr:cNvGraphicFramePr/>
      </xdr:nvGraphicFramePr>
      <xdr:xfrm>
        <a:off x="5404680" y="743040"/>
        <a:ext cx="468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31</xdr:row>
      <xdr:rowOff>123840</xdr:rowOff>
    </xdr:from>
    <xdr:to>
      <xdr:col>11</xdr:col>
      <xdr:colOff>765000</xdr:colOff>
      <xdr:row>59</xdr:row>
      <xdr:rowOff>142920</xdr:rowOff>
    </xdr:to>
    <xdr:graphicFrame>
      <xdr:nvGraphicFramePr>
        <xdr:cNvPr id="1" name="Chart 2"/>
        <xdr:cNvGraphicFramePr/>
      </xdr:nvGraphicFramePr>
      <xdr:xfrm>
        <a:off x="5404680" y="5381640"/>
        <a:ext cx="4710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1</xdr:row>
      <xdr:rowOff>152280</xdr:rowOff>
    </xdr:from>
    <xdr:to>
      <xdr:col>12</xdr:col>
      <xdr:colOff>360</xdr:colOff>
      <xdr:row>90</xdr:row>
      <xdr:rowOff>114480</xdr:rowOff>
    </xdr:to>
    <xdr:graphicFrame>
      <xdr:nvGraphicFramePr>
        <xdr:cNvPr id="2" name="Chart 3"/>
        <xdr:cNvGraphicFramePr/>
      </xdr:nvGraphicFramePr>
      <xdr:xfrm>
        <a:off x="5394600" y="10267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abbagebrassic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bbagebrassicas"/>
      <sheetName val="Production_Quantity"/>
      <sheetName val="Export_Quantity"/>
      <sheetName val="Export_Value"/>
    </sheetNames>
    <sheetDataSet>
      <sheetData sheetId="0">
        <row r="2">
          <cell r="A2" t="str">
            <v>Antigua and Barbuda</v>
          </cell>
          <cell r="B2">
            <v>0.117</v>
          </cell>
          <cell r="C2" t="str">
            <v>nd</v>
          </cell>
          <cell r="D2" t="str">
            <v>nd</v>
          </cell>
        </row>
        <row r="3">
          <cell r="A3" t="str">
            <v>Argentina</v>
          </cell>
          <cell r="B3" t="str">
            <v>nd</v>
          </cell>
          <cell r="C3">
            <v>0.175</v>
          </cell>
          <cell r="D3">
            <v>108</v>
          </cell>
        </row>
        <row r="4">
          <cell r="A4" t="str">
            <v>Austria</v>
          </cell>
          <cell r="B4">
            <v>94.165</v>
          </cell>
          <cell r="C4">
            <v>9.243</v>
          </cell>
          <cell r="D4">
            <v>8042</v>
          </cell>
        </row>
        <row r="5">
          <cell r="A5" t="str">
            <v>Bahamas</v>
          </cell>
          <cell r="B5" t="str">
            <v>nd</v>
          </cell>
          <cell r="C5" t="str">
            <v>nd</v>
          </cell>
          <cell r="D5" t="str">
            <v>nd</v>
          </cell>
        </row>
        <row r="6">
          <cell r="A6" t="str">
            <v>Barbados</v>
          </cell>
          <cell r="B6">
            <v>0.691</v>
          </cell>
          <cell r="C6">
            <v>0.002</v>
          </cell>
          <cell r="D6">
            <v>2</v>
          </cell>
        </row>
        <row r="7">
          <cell r="A7" t="str">
            <v>Belgium</v>
          </cell>
          <cell r="B7">
            <v>102.1</v>
          </cell>
          <cell r="C7">
            <v>22.007</v>
          </cell>
          <cell r="D7">
            <v>13387</v>
          </cell>
        </row>
        <row r="8">
          <cell r="A8" t="str">
            <v>Belize</v>
          </cell>
          <cell r="B8">
            <v>1.522</v>
          </cell>
          <cell r="C8" t="str">
            <v>nd</v>
          </cell>
          <cell r="D8" t="str">
            <v>nd</v>
          </cell>
        </row>
        <row r="9">
          <cell r="A9" t="str">
            <v>Bermuda</v>
          </cell>
          <cell r="B9">
            <v>0.112</v>
          </cell>
          <cell r="C9" t="str">
            <v>nd</v>
          </cell>
          <cell r="D9" t="str">
            <v>nd</v>
          </cell>
        </row>
        <row r="10">
          <cell r="A10" t="str">
            <v>Brazil</v>
          </cell>
          <cell r="B10" t="str">
            <v>nd</v>
          </cell>
          <cell r="C10">
            <v>0.001</v>
          </cell>
          <cell r="D10">
            <v>1</v>
          </cell>
        </row>
        <row r="11">
          <cell r="A11" t="str">
            <v>Canada</v>
          </cell>
          <cell r="B11">
            <v>189.487</v>
          </cell>
          <cell r="C11">
            <v>42.055</v>
          </cell>
          <cell r="D11">
            <v>19448</v>
          </cell>
        </row>
        <row r="12">
          <cell r="A12" t="str">
            <v>Cayman Islands</v>
          </cell>
          <cell r="B12" t="str">
            <v>nd</v>
          </cell>
          <cell r="C12" t="str">
            <v>nd</v>
          </cell>
          <cell r="D12" t="str">
            <v>nd</v>
          </cell>
        </row>
        <row r="13">
          <cell r="A13" t="str">
            <v>Chile</v>
          </cell>
          <cell r="B13">
            <v>44</v>
          </cell>
          <cell r="C13">
            <v>0.007</v>
          </cell>
          <cell r="D13">
            <v>8</v>
          </cell>
        </row>
        <row r="14">
          <cell r="A14" t="str">
            <v>Colombia</v>
          </cell>
          <cell r="B14">
            <v>155.705</v>
          </cell>
          <cell r="C14">
            <v>0.033</v>
          </cell>
          <cell r="D14">
            <v>22</v>
          </cell>
        </row>
        <row r="15">
          <cell r="A15" t="str">
            <v>Costa Rica</v>
          </cell>
          <cell r="B15">
            <v>10.361</v>
          </cell>
          <cell r="C15">
            <v>2.22</v>
          </cell>
          <cell r="D15">
            <v>630</v>
          </cell>
        </row>
        <row r="16">
          <cell r="A16" t="str">
            <v>Curacao</v>
          </cell>
          <cell r="B16" t="str">
            <v>nd</v>
          </cell>
          <cell r="C16" t="str">
            <v>nd</v>
          </cell>
          <cell r="D16" t="str">
            <v>nd</v>
          </cell>
        </row>
        <row r="17">
          <cell r="A17" t="str">
            <v>Cyprus</v>
          </cell>
          <cell r="B17">
            <v>4.423</v>
          </cell>
          <cell r="C17" t="str">
            <v>nd</v>
          </cell>
          <cell r="D17" t="str">
            <v>nd</v>
          </cell>
        </row>
        <row r="18">
          <cell r="A18" t="str">
            <v>Denmark</v>
          </cell>
          <cell r="B18">
            <v>27.576</v>
          </cell>
          <cell r="C18">
            <v>0.84</v>
          </cell>
          <cell r="D18">
            <v>1524</v>
          </cell>
        </row>
        <row r="19">
          <cell r="A19" t="str">
            <v>Dominica</v>
          </cell>
          <cell r="B19">
            <v>0.675</v>
          </cell>
          <cell r="C19" t="str">
            <v>nd</v>
          </cell>
          <cell r="D19" t="str">
            <v>nd</v>
          </cell>
        </row>
        <row r="20">
          <cell r="A20" t="str">
            <v>Dominican Republic</v>
          </cell>
          <cell r="B20">
            <v>4.154</v>
          </cell>
          <cell r="C20">
            <v>0.003</v>
          </cell>
          <cell r="D20">
            <v>2</v>
          </cell>
        </row>
        <row r="21">
          <cell r="A21" t="str">
            <v>Ecuador</v>
          </cell>
          <cell r="B21">
            <v>7.603</v>
          </cell>
          <cell r="C21" t="str">
            <v>nd</v>
          </cell>
          <cell r="D21" t="str">
            <v>nd</v>
          </cell>
        </row>
        <row r="22">
          <cell r="A22" t="str">
            <v>Egypt</v>
          </cell>
          <cell r="B22">
            <v>650</v>
          </cell>
          <cell r="C22">
            <v>0.8</v>
          </cell>
          <cell r="D22">
            <v>59</v>
          </cell>
        </row>
        <row r="23">
          <cell r="A23" t="str">
            <v>El Salvador</v>
          </cell>
          <cell r="B23">
            <v>0.431</v>
          </cell>
          <cell r="C23" t="str">
            <v>nd</v>
          </cell>
          <cell r="D23" t="str">
            <v>nd</v>
          </cell>
        </row>
        <row r="24">
          <cell r="A24" t="str">
            <v>France</v>
          </cell>
          <cell r="B24">
            <v>230.748</v>
          </cell>
          <cell r="C24">
            <v>12.044</v>
          </cell>
          <cell r="D24">
            <v>13241</v>
          </cell>
        </row>
        <row r="25">
          <cell r="A25" t="str">
            <v>Germany</v>
          </cell>
          <cell r="B25">
            <v>841.181</v>
          </cell>
          <cell r="C25">
            <v>77.585</v>
          </cell>
          <cell r="D25">
            <v>48430</v>
          </cell>
        </row>
        <row r="26">
          <cell r="A26" t="str">
            <v>Greece</v>
          </cell>
          <cell r="B26">
            <v>188</v>
          </cell>
          <cell r="C26">
            <v>1.279</v>
          </cell>
          <cell r="D26">
            <v>709</v>
          </cell>
        </row>
        <row r="27">
          <cell r="A27" t="str">
            <v>Grenada</v>
          </cell>
          <cell r="B27">
            <v>0.207</v>
          </cell>
          <cell r="C27" t="str">
            <v>nd</v>
          </cell>
          <cell r="D27" t="str">
            <v>nd</v>
          </cell>
        </row>
        <row r="28">
          <cell r="A28" t="str">
            <v>Guadeloupe</v>
          </cell>
          <cell r="B28">
            <v>2.233</v>
          </cell>
          <cell r="C28" t="str">
            <v>nd</v>
          </cell>
          <cell r="D28" t="str">
            <v>nd</v>
          </cell>
        </row>
        <row r="29">
          <cell r="A29" t="str">
            <v>Guatemala</v>
          </cell>
          <cell r="B29">
            <v>72</v>
          </cell>
          <cell r="C29">
            <v>39.572</v>
          </cell>
          <cell r="D29">
            <v>5536</v>
          </cell>
        </row>
        <row r="30">
          <cell r="A30" t="str">
            <v>Haiti</v>
          </cell>
          <cell r="B30">
            <v>11.673</v>
          </cell>
          <cell r="C30" t="str">
            <v>nd</v>
          </cell>
          <cell r="D30" t="str">
            <v>nd</v>
          </cell>
        </row>
        <row r="31">
          <cell r="A31" t="str">
            <v>Israel</v>
          </cell>
          <cell r="B31">
            <v>56.77</v>
          </cell>
          <cell r="C31">
            <v>0.414</v>
          </cell>
          <cell r="D31">
            <v>553</v>
          </cell>
        </row>
        <row r="32">
          <cell r="A32" t="str">
            <v>Italy</v>
          </cell>
          <cell r="B32">
            <v>332.8</v>
          </cell>
          <cell r="C32">
            <v>70.906</v>
          </cell>
          <cell r="D32">
            <v>85608</v>
          </cell>
        </row>
        <row r="33">
          <cell r="A33" t="str">
            <v>Jamaica</v>
          </cell>
          <cell r="B33">
            <v>25.896</v>
          </cell>
          <cell r="C33">
            <v>0.255</v>
          </cell>
          <cell r="D33">
            <v>512</v>
          </cell>
        </row>
        <row r="34">
          <cell r="A34" t="str">
            <v>Japan</v>
          </cell>
          <cell r="B34">
            <v>1300</v>
          </cell>
          <cell r="C34">
            <v>0.67</v>
          </cell>
          <cell r="D34">
            <v>613</v>
          </cell>
        </row>
        <row r="35">
          <cell r="A35" t="str">
            <v>Korea, Republic of</v>
          </cell>
          <cell r="B35" t="str">
            <v>nd</v>
          </cell>
          <cell r="C35" t="str">
            <v>nd</v>
          </cell>
          <cell r="D35" t="str">
            <v>nd</v>
          </cell>
        </row>
        <row r="36">
          <cell r="A36" t="str">
            <v>Martinique</v>
          </cell>
          <cell r="B36">
            <v>1.4</v>
          </cell>
          <cell r="C36" t="str">
            <v>nd</v>
          </cell>
          <cell r="D36" t="str">
            <v>nd</v>
          </cell>
        </row>
        <row r="37">
          <cell r="A37" t="str">
            <v>Mexico</v>
          </cell>
          <cell r="B37">
            <v>190.788</v>
          </cell>
          <cell r="C37">
            <v>80.19</v>
          </cell>
          <cell r="D37">
            <v>58945</v>
          </cell>
        </row>
        <row r="38">
          <cell r="A38" t="str">
            <v>Montserrat</v>
          </cell>
          <cell r="B38" t="str">
            <v>nd</v>
          </cell>
          <cell r="C38" t="str">
            <v>nd</v>
          </cell>
          <cell r="D38" t="str">
            <v>nd</v>
          </cell>
        </row>
        <row r="39">
          <cell r="A39" t="str">
            <v>Netherlands</v>
          </cell>
          <cell r="B39">
            <v>199</v>
          </cell>
          <cell r="C39">
            <v>171.162</v>
          </cell>
          <cell r="D39">
            <v>149884</v>
          </cell>
        </row>
        <row r="40">
          <cell r="A40" t="str">
            <v>Nicaragua</v>
          </cell>
          <cell r="B40">
            <v>13.05</v>
          </cell>
          <cell r="C40">
            <v>0.009</v>
          </cell>
          <cell r="D40">
            <v>1</v>
          </cell>
        </row>
        <row r="41">
          <cell r="A41" t="str">
            <v>Nigeria</v>
          </cell>
          <cell r="B41" t="str">
            <v>nd</v>
          </cell>
          <cell r="C41" t="str">
            <v>nd</v>
          </cell>
          <cell r="D41" t="str">
            <v>nd</v>
          </cell>
        </row>
        <row r="42">
          <cell r="A42" t="str">
            <v>Palestinian Authority</v>
          </cell>
          <cell r="B42" t="str">
            <v>nd</v>
          </cell>
          <cell r="C42" t="str">
            <v>nd</v>
          </cell>
          <cell r="D42" t="str">
            <v>nd</v>
          </cell>
        </row>
        <row r="43">
          <cell r="A43" t="str">
            <v>Panama</v>
          </cell>
          <cell r="B43">
            <v>4.28</v>
          </cell>
          <cell r="C43" t="str">
            <v>nd</v>
          </cell>
          <cell r="D43" t="str">
            <v>nd</v>
          </cell>
        </row>
        <row r="44">
          <cell r="A44" t="str">
            <v>Peru</v>
          </cell>
          <cell r="B44">
            <v>39.839</v>
          </cell>
          <cell r="C44">
            <v>0.009</v>
          </cell>
          <cell r="D44">
            <v>9</v>
          </cell>
        </row>
        <row r="45">
          <cell r="A45" t="str">
            <v>Portugal</v>
          </cell>
          <cell r="B45">
            <v>163</v>
          </cell>
          <cell r="C45">
            <v>8.055</v>
          </cell>
          <cell r="D45">
            <v>9707</v>
          </cell>
        </row>
        <row r="46">
          <cell r="A46" t="str">
            <v>Spain</v>
          </cell>
          <cell r="B46">
            <v>200</v>
          </cell>
          <cell r="C46">
            <v>60.192</v>
          </cell>
          <cell r="D46">
            <v>70544</v>
          </cell>
        </row>
        <row r="47">
          <cell r="A47" t="str">
            <v>St. Barthelemy</v>
          </cell>
          <cell r="B47" t="str">
            <v>nd</v>
          </cell>
          <cell r="C47" t="str">
            <v>nd</v>
          </cell>
          <cell r="D47" t="str">
            <v>nd</v>
          </cell>
        </row>
        <row r="48">
          <cell r="A48" t="str">
            <v>St. Kitts and Nevis</v>
          </cell>
          <cell r="B48" t="str">
            <v>nd</v>
          </cell>
          <cell r="C48" t="str">
            <v>nd</v>
          </cell>
          <cell r="D48" t="str">
            <v>nd</v>
          </cell>
        </row>
        <row r="49">
          <cell r="A49" t="str">
            <v>St. Lucia</v>
          </cell>
          <cell r="B49" t="str">
            <v>nd</v>
          </cell>
          <cell r="C49" t="str">
            <v>nd</v>
          </cell>
          <cell r="D49" t="str">
            <v>nd</v>
          </cell>
        </row>
        <row r="50">
          <cell r="A50" t="str">
            <v>St. Vincent and the Grenadines</v>
          </cell>
          <cell r="B50" t="str">
            <v>nd</v>
          </cell>
          <cell r="C50" t="str">
            <v>nd</v>
          </cell>
          <cell r="D50" t="str">
            <v>nd</v>
          </cell>
        </row>
        <row r="51">
          <cell r="A51" t="str">
            <v>Taiwan</v>
          </cell>
          <cell r="B51" t="str">
            <v>nd</v>
          </cell>
          <cell r="C51" t="str">
            <v>nd</v>
          </cell>
          <cell r="D51" t="str">
            <v>nd</v>
          </cell>
        </row>
        <row r="52">
          <cell r="A52" t="str">
            <v>Trinidad and Tobago</v>
          </cell>
          <cell r="B52">
            <v>1.065</v>
          </cell>
          <cell r="C52">
            <v>0.018</v>
          </cell>
          <cell r="D52">
            <v>14</v>
          </cell>
        </row>
        <row r="53">
          <cell r="A53" t="str">
            <v>United Kingdom</v>
          </cell>
          <cell r="B53">
            <v>250</v>
          </cell>
          <cell r="C53">
            <v>3.168</v>
          </cell>
          <cell r="D53">
            <v>4562</v>
          </cell>
        </row>
        <row r="54">
          <cell r="A54" t="str">
            <v>Venezuela</v>
          </cell>
          <cell r="B54" t="str">
            <v>nd</v>
          </cell>
          <cell r="C54" t="str">
            <v>nd</v>
          </cell>
          <cell r="D54" t="str">
            <v>nd</v>
          </cell>
        </row>
      </sheetData>
      <sheetData sheetId="1">
        <row r="2">
          <cell r="B2">
            <v>909450</v>
          </cell>
        </row>
        <row r="3">
          <cell r="B3">
            <v>1004190</v>
          </cell>
        </row>
        <row r="4">
          <cell r="B4">
            <v>1300000</v>
          </cell>
        </row>
        <row r="5">
          <cell r="B5">
            <v>1335150</v>
          </cell>
        </row>
        <row r="6">
          <cell r="B6">
            <v>1337350</v>
          </cell>
        </row>
        <row r="7">
          <cell r="B7">
            <v>1509300</v>
          </cell>
        </row>
        <row r="8">
          <cell r="B8">
            <v>3100000</v>
          </cell>
        </row>
        <row r="9">
          <cell r="B9">
            <v>3312090</v>
          </cell>
        </row>
        <row r="10">
          <cell r="B10">
            <v>6869600</v>
          </cell>
        </row>
        <row r="11">
          <cell r="B11">
            <v>30215327</v>
          </cell>
        </row>
        <row r="13">
          <cell r="B13">
            <v>841181</v>
          </cell>
        </row>
        <row r="14">
          <cell r="B14">
            <v>751567</v>
          </cell>
        </row>
        <row r="15">
          <cell r="B15">
            <v>751001</v>
          </cell>
        </row>
        <row r="16">
          <cell r="B16">
            <v>706855</v>
          </cell>
        </row>
        <row r="17">
          <cell r="B17">
            <v>650000</v>
          </cell>
        </row>
        <row r="18">
          <cell r="B18">
            <v>627828</v>
          </cell>
        </row>
        <row r="19">
          <cell r="B19">
            <v>593053</v>
          </cell>
        </row>
        <row r="20">
          <cell r="B20">
            <v>511244</v>
          </cell>
        </row>
        <row r="21">
          <cell r="B21">
            <v>486000</v>
          </cell>
        </row>
        <row r="22">
          <cell r="B22">
            <v>389000</v>
          </cell>
        </row>
        <row r="23">
          <cell r="B23">
            <v>360648</v>
          </cell>
        </row>
        <row r="24">
          <cell r="B24">
            <v>332800</v>
          </cell>
        </row>
        <row r="25">
          <cell r="B25">
            <v>326162</v>
          </cell>
        </row>
        <row r="26">
          <cell r="B26">
            <v>276585</v>
          </cell>
        </row>
        <row r="27">
          <cell r="B27">
            <v>250000</v>
          </cell>
        </row>
        <row r="28">
          <cell r="B28">
            <v>230748</v>
          </cell>
        </row>
        <row r="29">
          <cell r="B29">
            <v>205627</v>
          </cell>
        </row>
        <row r="30">
          <cell r="B30">
            <v>200000</v>
          </cell>
        </row>
        <row r="31">
          <cell r="B31">
            <v>199000</v>
          </cell>
        </row>
        <row r="32">
          <cell r="B32">
            <v>190788</v>
          </cell>
        </row>
        <row r="33">
          <cell r="B33">
            <v>189487</v>
          </cell>
        </row>
        <row r="34">
          <cell r="B34">
            <v>188000</v>
          </cell>
        </row>
        <row r="35">
          <cell r="B35">
            <v>163000</v>
          </cell>
        </row>
        <row r="36">
          <cell r="B36">
            <v>160285</v>
          </cell>
        </row>
        <row r="37">
          <cell r="B37">
            <v>155705</v>
          </cell>
        </row>
        <row r="38">
          <cell r="B38">
            <v>136615</v>
          </cell>
        </row>
        <row r="39">
          <cell r="B39">
            <v>124712</v>
          </cell>
        </row>
        <row r="40">
          <cell r="B40">
            <v>123186</v>
          </cell>
        </row>
        <row r="41">
          <cell r="B41">
            <v>121124</v>
          </cell>
        </row>
        <row r="42">
          <cell r="B42">
            <v>115888</v>
          </cell>
        </row>
        <row r="43">
          <cell r="B43">
            <v>112130</v>
          </cell>
        </row>
        <row r="44">
          <cell r="B44">
            <v>111788</v>
          </cell>
        </row>
        <row r="45">
          <cell r="B45">
            <v>102100</v>
          </cell>
        </row>
        <row r="46">
          <cell r="B46">
            <v>100170</v>
          </cell>
        </row>
        <row r="47">
          <cell r="B47">
            <v>100000</v>
          </cell>
        </row>
        <row r="48">
          <cell r="B48">
            <v>95469</v>
          </cell>
        </row>
        <row r="49">
          <cell r="B49">
            <v>94165</v>
          </cell>
        </row>
        <row r="50">
          <cell r="B50">
            <v>88000</v>
          </cell>
        </row>
        <row r="51">
          <cell r="B51">
            <v>81684</v>
          </cell>
        </row>
        <row r="52">
          <cell r="B52">
            <v>78075</v>
          </cell>
        </row>
        <row r="53">
          <cell r="B53">
            <v>77400</v>
          </cell>
        </row>
        <row r="54">
          <cell r="B54">
            <v>74140</v>
          </cell>
        </row>
        <row r="55">
          <cell r="B55">
            <v>73515</v>
          </cell>
        </row>
        <row r="56">
          <cell r="B56">
            <v>72000</v>
          </cell>
        </row>
        <row r="57">
          <cell r="B57">
            <v>71988</v>
          </cell>
        </row>
        <row r="58">
          <cell r="B58">
            <v>70000</v>
          </cell>
        </row>
        <row r="59">
          <cell r="B59">
            <v>69657</v>
          </cell>
        </row>
        <row r="60">
          <cell r="B60">
            <v>68000</v>
          </cell>
        </row>
        <row r="61">
          <cell r="B61">
            <v>67500</v>
          </cell>
        </row>
        <row r="62">
          <cell r="B62">
            <v>66833</v>
          </cell>
        </row>
        <row r="63">
          <cell r="B63">
            <v>62770</v>
          </cell>
        </row>
        <row r="64">
          <cell r="B64">
            <v>61856</v>
          </cell>
        </row>
        <row r="65">
          <cell r="B65">
            <v>56770</v>
          </cell>
        </row>
        <row r="66">
          <cell r="B66">
            <v>54400</v>
          </cell>
        </row>
        <row r="67">
          <cell r="B67">
            <v>50679</v>
          </cell>
        </row>
        <row r="68">
          <cell r="B68">
            <v>50062</v>
          </cell>
        </row>
        <row r="69">
          <cell r="B69">
            <v>49638</v>
          </cell>
        </row>
        <row r="70">
          <cell r="B70">
            <v>46788</v>
          </cell>
        </row>
        <row r="71">
          <cell r="B71">
            <v>44761</v>
          </cell>
        </row>
        <row r="72">
          <cell r="B72">
            <v>44000</v>
          </cell>
        </row>
        <row r="73">
          <cell r="B73">
            <v>43185</v>
          </cell>
        </row>
        <row r="74">
          <cell r="B74">
            <v>42118</v>
          </cell>
        </row>
        <row r="75">
          <cell r="B75">
            <v>42000</v>
          </cell>
        </row>
        <row r="76">
          <cell r="B76">
            <v>39839</v>
          </cell>
        </row>
        <row r="77">
          <cell r="B77">
            <v>39600</v>
          </cell>
        </row>
        <row r="78">
          <cell r="B78">
            <v>39389</v>
          </cell>
        </row>
        <row r="79">
          <cell r="B79">
            <v>35000</v>
          </cell>
        </row>
        <row r="80">
          <cell r="B80">
            <v>34679</v>
          </cell>
        </row>
        <row r="81">
          <cell r="B81">
            <v>34253</v>
          </cell>
        </row>
        <row r="82">
          <cell r="B82">
            <v>33000</v>
          </cell>
        </row>
        <row r="83">
          <cell r="B83">
            <v>30412</v>
          </cell>
        </row>
        <row r="84">
          <cell r="B84">
            <v>28888</v>
          </cell>
        </row>
        <row r="85">
          <cell r="B85">
            <v>27576</v>
          </cell>
        </row>
        <row r="86">
          <cell r="B86">
            <v>26823</v>
          </cell>
        </row>
        <row r="87">
          <cell r="B87">
            <v>26456</v>
          </cell>
        </row>
        <row r="88">
          <cell r="B88">
            <v>25896</v>
          </cell>
        </row>
        <row r="89">
          <cell r="B89">
            <v>25401</v>
          </cell>
        </row>
        <row r="90">
          <cell r="B90">
            <v>25270</v>
          </cell>
        </row>
        <row r="91">
          <cell r="B91">
            <v>24979</v>
          </cell>
        </row>
        <row r="92">
          <cell r="B92">
            <v>21665</v>
          </cell>
        </row>
        <row r="93">
          <cell r="B93">
            <v>19034</v>
          </cell>
        </row>
        <row r="94">
          <cell r="B94">
            <v>18615</v>
          </cell>
        </row>
        <row r="95">
          <cell r="B95">
            <v>16900</v>
          </cell>
        </row>
        <row r="96">
          <cell r="B96">
            <v>16479</v>
          </cell>
        </row>
        <row r="97">
          <cell r="B97">
            <v>14000</v>
          </cell>
        </row>
        <row r="98">
          <cell r="B98">
            <v>13050</v>
          </cell>
        </row>
        <row r="99">
          <cell r="B99">
            <v>11673</v>
          </cell>
        </row>
        <row r="100">
          <cell r="B100">
            <v>10361</v>
          </cell>
        </row>
        <row r="101">
          <cell r="B101">
            <v>9500</v>
          </cell>
        </row>
        <row r="102">
          <cell r="B102">
            <v>9132</v>
          </cell>
        </row>
        <row r="103">
          <cell r="B103">
            <v>8899</v>
          </cell>
        </row>
        <row r="104">
          <cell r="B104">
            <v>7603</v>
          </cell>
        </row>
        <row r="105">
          <cell r="B105">
            <v>7435</v>
          </cell>
        </row>
        <row r="106">
          <cell r="B106">
            <v>6124</v>
          </cell>
        </row>
        <row r="107">
          <cell r="B107">
            <v>5189</v>
          </cell>
        </row>
        <row r="108">
          <cell r="B108">
            <v>4650</v>
          </cell>
        </row>
        <row r="109">
          <cell r="B109">
            <v>4644</v>
          </cell>
        </row>
        <row r="110">
          <cell r="B110">
            <v>4423</v>
          </cell>
        </row>
        <row r="111">
          <cell r="B111">
            <v>4317</v>
          </cell>
        </row>
        <row r="112">
          <cell r="B112">
            <v>4280</v>
          </cell>
        </row>
        <row r="113">
          <cell r="B113">
            <v>4154</v>
          </cell>
        </row>
        <row r="114">
          <cell r="B114">
            <v>3234</v>
          </cell>
        </row>
        <row r="115">
          <cell r="B115">
            <v>3120</v>
          </cell>
        </row>
        <row r="116">
          <cell r="B116">
            <v>2857</v>
          </cell>
        </row>
        <row r="117">
          <cell r="B117">
            <v>2638</v>
          </cell>
        </row>
        <row r="118">
          <cell r="B118">
            <v>2233</v>
          </cell>
        </row>
        <row r="119">
          <cell r="B119">
            <v>1776</v>
          </cell>
        </row>
        <row r="120">
          <cell r="B120">
            <v>1522</v>
          </cell>
        </row>
        <row r="121">
          <cell r="B121">
            <v>1500</v>
          </cell>
        </row>
        <row r="122">
          <cell r="B122">
            <v>1428</v>
          </cell>
        </row>
        <row r="123">
          <cell r="B123">
            <v>1400</v>
          </cell>
        </row>
        <row r="124">
          <cell r="B124">
            <v>1385</v>
          </cell>
        </row>
        <row r="125">
          <cell r="B125">
            <v>1149</v>
          </cell>
        </row>
        <row r="126">
          <cell r="B126">
            <v>1065</v>
          </cell>
        </row>
        <row r="127">
          <cell r="B127">
            <v>850</v>
          </cell>
        </row>
        <row r="128">
          <cell r="B128">
            <v>745</v>
          </cell>
        </row>
        <row r="129">
          <cell r="B129">
            <v>691</v>
          </cell>
        </row>
        <row r="130">
          <cell r="B130">
            <v>675</v>
          </cell>
        </row>
        <row r="131">
          <cell r="B131">
            <v>516</v>
          </cell>
        </row>
        <row r="132">
          <cell r="B132">
            <v>499</v>
          </cell>
        </row>
        <row r="133">
          <cell r="B133">
            <v>473</v>
          </cell>
        </row>
        <row r="134">
          <cell r="B134">
            <v>453</v>
          </cell>
        </row>
        <row r="135">
          <cell r="B135">
            <v>431</v>
          </cell>
        </row>
        <row r="136">
          <cell r="B136">
            <v>427</v>
          </cell>
        </row>
        <row r="137">
          <cell r="B137">
            <v>380</v>
          </cell>
        </row>
        <row r="138">
          <cell r="B138">
            <v>380</v>
          </cell>
        </row>
        <row r="139">
          <cell r="B139">
            <v>242</v>
          </cell>
        </row>
        <row r="140">
          <cell r="B140">
            <v>207</v>
          </cell>
        </row>
        <row r="141">
          <cell r="B141">
            <v>189</v>
          </cell>
        </row>
        <row r="142">
          <cell r="B142">
            <v>117</v>
          </cell>
        </row>
        <row r="143">
          <cell r="B143">
            <v>115</v>
          </cell>
        </row>
        <row r="144">
          <cell r="B144">
            <v>112</v>
          </cell>
        </row>
        <row r="145">
          <cell r="B145">
            <v>93</v>
          </cell>
        </row>
        <row r="146">
          <cell r="B146">
            <v>69</v>
          </cell>
        </row>
        <row r="147">
          <cell r="B147">
            <v>11</v>
          </cell>
        </row>
        <row r="150">
          <cell r="B150">
            <v>63417307</v>
          </cell>
        </row>
      </sheetData>
      <sheetData sheetId="2">
        <row r="2">
          <cell r="B2">
            <v>42055</v>
          </cell>
        </row>
        <row r="3">
          <cell r="B3">
            <v>60192</v>
          </cell>
        </row>
        <row r="4">
          <cell r="B4">
            <v>66096</v>
          </cell>
        </row>
        <row r="5">
          <cell r="B5">
            <v>70906</v>
          </cell>
        </row>
        <row r="6">
          <cell r="B6">
            <v>77585</v>
          </cell>
        </row>
        <row r="7">
          <cell r="B7">
            <v>80190</v>
          </cell>
        </row>
        <row r="8">
          <cell r="B8">
            <v>128322</v>
          </cell>
        </row>
        <row r="9">
          <cell r="B9">
            <v>171162</v>
          </cell>
        </row>
        <row r="10">
          <cell r="B10">
            <v>204047</v>
          </cell>
        </row>
        <row r="11">
          <cell r="B11">
            <v>307159</v>
          </cell>
        </row>
        <row r="13">
          <cell r="B13">
            <v>39888</v>
          </cell>
        </row>
        <row r="14">
          <cell r="B14">
            <v>39572</v>
          </cell>
        </row>
        <row r="15">
          <cell r="B15">
            <v>38119</v>
          </cell>
        </row>
        <row r="16">
          <cell r="B16">
            <v>36404</v>
          </cell>
        </row>
        <row r="17">
          <cell r="B17">
            <v>24468</v>
          </cell>
        </row>
        <row r="18">
          <cell r="B18">
            <v>22007</v>
          </cell>
        </row>
        <row r="19">
          <cell r="B19">
            <v>18432</v>
          </cell>
        </row>
        <row r="20">
          <cell r="B20">
            <v>13879</v>
          </cell>
        </row>
        <row r="21">
          <cell r="B21">
            <v>12044</v>
          </cell>
        </row>
        <row r="22">
          <cell r="B22">
            <v>11960</v>
          </cell>
        </row>
        <row r="23">
          <cell r="B23">
            <v>10572</v>
          </cell>
        </row>
        <row r="24">
          <cell r="B24">
            <v>9482</v>
          </cell>
        </row>
        <row r="25">
          <cell r="B25">
            <v>9303</v>
          </cell>
        </row>
        <row r="26">
          <cell r="B26">
            <v>9243</v>
          </cell>
        </row>
        <row r="27">
          <cell r="B27">
            <v>8354</v>
          </cell>
        </row>
        <row r="28">
          <cell r="B28">
            <v>8111</v>
          </cell>
        </row>
        <row r="29">
          <cell r="B29">
            <v>8055</v>
          </cell>
        </row>
        <row r="30">
          <cell r="B30">
            <v>7184</v>
          </cell>
        </row>
        <row r="31">
          <cell r="B31">
            <v>5971</v>
          </cell>
        </row>
        <row r="32">
          <cell r="B32">
            <v>5091</v>
          </cell>
        </row>
        <row r="33">
          <cell r="B33">
            <v>3517</v>
          </cell>
        </row>
        <row r="34">
          <cell r="B34">
            <v>3168</v>
          </cell>
        </row>
        <row r="35">
          <cell r="B35">
            <v>2491</v>
          </cell>
        </row>
        <row r="36">
          <cell r="B36">
            <v>2220</v>
          </cell>
        </row>
        <row r="37">
          <cell r="B37">
            <v>2065</v>
          </cell>
        </row>
        <row r="38">
          <cell r="B38">
            <v>2054</v>
          </cell>
        </row>
        <row r="39">
          <cell r="B39">
            <v>2019</v>
          </cell>
        </row>
        <row r="40">
          <cell r="B40">
            <v>2000</v>
          </cell>
        </row>
        <row r="41">
          <cell r="B41">
            <v>1944</v>
          </cell>
        </row>
        <row r="42">
          <cell r="B42">
            <v>1433</v>
          </cell>
        </row>
        <row r="43">
          <cell r="B43">
            <v>1379</v>
          </cell>
        </row>
        <row r="44">
          <cell r="B44">
            <v>1363</v>
          </cell>
        </row>
        <row r="45">
          <cell r="B45">
            <v>1279</v>
          </cell>
        </row>
        <row r="46">
          <cell r="B46">
            <v>1260</v>
          </cell>
        </row>
        <row r="47">
          <cell r="B47">
            <v>1242</v>
          </cell>
        </row>
        <row r="48">
          <cell r="B48">
            <v>1207</v>
          </cell>
        </row>
        <row r="49">
          <cell r="B49">
            <v>1204</v>
          </cell>
        </row>
        <row r="50">
          <cell r="B50">
            <v>1182</v>
          </cell>
        </row>
        <row r="51">
          <cell r="B51">
            <v>1075</v>
          </cell>
        </row>
        <row r="52">
          <cell r="B52">
            <v>1048</v>
          </cell>
        </row>
        <row r="53">
          <cell r="B53">
            <v>1009</v>
          </cell>
        </row>
        <row r="54">
          <cell r="B54">
            <v>977</v>
          </cell>
        </row>
        <row r="55">
          <cell r="B55">
            <v>931</v>
          </cell>
        </row>
        <row r="56">
          <cell r="B56">
            <v>913</v>
          </cell>
        </row>
        <row r="57">
          <cell r="B57">
            <v>901</v>
          </cell>
        </row>
        <row r="58">
          <cell r="B58">
            <v>853</v>
          </cell>
        </row>
        <row r="59">
          <cell r="B59">
            <v>840</v>
          </cell>
        </row>
        <row r="60">
          <cell r="B60">
            <v>806</v>
          </cell>
        </row>
        <row r="61">
          <cell r="B61">
            <v>800</v>
          </cell>
        </row>
        <row r="62">
          <cell r="B62">
            <v>796</v>
          </cell>
        </row>
        <row r="63">
          <cell r="B63">
            <v>681</v>
          </cell>
        </row>
        <row r="64">
          <cell r="B64">
            <v>670</v>
          </cell>
        </row>
        <row r="65">
          <cell r="B65">
            <v>499</v>
          </cell>
        </row>
        <row r="66">
          <cell r="B66">
            <v>478</v>
          </cell>
        </row>
        <row r="67">
          <cell r="B67">
            <v>468</v>
          </cell>
        </row>
        <row r="68">
          <cell r="B68">
            <v>414</v>
          </cell>
        </row>
        <row r="69">
          <cell r="B69">
            <v>305</v>
          </cell>
        </row>
        <row r="70">
          <cell r="B70">
            <v>255</v>
          </cell>
        </row>
        <row r="71">
          <cell r="B71">
            <v>223</v>
          </cell>
        </row>
        <row r="72">
          <cell r="B72">
            <v>181</v>
          </cell>
        </row>
        <row r="73">
          <cell r="B73">
            <v>175</v>
          </cell>
        </row>
        <row r="74">
          <cell r="B74">
            <v>174</v>
          </cell>
        </row>
        <row r="75">
          <cell r="B75">
            <v>143</v>
          </cell>
        </row>
        <row r="76">
          <cell r="B76">
            <v>142</v>
          </cell>
        </row>
        <row r="77">
          <cell r="B77">
            <v>110</v>
          </cell>
        </row>
        <row r="78">
          <cell r="B78">
            <v>108</v>
          </cell>
        </row>
        <row r="79">
          <cell r="B79">
            <v>106</v>
          </cell>
        </row>
        <row r="80">
          <cell r="B80">
            <v>81</v>
          </cell>
        </row>
        <row r="81">
          <cell r="B81">
            <v>78</v>
          </cell>
        </row>
        <row r="82">
          <cell r="B82">
            <v>70</v>
          </cell>
        </row>
        <row r="83">
          <cell r="B83">
            <v>60</v>
          </cell>
        </row>
        <row r="84">
          <cell r="B84">
            <v>59</v>
          </cell>
        </row>
        <row r="85">
          <cell r="B85">
            <v>56</v>
          </cell>
        </row>
        <row r="86">
          <cell r="B86">
            <v>46</v>
          </cell>
        </row>
        <row r="87">
          <cell r="B87">
            <v>33</v>
          </cell>
        </row>
        <row r="88">
          <cell r="B88">
            <v>23</v>
          </cell>
        </row>
        <row r="89">
          <cell r="B89">
            <v>21</v>
          </cell>
        </row>
        <row r="90">
          <cell r="B90">
            <v>20</v>
          </cell>
        </row>
        <row r="91">
          <cell r="B91">
            <v>18</v>
          </cell>
        </row>
        <row r="92">
          <cell r="B92">
            <v>12</v>
          </cell>
        </row>
        <row r="93">
          <cell r="B93">
            <v>9</v>
          </cell>
        </row>
        <row r="94">
          <cell r="B94">
            <v>9</v>
          </cell>
        </row>
        <row r="95">
          <cell r="B95">
            <v>8</v>
          </cell>
        </row>
        <row r="96">
          <cell r="B96">
            <v>7</v>
          </cell>
        </row>
        <row r="97">
          <cell r="B97">
            <v>7</v>
          </cell>
        </row>
        <row r="98">
          <cell r="B98">
            <v>3</v>
          </cell>
        </row>
        <row r="99">
          <cell r="B99">
            <v>3</v>
          </cell>
        </row>
        <row r="100">
          <cell r="B100">
            <v>3</v>
          </cell>
        </row>
        <row r="101">
          <cell r="B101">
            <v>2</v>
          </cell>
        </row>
        <row r="102">
          <cell r="B102">
            <v>2</v>
          </cell>
        </row>
        <row r="103">
          <cell r="B103">
            <v>2</v>
          </cell>
        </row>
        <row r="104">
          <cell r="B104">
            <v>2</v>
          </cell>
        </row>
        <row r="105">
          <cell r="B105">
            <v>2</v>
          </cell>
        </row>
        <row r="106">
          <cell r="B106">
            <v>1</v>
          </cell>
        </row>
        <row r="107">
          <cell r="B107">
            <v>1</v>
          </cell>
        </row>
        <row r="108">
          <cell r="B108">
            <v>1</v>
          </cell>
        </row>
        <row r="109">
          <cell r="B109">
            <v>1</v>
          </cell>
        </row>
        <row r="110">
          <cell r="B110">
            <v>1</v>
          </cell>
        </row>
        <row r="111">
          <cell r="B111">
            <v>1</v>
          </cell>
        </row>
        <row r="112">
          <cell r="B112">
            <v>1</v>
          </cell>
        </row>
        <row r="115">
          <cell r="B115">
            <v>1391557</v>
          </cell>
        </row>
      </sheetData>
      <sheetData sheetId="3">
        <row r="2">
          <cell r="B2">
            <v>19448</v>
          </cell>
        </row>
        <row r="3">
          <cell r="B3">
            <v>33152</v>
          </cell>
        </row>
        <row r="4">
          <cell r="B4">
            <v>48430</v>
          </cell>
        </row>
        <row r="5">
          <cell r="B5">
            <v>57285</v>
          </cell>
        </row>
        <row r="6">
          <cell r="B6">
            <v>58945</v>
          </cell>
        </row>
        <row r="7">
          <cell r="B7">
            <v>70544</v>
          </cell>
        </row>
        <row r="8">
          <cell r="B8">
            <v>85608</v>
          </cell>
        </row>
        <row r="9">
          <cell r="B9">
            <v>91766</v>
          </cell>
        </row>
        <row r="10">
          <cell r="B10">
            <v>149884</v>
          </cell>
        </row>
        <row r="11">
          <cell r="B11">
            <v>201481</v>
          </cell>
        </row>
        <row r="13">
          <cell r="B13">
            <v>13387</v>
          </cell>
        </row>
        <row r="14">
          <cell r="B14">
            <v>13241</v>
          </cell>
        </row>
        <row r="15">
          <cell r="B15">
            <v>12229</v>
          </cell>
        </row>
        <row r="16">
          <cell r="B16">
            <v>11059</v>
          </cell>
        </row>
        <row r="17">
          <cell r="B17">
            <v>10832</v>
          </cell>
        </row>
        <row r="18">
          <cell r="B18">
            <v>9986</v>
          </cell>
        </row>
        <row r="19">
          <cell r="B19">
            <v>9707</v>
          </cell>
        </row>
        <row r="20">
          <cell r="B20">
            <v>8557</v>
          </cell>
        </row>
        <row r="21">
          <cell r="B21">
            <v>8042</v>
          </cell>
        </row>
        <row r="22">
          <cell r="B22">
            <v>5536</v>
          </cell>
        </row>
        <row r="23">
          <cell r="B23">
            <v>5520</v>
          </cell>
        </row>
        <row r="24">
          <cell r="B24">
            <v>5372</v>
          </cell>
        </row>
        <row r="25">
          <cell r="B25">
            <v>4562</v>
          </cell>
        </row>
        <row r="26">
          <cell r="B26">
            <v>3921</v>
          </cell>
        </row>
        <row r="27">
          <cell r="B27">
            <v>3785</v>
          </cell>
        </row>
        <row r="28">
          <cell r="B28">
            <v>2784</v>
          </cell>
        </row>
        <row r="29">
          <cell r="B29">
            <v>2368</v>
          </cell>
        </row>
        <row r="30">
          <cell r="B30">
            <v>2170</v>
          </cell>
        </row>
        <row r="31">
          <cell r="B31">
            <v>2117</v>
          </cell>
        </row>
        <row r="32">
          <cell r="B32">
            <v>2020</v>
          </cell>
        </row>
        <row r="33">
          <cell r="B33">
            <v>1971</v>
          </cell>
        </row>
        <row r="34">
          <cell r="B34">
            <v>1864</v>
          </cell>
        </row>
        <row r="35">
          <cell r="B35">
            <v>1789</v>
          </cell>
        </row>
        <row r="36">
          <cell r="B36">
            <v>1524</v>
          </cell>
        </row>
        <row r="37">
          <cell r="B37">
            <v>1394</v>
          </cell>
        </row>
        <row r="38">
          <cell r="B38">
            <v>1331</v>
          </cell>
        </row>
        <row r="39">
          <cell r="B39">
            <v>1331</v>
          </cell>
        </row>
        <row r="40">
          <cell r="B40">
            <v>848</v>
          </cell>
        </row>
        <row r="41">
          <cell r="B41">
            <v>752</v>
          </cell>
        </row>
        <row r="42">
          <cell r="B42">
            <v>709</v>
          </cell>
        </row>
        <row r="43">
          <cell r="B43">
            <v>671</v>
          </cell>
        </row>
        <row r="44">
          <cell r="B44">
            <v>646</v>
          </cell>
        </row>
        <row r="45">
          <cell r="B45">
            <v>630</v>
          </cell>
        </row>
        <row r="46">
          <cell r="B46">
            <v>613</v>
          </cell>
        </row>
        <row r="47">
          <cell r="B47">
            <v>600</v>
          </cell>
        </row>
        <row r="48">
          <cell r="B48">
            <v>596</v>
          </cell>
        </row>
        <row r="49">
          <cell r="B49">
            <v>565</v>
          </cell>
        </row>
        <row r="50">
          <cell r="B50">
            <v>553</v>
          </cell>
        </row>
        <row r="51">
          <cell r="B51">
            <v>520</v>
          </cell>
        </row>
        <row r="52">
          <cell r="B52">
            <v>512</v>
          </cell>
        </row>
        <row r="53">
          <cell r="B53">
            <v>471</v>
          </cell>
        </row>
        <row r="54">
          <cell r="B54">
            <v>453</v>
          </cell>
        </row>
        <row r="55">
          <cell r="B55">
            <v>421</v>
          </cell>
        </row>
        <row r="56">
          <cell r="B56">
            <v>359</v>
          </cell>
        </row>
        <row r="57">
          <cell r="B57">
            <v>345</v>
          </cell>
        </row>
        <row r="58">
          <cell r="B58">
            <v>330</v>
          </cell>
        </row>
        <row r="59">
          <cell r="B59">
            <v>322</v>
          </cell>
        </row>
        <row r="60">
          <cell r="B60">
            <v>311</v>
          </cell>
        </row>
        <row r="61">
          <cell r="B61">
            <v>309</v>
          </cell>
        </row>
        <row r="62">
          <cell r="B62">
            <v>271</v>
          </cell>
        </row>
        <row r="63">
          <cell r="B63">
            <v>229</v>
          </cell>
        </row>
        <row r="64">
          <cell r="B64">
            <v>210</v>
          </cell>
        </row>
        <row r="65">
          <cell r="B65">
            <v>208</v>
          </cell>
        </row>
        <row r="66">
          <cell r="B66">
            <v>163</v>
          </cell>
        </row>
        <row r="67">
          <cell r="B67">
            <v>160</v>
          </cell>
        </row>
        <row r="68">
          <cell r="B68">
            <v>157</v>
          </cell>
        </row>
        <row r="69">
          <cell r="B69">
            <v>153</v>
          </cell>
        </row>
        <row r="70">
          <cell r="B70">
            <v>143</v>
          </cell>
        </row>
        <row r="71">
          <cell r="B71">
            <v>137</v>
          </cell>
        </row>
        <row r="72">
          <cell r="B72">
            <v>108</v>
          </cell>
        </row>
        <row r="73">
          <cell r="B73">
            <v>105</v>
          </cell>
        </row>
        <row r="74">
          <cell r="B74">
            <v>100</v>
          </cell>
        </row>
        <row r="75">
          <cell r="B75">
            <v>86</v>
          </cell>
        </row>
        <row r="76">
          <cell r="B76">
            <v>86</v>
          </cell>
        </row>
        <row r="77">
          <cell r="B77">
            <v>59</v>
          </cell>
        </row>
        <row r="78">
          <cell r="B78">
            <v>50</v>
          </cell>
        </row>
        <row r="79">
          <cell r="B79">
            <v>46</v>
          </cell>
        </row>
        <row r="80">
          <cell r="B80">
            <v>41</v>
          </cell>
        </row>
        <row r="81">
          <cell r="B81">
            <v>26</v>
          </cell>
        </row>
        <row r="82">
          <cell r="B82">
            <v>26</v>
          </cell>
        </row>
        <row r="83">
          <cell r="B83">
            <v>22</v>
          </cell>
        </row>
        <row r="84">
          <cell r="B84">
            <v>22</v>
          </cell>
        </row>
        <row r="85">
          <cell r="B85">
            <v>18</v>
          </cell>
        </row>
        <row r="86">
          <cell r="B86">
            <v>14</v>
          </cell>
        </row>
        <row r="87">
          <cell r="B87">
            <v>13</v>
          </cell>
        </row>
        <row r="88">
          <cell r="B88">
            <v>12</v>
          </cell>
        </row>
        <row r="89">
          <cell r="B89">
            <v>10</v>
          </cell>
        </row>
        <row r="90">
          <cell r="B90">
            <v>9</v>
          </cell>
        </row>
        <row r="91">
          <cell r="B91">
            <v>9</v>
          </cell>
        </row>
        <row r="92">
          <cell r="B92">
            <v>9</v>
          </cell>
        </row>
        <row r="93">
          <cell r="B93">
            <v>8</v>
          </cell>
        </row>
        <row r="94">
          <cell r="B94">
            <v>8</v>
          </cell>
        </row>
        <row r="95">
          <cell r="B95">
            <v>7</v>
          </cell>
        </row>
        <row r="96">
          <cell r="B96">
            <v>6</v>
          </cell>
        </row>
        <row r="97">
          <cell r="B97">
            <v>5</v>
          </cell>
        </row>
        <row r="98">
          <cell r="B98">
            <v>5</v>
          </cell>
        </row>
        <row r="99">
          <cell r="B99">
            <v>5</v>
          </cell>
        </row>
        <row r="100">
          <cell r="B100">
            <v>3</v>
          </cell>
        </row>
        <row r="101">
          <cell r="B101">
            <v>3</v>
          </cell>
        </row>
        <row r="102">
          <cell r="B102">
            <v>2</v>
          </cell>
        </row>
        <row r="103">
          <cell r="B103">
            <v>2</v>
          </cell>
        </row>
        <row r="104">
          <cell r="B104">
            <v>2</v>
          </cell>
        </row>
        <row r="105">
          <cell r="B105">
            <v>2</v>
          </cell>
        </row>
        <row r="106">
          <cell r="B106">
            <v>1</v>
          </cell>
        </row>
        <row r="107">
          <cell r="B107">
            <v>1</v>
          </cell>
        </row>
        <row r="108">
          <cell r="B108">
            <v>1</v>
          </cell>
        </row>
        <row r="109">
          <cell r="B109">
            <v>1</v>
          </cell>
        </row>
        <row r="110">
          <cell r="B110">
            <v>1</v>
          </cell>
        </row>
        <row r="111">
          <cell r="B111">
            <v>1</v>
          </cell>
        </row>
        <row r="112">
          <cell r="B112">
            <v>1</v>
          </cell>
        </row>
        <row r="113">
          <cell r="B113">
            <v>1</v>
          </cell>
        </row>
        <row r="116">
          <cell r="B116">
            <v>77776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bbagebrassicas!A2</f>
        <v>Antigua and Barbuda</v>
      </c>
      <c r="B6" s="14" t="n">
        <f aca="false">[1]Cabbagebrassicas!B2</f>
        <v>0.117</v>
      </c>
      <c r="C6" s="14" t="str">
        <f aca="false">[1]Cabbagebrassicas!C2</f>
        <v>nd</v>
      </c>
      <c r="D6" s="14" t="str">
        <f aca="false">[1]Cabbagebrassicas!D2</f>
        <v>nd</v>
      </c>
    </row>
    <row r="7" customFormat="false" ht="12.75" hidden="false" customHeight="false" outlineLevel="0" collapsed="false">
      <c r="A7" s="13" t="str">
        <f aca="false">[1]Cabbagebrassicas!A3</f>
        <v>Argentina</v>
      </c>
      <c r="B7" s="14" t="str">
        <f aca="false">[1]Cabbagebrassicas!B3</f>
        <v>nd</v>
      </c>
      <c r="C7" s="14" t="n">
        <f aca="false">[1]Cabbagebrassicas!C3</f>
        <v>0.175</v>
      </c>
      <c r="D7" s="14" t="n">
        <f aca="false">[1]Cabbagebrassicas!D3</f>
        <v>108</v>
      </c>
    </row>
    <row r="8" customFormat="false" ht="12.75" hidden="false" customHeight="false" outlineLevel="0" collapsed="false">
      <c r="A8" s="13" t="str">
        <f aca="false">[1]Cabbagebrassicas!A4</f>
        <v>Austria</v>
      </c>
      <c r="B8" s="14" t="n">
        <f aca="false">[1]Cabbagebrassicas!B4</f>
        <v>94.165</v>
      </c>
      <c r="C8" s="14" t="n">
        <f aca="false">[1]Cabbagebrassicas!C4</f>
        <v>9.243</v>
      </c>
      <c r="D8" s="14" t="n">
        <f aca="false">[1]Cabbagebrassicas!D4</f>
        <v>8042</v>
      </c>
    </row>
    <row r="9" customFormat="false" ht="12.75" hidden="false" customHeight="false" outlineLevel="0" collapsed="false">
      <c r="A9" s="13" t="str">
        <f aca="false">[1]Cabbagebrassicas!A5</f>
        <v>Bahamas</v>
      </c>
      <c r="B9" s="14" t="str">
        <f aca="false">[1]Cabbagebrassicas!B5</f>
        <v>nd</v>
      </c>
      <c r="C9" s="14" t="str">
        <f aca="false">[1]Cabbagebrassicas!C5</f>
        <v>nd</v>
      </c>
      <c r="D9" s="14" t="str">
        <f aca="false">[1]Cabbagebrassicas!D5</f>
        <v>nd</v>
      </c>
    </row>
    <row r="10" customFormat="false" ht="12.75" hidden="false" customHeight="false" outlineLevel="0" collapsed="false">
      <c r="A10" s="13" t="str">
        <f aca="false">[1]Cabbagebrassicas!A6</f>
        <v>Barbados</v>
      </c>
      <c r="B10" s="14" t="n">
        <f aca="false">[1]Cabbagebrassicas!B6</f>
        <v>0.691</v>
      </c>
      <c r="C10" s="14" t="n">
        <f aca="false">[1]Cabbagebrassicas!C6</f>
        <v>0.002</v>
      </c>
      <c r="D10" s="14" t="n">
        <f aca="false">[1]Cabbagebrassicas!D6</f>
        <v>2</v>
      </c>
    </row>
    <row r="11" customFormat="false" ht="12.75" hidden="false" customHeight="false" outlineLevel="0" collapsed="false">
      <c r="A11" s="13" t="str">
        <f aca="false">[1]Cabbagebrassicas!A7</f>
        <v>Belgium</v>
      </c>
      <c r="B11" s="14" t="n">
        <f aca="false">[1]Cabbagebrassicas!B7</f>
        <v>102.1</v>
      </c>
      <c r="C11" s="14" t="n">
        <f aca="false">[1]Cabbagebrassicas!C7</f>
        <v>22.007</v>
      </c>
      <c r="D11" s="14" t="n">
        <f aca="false">[1]Cabbagebrassicas!D7</f>
        <v>13387</v>
      </c>
    </row>
    <row r="12" customFormat="false" ht="12.75" hidden="false" customHeight="false" outlineLevel="0" collapsed="false">
      <c r="A12" s="13" t="str">
        <f aca="false">[1]Cabbagebrassicas!A8</f>
        <v>Belize</v>
      </c>
      <c r="B12" s="14" t="n">
        <f aca="false">[1]Cabbagebrassicas!B8</f>
        <v>1.522</v>
      </c>
      <c r="C12" s="14" t="str">
        <f aca="false">[1]Cabbagebrassicas!C8</f>
        <v>nd</v>
      </c>
      <c r="D12" s="14" t="str">
        <f aca="false">[1]Cabbagebrassicas!D8</f>
        <v>nd</v>
      </c>
    </row>
    <row r="13" customFormat="false" ht="12.75" hidden="false" customHeight="false" outlineLevel="0" collapsed="false">
      <c r="A13" s="13" t="str">
        <f aca="false">[1]Cabbagebrassicas!A9</f>
        <v>Bermuda</v>
      </c>
      <c r="B13" s="14" t="n">
        <f aca="false">[1]Cabbagebrassicas!B9</f>
        <v>0.112</v>
      </c>
      <c r="C13" s="14" t="str">
        <f aca="false">[1]Cabbagebrassicas!C9</f>
        <v>nd</v>
      </c>
      <c r="D13" s="14" t="str">
        <f aca="false">[1]Cabbagebrassicas!D9</f>
        <v>nd</v>
      </c>
    </row>
    <row r="14" customFormat="false" ht="12.75" hidden="false" customHeight="false" outlineLevel="0" collapsed="false">
      <c r="A14" s="13" t="str">
        <f aca="false">[1]Cabbagebrassicas!A10</f>
        <v>Brazil</v>
      </c>
      <c r="B14" s="14" t="str">
        <f aca="false">[1]Cabbagebrassicas!B10</f>
        <v>nd</v>
      </c>
      <c r="C14" s="14" t="n">
        <f aca="false">[1]Cabbagebrassicas!C10</f>
        <v>0.001</v>
      </c>
      <c r="D14" s="14" t="n">
        <f aca="false">[1]Cabbagebrassicas!D10</f>
        <v>1</v>
      </c>
    </row>
    <row r="15" customFormat="false" ht="12.75" hidden="false" customHeight="false" outlineLevel="0" collapsed="false">
      <c r="A15" s="13" t="str">
        <f aca="false">[1]Cabbagebrassicas!A11</f>
        <v>Canada</v>
      </c>
      <c r="B15" s="14" t="n">
        <f aca="false">[1]Cabbagebrassicas!B11</f>
        <v>189.487</v>
      </c>
      <c r="C15" s="14" t="n">
        <f aca="false">[1]Cabbagebrassicas!C11</f>
        <v>42.055</v>
      </c>
      <c r="D15" s="14" t="n">
        <f aca="false">[1]Cabbagebrassicas!D11</f>
        <v>19448</v>
      </c>
    </row>
    <row r="16" customFormat="false" ht="12.75" hidden="false" customHeight="false" outlineLevel="0" collapsed="false">
      <c r="A16" s="13" t="str">
        <f aca="false">[1]Cabbagebrassicas!A12</f>
        <v>Cayman Islands</v>
      </c>
      <c r="B16" s="14" t="str">
        <f aca="false">[1]Cabbagebrassicas!B12</f>
        <v>nd</v>
      </c>
      <c r="C16" s="14" t="str">
        <f aca="false">[1]Cabbagebrassicas!C12</f>
        <v>nd</v>
      </c>
      <c r="D16" s="14" t="str">
        <f aca="false">[1]Cabbagebrassicas!D12</f>
        <v>nd</v>
      </c>
    </row>
    <row r="17" customFormat="false" ht="12.75" hidden="false" customHeight="false" outlineLevel="0" collapsed="false">
      <c r="A17" s="13" t="str">
        <f aca="false">[1]Cabbagebrassicas!A13</f>
        <v>Chile</v>
      </c>
      <c r="B17" s="14" t="n">
        <f aca="false">[1]Cabbagebrassicas!B13</f>
        <v>44</v>
      </c>
      <c r="C17" s="14" t="n">
        <f aca="false">[1]Cabbagebrassicas!C13</f>
        <v>0.007</v>
      </c>
      <c r="D17" s="14" t="n">
        <f aca="false">[1]Cabbagebrassicas!D13</f>
        <v>8</v>
      </c>
    </row>
    <row r="18" customFormat="false" ht="12.75" hidden="false" customHeight="false" outlineLevel="0" collapsed="false">
      <c r="A18" s="13" t="str">
        <f aca="false">[1]Cabbagebrassicas!A14</f>
        <v>Colombia</v>
      </c>
      <c r="B18" s="14" t="n">
        <f aca="false">[1]Cabbagebrassicas!B14</f>
        <v>155.705</v>
      </c>
      <c r="C18" s="14" t="n">
        <f aca="false">[1]Cabbagebrassicas!C14</f>
        <v>0.033</v>
      </c>
      <c r="D18" s="14" t="n">
        <f aca="false">[1]Cabbagebrassicas!D14</f>
        <v>22</v>
      </c>
    </row>
    <row r="19" customFormat="false" ht="12.75" hidden="false" customHeight="false" outlineLevel="0" collapsed="false">
      <c r="A19" s="13" t="str">
        <f aca="false">[1]Cabbagebrassicas!A15</f>
        <v>Costa Rica</v>
      </c>
      <c r="B19" s="14" t="n">
        <f aca="false">[1]Cabbagebrassicas!B15</f>
        <v>10.361</v>
      </c>
      <c r="C19" s="14" t="n">
        <f aca="false">[1]Cabbagebrassicas!C15</f>
        <v>2.22</v>
      </c>
      <c r="D19" s="14" t="n">
        <f aca="false">[1]Cabbagebrassicas!D15</f>
        <v>630</v>
      </c>
    </row>
    <row r="20" customFormat="false" ht="12.75" hidden="false" customHeight="false" outlineLevel="0" collapsed="false">
      <c r="A20" s="13" t="str">
        <f aca="false">[1]Cabbagebrassicas!A16</f>
        <v>Curacao</v>
      </c>
      <c r="B20" s="14" t="str">
        <f aca="false">[1]Cabbagebrassicas!B16</f>
        <v>nd</v>
      </c>
      <c r="C20" s="14" t="str">
        <f aca="false">[1]Cabbagebrassicas!C16</f>
        <v>nd</v>
      </c>
      <c r="D20" s="14" t="str">
        <f aca="false">[1]Cabbagebrassicas!D16</f>
        <v>nd</v>
      </c>
    </row>
    <row r="21" customFormat="false" ht="12.75" hidden="false" customHeight="false" outlineLevel="0" collapsed="false">
      <c r="A21" s="13" t="str">
        <f aca="false">[1]Cabbagebrassicas!A17</f>
        <v>Cyprus</v>
      </c>
      <c r="B21" s="14" t="n">
        <f aca="false">[1]Cabbagebrassicas!B17</f>
        <v>4.423</v>
      </c>
      <c r="C21" s="14" t="str">
        <f aca="false">[1]Cabbagebrassicas!C17</f>
        <v>nd</v>
      </c>
      <c r="D21" s="14" t="str">
        <f aca="false">[1]Cabbagebrassicas!D17</f>
        <v>nd</v>
      </c>
    </row>
    <row r="22" customFormat="false" ht="12.75" hidden="false" customHeight="false" outlineLevel="0" collapsed="false">
      <c r="A22" s="13" t="str">
        <f aca="false">[1]Cabbagebrassicas!A18</f>
        <v>Denmark</v>
      </c>
      <c r="B22" s="14" t="n">
        <f aca="false">[1]Cabbagebrassicas!B18</f>
        <v>27.576</v>
      </c>
      <c r="C22" s="14" t="n">
        <f aca="false">[1]Cabbagebrassicas!C18</f>
        <v>0.84</v>
      </c>
      <c r="D22" s="14" t="n">
        <f aca="false">[1]Cabbagebrassicas!D18</f>
        <v>1524</v>
      </c>
    </row>
    <row r="23" customFormat="false" ht="12.75" hidden="false" customHeight="false" outlineLevel="0" collapsed="false">
      <c r="A23" s="13" t="str">
        <f aca="false">[1]Cabbagebrassicas!A19</f>
        <v>Dominica</v>
      </c>
      <c r="B23" s="14" t="n">
        <f aca="false">[1]Cabbagebrassicas!B19</f>
        <v>0.675</v>
      </c>
      <c r="C23" s="14" t="str">
        <f aca="false">[1]Cabbagebrassicas!C19</f>
        <v>nd</v>
      </c>
      <c r="D23" s="14" t="str">
        <f aca="false">[1]Cabbagebrassicas!D19</f>
        <v>nd</v>
      </c>
    </row>
    <row r="24" customFormat="false" ht="12.75" hidden="false" customHeight="false" outlineLevel="0" collapsed="false">
      <c r="A24" s="13" t="str">
        <f aca="false">[1]Cabbagebrassicas!A20</f>
        <v>Dominican Republic</v>
      </c>
      <c r="B24" s="14" t="n">
        <f aca="false">[1]Cabbagebrassicas!B20</f>
        <v>4.154</v>
      </c>
      <c r="C24" s="14" t="n">
        <f aca="false">[1]Cabbagebrassicas!C20</f>
        <v>0.003</v>
      </c>
      <c r="D24" s="14" t="n">
        <f aca="false">[1]Cabbagebrassicas!D20</f>
        <v>2</v>
      </c>
    </row>
    <row r="25" customFormat="false" ht="12.75" hidden="false" customHeight="false" outlineLevel="0" collapsed="false">
      <c r="A25" s="13" t="str">
        <f aca="false">[1]Cabbagebrassicas!A21</f>
        <v>Ecuador</v>
      </c>
      <c r="B25" s="14" t="n">
        <f aca="false">[1]Cabbagebrassicas!B21</f>
        <v>7.603</v>
      </c>
      <c r="C25" s="14" t="str">
        <f aca="false">[1]Cabbagebrassicas!C21</f>
        <v>nd</v>
      </c>
      <c r="D25" s="14" t="str">
        <f aca="false">[1]Cabbagebrassicas!D21</f>
        <v>nd</v>
      </c>
    </row>
    <row r="26" customFormat="false" ht="12.75" hidden="false" customHeight="false" outlineLevel="0" collapsed="false">
      <c r="A26" s="13" t="str">
        <f aca="false">[1]Cabbagebrassicas!A22</f>
        <v>Egypt</v>
      </c>
      <c r="B26" s="14" t="n">
        <f aca="false">[1]Cabbagebrassicas!B22</f>
        <v>650</v>
      </c>
      <c r="C26" s="14" t="n">
        <f aca="false">[1]Cabbagebrassicas!C22</f>
        <v>0.8</v>
      </c>
      <c r="D26" s="14" t="n">
        <f aca="false">[1]Cabbagebrassicas!D22</f>
        <v>59</v>
      </c>
    </row>
    <row r="27" customFormat="false" ht="12.75" hidden="false" customHeight="false" outlineLevel="0" collapsed="false">
      <c r="A27" s="13" t="str">
        <f aca="false">[1]Cabbagebrassicas!A23</f>
        <v>El Salvador</v>
      </c>
      <c r="B27" s="14" t="n">
        <f aca="false">[1]Cabbagebrassicas!B23</f>
        <v>0.431</v>
      </c>
      <c r="C27" s="14" t="str">
        <f aca="false">[1]Cabbagebrassicas!C23</f>
        <v>nd</v>
      </c>
      <c r="D27" s="14" t="str">
        <f aca="false">[1]Cabbagebrassicas!D23</f>
        <v>nd</v>
      </c>
    </row>
    <row r="28" customFormat="false" ht="12.75" hidden="false" customHeight="false" outlineLevel="0" collapsed="false">
      <c r="A28" s="13" t="str">
        <f aca="false">[1]Cabbagebrassicas!A24</f>
        <v>France</v>
      </c>
      <c r="B28" s="14" t="n">
        <f aca="false">[1]Cabbagebrassicas!B24</f>
        <v>230.748</v>
      </c>
      <c r="C28" s="14" t="n">
        <f aca="false">[1]Cabbagebrassicas!C24</f>
        <v>12.044</v>
      </c>
      <c r="D28" s="14" t="n">
        <f aca="false">[1]Cabbagebrassicas!D24</f>
        <v>13241</v>
      </c>
    </row>
    <row r="29" customFormat="false" ht="12.75" hidden="false" customHeight="false" outlineLevel="0" collapsed="false">
      <c r="A29" s="13" t="str">
        <f aca="false">[1]Cabbagebrassicas!A25</f>
        <v>Germany</v>
      </c>
      <c r="B29" s="14" t="n">
        <f aca="false">[1]Cabbagebrassicas!B25</f>
        <v>841.181</v>
      </c>
      <c r="C29" s="14" t="n">
        <f aca="false">[1]Cabbagebrassicas!C25</f>
        <v>77.585</v>
      </c>
      <c r="D29" s="14" t="n">
        <f aca="false">[1]Cabbagebrassicas!D25</f>
        <v>48430</v>
      </c>
    </row>
    <row r="30" customFormat="false" ht="12.75" hidden="false" customHeight="false" outlineLevel="0" collapsed="false">
      <c r="A30" s="13" t="str">
        <f aca="false">[1]Cabbagebrassicas!A26</f>
        <v>Greece</v>
      </c>
      <c r="B30" s="14" t="n">
        <f aca="false">[1]Cabbagebrassicas!B26</f>
        <v>188</v>
      </c>
      <c r="C30" s="14" t="n">
        <f aca="false">[1]Cabbagebrassicas!C26</f>
        <v>1.279</v>
      </c>
      <c r="D30" s="14" t="n">
        <f aca="false">[1]Cabbagebrassicas!D26</f>
        <v>709</v>
      </c>
    </row>
    <row r="31" customFormat="false" ht="12.75" hidden="false" customHeight="false" outlineLevel="0" collapsed="false">
      <c r="A31" s="13" t="str">
        <f aca="false">[1]Cabbagebrassicas!A27</f>
        <v>Grenada</v>
      </c>
      <c r="B31" s="14" t="n">
        <f aca="false">[1]Cabbagebrassicas!B27</f>
        <v>0.207</v>
      </c>
      <c r="C31" s="14" t="str">
        <f aca="false">[1]Cabbagebrassicas!C27</f>
        <v>nd</v>
      </c>
      <c r="D31" s="14" t="str">
        <f aca="false">[1]Cabbagebrassicas!D27</f>
        <v>nd</v>
      </c>
    </row>
    <row r="32" customFormat="false" ht="12.75" hidden="false" customHeight="false" outlineLevel="0" collapsed="false">
      <c r="A32" s="13" t="str">
        <f aca="false">[1]Cabbagebrassicas!A28</f>
        <v>Guadeloupe</v>
      </c>
      <c r="B32" s="14" t="n">
        <f aca="false">[1]Cabbagebrassicas!B28</f>
        <v>2.233</v>
      </c>
      <c r="C32" s="14" t="str">
        <f aca="false">[1]Cabbagebrassicas!C28</f>
        <v>nd</v>
      </c>
      <c r="D32" s="14" t="str">
        <f aca="false">[1]Cabbagebrassicas!D28</f>
        <v>nd</v>
      </c>
    </row>
    <row r="33" customFormat="false" ht="12.75" hidden="false" customHeight="false" outlineLevel="0" collapsed="false">
      <c r="A33" s="13" t="str">
        <f aca="false">[1]Cabbagebrassicas!A29</f>
        <v>Guatemala</v>
      </c>
      <c r="B33" s="14" t="n">
        <f aca="false">[1]Cabbagebrassicas!B29</f>
        <v>72</v>
      </c>
      <c r="C33" s="14" t="n">
        <f aca="false">[1]Cabbagebrassicas!C29</f>
        <v>39.572</v>
      </c>
      <c r="D33" s="14" t="n">
        <f aca="false">[1]Cabbagebrassicas!D29</f>
        <v>5536</v>
      </c>
    </row>
    <row r="34" customFormat="false" ht="12.75" hidden="false" customHeight="false" outlineLevel="0" collapsed="false">
      <c r="A34" s="13" t="str">
        <f aca="false">[1]Cabbagebrassicas!A30</f>
        <v>Haiti</v>
      </c>
      <c r="B34" s="14" t="n">
        <f aca="false">[1]Cabbagebrassicas!B30</f>
        <v>11.673</v>
      </c>
      <c r="C34" s="14" t="str">
        <f aca="false">[1]Cabbagebrassicas!C30</f>
        <v>nd</v>
      </c>
      <c r="D34" s="14" t="str">
        <f aca="false">[1]Cabbagebrassicas!D30</f>
        <v>nd</v>
      </c>
    </row>
    <row r="35" customFormat="false" ht="12.75" hidden="false" customHeight="false" outlineLevel="0" collapsed="false">
      <c r="A35" s="13" t="str">
        <f aca="false">[1]Cabbagebrassicas!A31</f>
        <v>Israel</v>
      </c>
      <c r="B35" s="14" t="n">
        <f aca="false">[1]Cabbagebrassicas!B31</f>
        <v>56.77</v>
      </c>
      <c r="C35" s="14" t="n">
        <f aca="false">[1]Cabbagebrassicas!C31</f>
        <v>0.414</v>
      </c>
      <c r="D35" s="14" t="n">
        <f aca="false">[1]Cabbagebrassicas!D31</f>
        <v>553</v>
      </c>
    </row>
    <row r="36" customFormat="false" ht="12.75" hidden="false" customHeight="false" outlineLevel="0" collapsed="false">
      <c r="A36" s="13" t="str">
        <f aca="false">[1]Cabbagebrassicas!A32</f>
        <v>Italy</v>
      </c>
      <c r="B36" s="14" t="n">
        <f aca="false">[1]Cabbagebrassicas!B32</f>
        <v>332.8</v>
      </c>
      <c r="C36" s="14" t="n">
        <f aca="false">[1]Cabbagebrassicas!C32</f>
        <v>70.906</v>
      </c>
      <c r="D36" s="14" t="n">
        <f aca="false">[1]Cabbagebrassicas!D32</f>
        <v>85608</v>
      </c>
    </row>
    <row r="37" customFormat="false" ht="12.75" hidden="false" customHeight="false" outlineLevel="0" collapsed="false">
      <c r="A37" s="13" t="str">
        <f aca="false">[1]Cabbagebrassicas!A33</f>
        <v>Jamaica</v>
      </c>
      <c r="B37" s="14" t="n">
        <f aca="false">[1]Cabbagebrassicas!B33</f>
        <v>25.896</v>
      </c>
      <c r="C37" s="14" t="n">
        <f aca="false">[1]Cabbagebrassicas!C33</f>
        <v>0.255</v>
      </c>
      <c r="D37" s="14" t="n">
        <f aca="false">[1]Cabbagebrassicas!D33</f>
        <v>512</v>
      </c>
    </row>
    <row r="38" customFormat="false" ht="12.75" hidden="false" customHeight="false" outlineLevel="0" collapsed="false">
      <c r="A38" s="13" t="str">
        <f aca="false">[1]Cabbagebrassicas!A34</f>
        <v>Japan</v>
      </c>
      <c r="B38" s="14" t="n">
        <f aca="false">[1]Cabbagebrassicas!B34</f>
        <v>1300</v>
      </c>
      <c r="C38" s="14" t="n">
        <f aca="false">[1]Cabbagebrassicas!C34</f>
        <v>0.67</v>
      </c>
      <c r="D38" s="14" t="n">
        <f aca="false">[1]Cabbagebrassicas!D34</f>
        <v>613</v>
      </c>
    </row>
    <row r="39" customFormat="false" ht="12.75" hidden="false" customHeight="false" outlineLevel="0" collapsed="false">
      <c r="A39" s="13" t="str">
        <f aca="false">[1]Cabbagebrassicas!A35</f>
        <v>Korea, Republic of</v>
      </c>
      <c r="B39" s="14" t="str">
        <f aca="false">[1]Cabbagebrassicas!B35</f>
        <v>nd</v>
      </c>
      <c r="C39" s="14" t="str">
        <f aca="false">[1]Cabbagebrassicas!C35</f>
        <v>nd</v>
      </c>
      <c r="D39" s="14" t="str">
        <f aca="false">[1]Cabbagebrassicas!D35</f>
        <v>nd</v>
      </c>
    </row>
    <row r="40" customFormat="false" ht="12.75" hidden="false" customHeight="false" outlineLevel="0" collapsed="false">
      <c r="A40" s="13" t="str">
        <f aca="false">[1]Cabbagebrassicas!A36</f>
        <v>Martinique</v>
      </c>
      <c r="B40" s="14" t="n">
        <f aca="false">[1]Cabbagebrassicas!B36</f>
        <v>1.4</v>
      </c>
      <c r="C40" s="14" t="str">
        <f aca="false">[1]Cabbagebrassicas!C36</f>
        <v>nd</v>
      </c>
      <c r="D40" s="14" t="str">
        <f aca="false">[1]Cabbagebrassicas!D36</f>
        <v>nd</v>
      </c>
    </row>
    <row r="41" customFormat="false" ht="12.75" hidden="false" customHeight="false" outlineLevel="0" collapsed="false">
      <c r="A41" s="13" t="str">
        <f aca="false">[1]Cabbagebrassicas!A37</f>
        <v>Mexico</v>
      </c>
      <c r="B41" s="14" t="n">
        <f aca="false">[1]Cabbagebrassicas!B37</f>
        <v>190.788</v>
      </c>
      <c r="C41" s="14" t="n">
        <f aca="false">[1]Cabbagebrassicas!C37</f>
        <v>80.19</v>
      </c>
      <c r="D41" s="14" t="n">
        <f aca="false">[1]Cabbagebrassicas!D37</f>
        <v>58945</v>
      </c>
    </row>
    <row r="42" customFormat="false" ht="12.75" hidden="false" customHeight="false" outlineLevel="0" collapsed="false">
      <c r="A42" s="13" t="str">
        <f aca="false">[1]Cabbagebrassicas!A38</f>
        <v>Montserrat</v>
      </c>
      <c r="B42" s="14" t="str">
        <f aca="false">[1]Cabbagebrassicas!B38</f>
        <v>nd</v>
      </c>
      <c r="C42" s="14" t="str">
        <f aca="false">[1]Cabbagebrassicas!C38</f>
        <v>nd</v>
      </c>
      <c r="D42" s="14" t="str">
        <f aca="false">[1]Cabbagebrassicas!D38</f>
        <v>nd</v>
      </c>
    </row>
    <row r="43" customFormat="false" ht="12.75" hidden="false" customHeight="false" outlineLevel="0" collapsed="false">
      <c r="A43" s="13" t="str">
        <f aca="false">[1]Cabbagebrassicas!A39</f>
        <v>Netherlands</v>
      </c>
      <c r="B43" s="14" t="n">
        <f aca="false">[1]Cabbagebrassicas!B39</f>
        <v>199</v>
      </c>
      <c r="C43" s="14" t="n">
        <f aca="false">[1]Cabbagebrassicas!C39</f>
        <v>171.162</v>
      </c>
      <c r="D43" s="14" t="n">
        <f aca="false">[1]Cabbagebrassicas!D39</f>
        <v>149884</v>
      </c>
    </row>
    <row r="44" customFormat="false" ht="12.75" hidden="false" customHeight="false" outlineLevel="0" collapsed="false">
      <c r="A44" s="13" t="str">
        <f aca="false">[1]Cabbagebrassicas!A40</f>
        <v>Nicaragua</v>
      </c>
      <c r="B44" s="14" t="n">
        <f aca="false">[1]Cabbagebrassicas!B40</f>
        <v>13.05</v>
      </c>
      <c r="C44" s="14" t="n">
        <f aca="false">[1]Cabbagebrassicas!C40</f>
        <v>0.009</v>
      </c>
      <c r="D44" s="14" t="n">
        <f aca="false">[1]Cabbagebrassicas!D40</f>
        <v>1</v>
      </c>
    </row>
    <row r="45" customFormat="false" ht="12.75" hidden="false" customHeight="false" outlineLevel="0" collapsed="false">
      <c r="A45" s="13" t="str">
        <f aca="false">[1]Cabbagebrassicas!A41</f>
        <v>Nigeria</v>
      </c>
      <c r="B45" s="14" t="str">
        <f aca="false">[1]Cabbagebrassicas!B41</f>
        <v>nd</v>
      </c>
      <c r="C45" s="14" t="str">
        <f aca="false">[1]Cabbagebrassicas!C41</f>
        <v>nd</v>
      </c>
      <c r="D45" s="14" t="str">
        <f aca="false">[1]Cabbagebrassicas!D41</f>
        <v>nd</v>
      </c>
    </row>
    <row r="46" customFormat="false" ht="12.75" hidden="false" customHeight="false" outlineLevel="0" collapsed="false">
      <c r="A46" s="13" t="str">
        <f aca="false">[1]Cabbagebrassicas!A42</f>
        <v>Palestinian Authority</v>
      </c>
      <c r="B46" s="14" t="str">
        <f aca="false">[1]Cabbagebrassicas!B42</f>
        <v>nd</v>
      </c>
      <c r="C46" s="14" t="str">
        <f aca="false">[1]Cabbagebrassicas!C42</f>
        <v>nd</v>
      </c>
      <c r="D46" s="14" t="str">
        <f aca="false">[1]Cabbagebrassicas!D42</f>
        <v>nd</v>
      </c>
    </row>
    <row r="47" customFormat="false" ht="12.75" hidden="false" customHeight="false" outlineLevel="0" collapsed="false">
      <c r="A47" s="13" t="str">
        <f aca="false">[1]Cabbagebrassicas!A43</f>
        <v>Panama</v>
      </c>
      <c r="B47" s="14" t="n">
        <f aca="false">[1]Cabbagebrassicas!B43</f>
        <v>4.28</v>
      </c>
      <c r="C47" s="14" t="str">
        <f aca="false">[1]Cabbagebrassicas!C43</f>
        <v>nd</v>
      </c>
      <c r="D47" s="14" t="str">
        <f aca="false">[1]Cabbagebrassicas!D43</f>
        <v>nd</v>
      </c>
    </row>
    <row r="48" customFormat="false" ht="12.75" hidden="false" customHeight="false" outlineLevel="0" collapsed="false">
      <c r="A48" s="13" t="str">
        <f aca="false">[1]Cabbagebrassicas!A44</f>
        <v>Peru</v>
      </c>
      <c r="B48" s="14" t="n">
        <f aca="false">[1]Cabbagebrassicas!B44</f>
        <v>39.839</v>
      </c>
      <c r="C48" s="14" t="n">
        <f aca="false">[1]Cabbagebrassicas!C44</f>
        <v>0.009</v>
      </c>
      <c r="D48" s="14" t="n">
        <f aca="false">[1]Cabbagebrassicas!D44</f>
        <v>9</v>
      </c>
    </row>
    <row r="49" customFormat="false" ht="12.75" hidden="false" customHeight="false" outlineLevel="0" collapsed="false">
      <c r="A49" s="13" t="str">
        <f aca="false">[1]Cabbagebrassicas!A45</f>
        <v>Portugal</v>
      </c>
      <c r="B49" s="14" t="n">
        <f aca="false">[1]Cabbagebrassicas!B45</f>
        <v>163</v>
      </c>
      <c r="C49" s="14" t="n">
        <f aca="false">[1]Cabbagebrassicas!C45</f>
        <v>8.055</v>
      </c>
      <c r="D49" s="14" t="n">
        <f aca="false">[1]Cabbagebrassicas!D45</f>
        <v>9707</v>
      </c>
    </row>
    <row r="50" customFormat="false" ht="12.75" hidden="false" customHeight="false" outlineLevel="0" collapsed="false">
      <c r="A50" s="13" t="str">
        <f aca="false">[1]Cabbagebrassicas!A46</f>
        <v>Spain</v>
      </c>
      <c r="B50" s="14" t="n">
        <f aca="false">[1]Cabbagebrassicas!B46</f>
        <v>200</v>
      </c>
      <c r="C50" s="14" t="n">
        <f aca="false">[1]Cabbagebrassicas!C46</f>
        <v>60.192</v>
      </c>
      <c r="D50" s="14" t="n">
        <f aca="false">[1]Cabbagebrassicas!D46</f>
        <v>70544</v>
      </c>
    </row>
    <row r="51" customFormat="false" ht="12.75" hidden="false" customHeight="false" outlineLevel="0" collapsed="false">
      <c r="A51" s="13" t="str">
        <f aca="false">[1]Cabbagebrassicas!A47</f>
        <v>St. Barthelemy</v>
      </c>
      <c r="B51" s="14" t="str">
        <f aca="false">[1]Cabbagebrassicas!B47</f>
        <v>nd</v>
      </c>
      <c r="C51" s="14" t="str">
        <f aca="false">[1]Cabbagebrassicas!C47</f>
        <v>nd</v>
      </c>
      <c r="D51" s="14" t="str">
        <f aca="false">[1]Cabbagebrassicas!D47</f>
        <v>nd</v>
      </c>
    </row>
    <row r="52" customFormat="false" ht="12.75" hidden="false" customHeight="false" outlineLevel="0" collapsed="false">
      <c r="A52" s="13" t="str">
        <f aca="false">[1]Cabbagebrassicas!A48</f>
        <v>St. Kitts and Nevis</v>
      </c>
      <c r="B52" s="14" t="str">
        <f aca="false">[1]Cabbagebrassicas!B48</f>
        <v>nd</v>
      </c>
      <c r="C52" s="14" t="str">
        <f aca="false">[1]Cabbagebrassicas!C48</f>
        <v>nd</v>
      </c>
      <c r="D52" s="14" t="str">
        <f aca="false">[1]Cabbagebrassicas!D48</f>
        <v>nd</v>
      </c>
    </row>
    <row r="53" customFormat="false" ht="12.75" hidden="false" customHeight="false" outlineLevel="0" collapsed="false">
      <c r="A53" s="13" t="str">
        <f aca="false">[1]Cabbagebrassicas!A49</f>
        <v>St. Lucia</v>
      </c>
      <c r="B53" s="14" t="str">
        <f aca="false">[1]Cabbagebrassicas!B49</f>
        <v>nd</v>
      </c>
      <c r="C53" s="14" t="str">
        <f aca="false">[1]Cabbagebrassicas!C49</f>
        <v>nd</v>
      </c>
      <c r="D53" s="14" t="str">
        <f aca="false">[1]Cabbagebrassicas!D49</f>
        <v>nd</v>
      </c>
    </row>
    <row r="54" customFormat="false" ht="12.75" hidden="false" customHeight="false" outlineLevel="0" collapsed="false">
      <c r="A54" s="13" t="str">
        <f aca="false">[1]Cabbagebrassicas!A50</f>
        <v>St. Vincent and the Grenadines</v>
      </c>
      <c r="B54" s="14" t="str">
        <f aca="false">[1]Cabbagebrassicas!B50</f>
        <v>nd</v>
      </c>
      <c r="C54" s="14" t="str">
        <f aca="false">[1]Cabbagebrassicas!C50</f>
        <v>nd</v>
      </c>
      <c r="D54" s="14" t="str">
        <f aca="false">[1]Cabbagebrassicas!D50</f>
        <v>nd</v>
      </c>
    </row>
    <row r="55" customFormat="false" ht="12.75" hidden="false" customHeight="false" outlineLevel="0" collapsed="false">
      <c r="A55" s="13" t="str">
        <f aca="false">[1]Cabbagebrassicas!A51</f>
        <v>Taiwan</v>
      </c>
      <c r="B55" s="14" t="str">
        <f aca="false">[1]Cabbagebrassicas!B51</f>
        <v>nd</v>
      </c>
      <c r="C55" s="14" t="str">
        <f aca="false">[1]Cabbagebrassicas!C51</f>
        <v>nd</v>
      </c>
      <c r="D55" s="14" t="str">
        <f aca="false">[1]Cabbagebrassicas!D51</f>
        <v>nd</v>
      </c>
    </row>
    <row r="56" customFormat="false" ht="12.75" hidden="false" customHeight="false" outlineLevel="0" collapsed="false">
      <c r="A56" s="13" t="str">
        <f aca="false">[1]Cabbagebrassicas!A52</f>
        <v>Trinidad and Tobago</v>
      </c>
      <c r="B56" s="14" t="n">
        <f aca="false">[1]Cabbagebrassicas!B52</f>
        <v>1.065</v>
      </c>
      <c r="C56" s="14" t="n">
        <f aca="false">[1]Cabbagebrassicas!C52</f>
        <v>0.018</v>
      </c>
      <c r="D56" s="14" t="n">
        <f aca="false">[1]Cabbagebrassicas!D52</f>
        <v>14</v>
      </c>
    </row>
    <row r="57" customFormat="false" ht="12.75" hidden="false" customHeight="false" outlineLevel="0" collapsed="false">
      <c r="A57" s="13" t="str">
        <f aca="false">[1]Cabbagebrassicas!A53</f>
        <v>United Kingdom</v>
      </c>
      <c r="B57" s="14" t="n">
        <f aca="false">[1]Cabbagebrassicas!B53</f>
        <v>250</v>
      </c>
      <c r="C57" s="14" t="n">
        <f aca="false">[1]Cabbagebrassicas!C53</f>
        <v>3.168</v>
      </c>
      <c r="D57" s="14" t="n">
        <f aca="false">[1]Cabbagebrassicas!D53</f>
        <v>4562</v>
      </c>
    </row>
    <row r="58" customFormat="false" ht="12.75" hidden="false" customHeight="false" outlineLevel="0" collapsed="false">
      <c r="A58" s="13" t="str">
        <f aca="false">[1]Cabbagebrassicas!A54</f>
        <v>Venezuela</v>
      </c>
      <c r="B58" s="14" t="str">
        <f aca="false">[1]Cabbagebrassicas!B54</f>
        <v>nd</v>
      </c>
      <c r="C58" s="14" t="str">
        <f aca="false">[1]Cabbagebrassicas!C54</f>
        <v>nd</v>
      </c>
      <c r="D58" s="14" t="str">
        <f aca="false">[1]Cabbagebrassicas!D54</f>
        <v>nd</v>
      </c>
    </row>
    <row r="59" customFormat="false" ht="12.75" hidden="false" customHeight="false" outlineLevel="0" collapsed="false">
      <c r="A59" s="15" t="s">
        <v>9</v>
      </c>
      <c r="B59" s="16" t="n">
        <f aca="false">100*1000*SUM($B$6:B58)/[1]Production_Quantity!$B$150</f>
        <v>8.54191427586163</v>
      </c>
      <c r="C59" s="17" t="n">
        <f aca="false">100*1000*SUM($C$6:C58)/SUM([1]Export_Quantity!$B115)</f>
        <v>43.326575914605</v>
      </c>
      <c r="D59" s="17" t="n">
        <f aca="false">100*SUM($D$6:D58)/SUM([1]Export_Value!$B116)</f>
        <v>63.2711680263319</v>
      </c>
    </row>
    <row r="60" customFormat="false" ht="12.75" hidden="false" customHeight="false" outlineLevel="0" collapsed="false">
      <c r="A60" s="18" t="s">
        <v>10</v>
      </c>
      <c r="B60" s="19" t="n">
        <f aca="false">MEDIAN([1]Production_Quantity!$B$2:$B$147)/1000</f>
        <v>42</v>
      </c>
      <c r="C60" s="19" t="n">
        <f aca="false">MEDIAN([1]Export_Quantity!$B$2:$B$112)/1000</f>
        <v>0.877</v>
      </c>
      <c r="D60" s="19" t="n">
        <f aca="false">MEDIAN([1]Export_Value!$B$2:$B$113)</f>
        <v>330</v>
      </c>
    </row>
    <row r="61" customFormat="false" ht="12.75" hidden="false" customHeight="false" outlineLevel="0" collapsed="false">
      <c r="A61" s="20" t="s">
        <v>11</v>
      </c>
      <c r="B61" s="19" t="n">
        <f aca="false">AVERAGE([1]Production_Quantity!$B$2:$B$147)/1000</f>
        <v>443.632806896552</v>
      </c>
      <c r="C61" s="19" t="n">
        <f aca="false">AVERAGE([1]Export_Quantity!$B$2:$B$112)/1000</f>
        <v>14.5054909090909</v>
      </c>
      <c r="D61" s="19" t="n">
        <f aca="false">AVERAGE([1]Export_Value!$B$2:$B$113)</f>
        <v>8822.03603603604</v>
      </c>
    </row>
    <row r="62" customFormat="false" ht="12.75" hidden="false" customHeight="false" outlineLevel="0" collapsed="false">
      <c r="A62" s="21"/>
      <c r="B62" s="22" t="n">
        <f aca="false">SUM(B17:B19)</f>
        <v>210.066</v>
      </c>
      <c r="C62" s="22" t="n">
        <f aca="false">SUM(C17:C19)</f>
        <v>2.26</v>
      </c>
      <c r="D62" s="22" t="n">
        <f aca="false">SUM(D17:D19)</f>
        <v>660</v>
      </c>
    </row>
    <row r="63" customFormat="false" ht="12.75" hidden="false" customHeight="true" outlineLevel="0" collapsed="false">
      <c r="A63" s="23" t="s">
        <v>12</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true" outlineLevel="0" collapsed="false">
      <c r="A72" s="23" t="s">
        <v>13</v>
      </c>
      <c r="B72" s="23"/>
      <c r="C72" s="23"/>
      <c r="D72" s="23"/>
      <c r="E72" s="24"/>
      <c r="F72" s="24"/>
      <c r="G72" s="24"/>
      <c r="H72" s="24"/>
      <c r="I72" s="24"/>
      <c r="J72" s="24"/>
      <c r="K72" s="24"/>
      <c r="L72" s="24"/>
    </row>
    <row r="73" customFormat="false" ht="12.75" hidden="false" customHeight="false" outlineLevel="0" collapsed="false">
      <c r="A73" s="23"/>
      <c r="B73" s="23"/>
      <c r="C73" s="23"/>
      <c r="D73" s="23"/>
      <c r="E73" s="24"/>
      <c r="F73" s="24"/>
      <c r="G73" s="24"/>
      <c r="H73" s="24"/>
      <c r="I73" s="24"/>
      <c r="J73" s="24"/>
      <c r="K73" s="24"/>
      <c r="L73" s="24"/>
    </row>
    <row r="74" customFormat="false" ht="12.75" hidden="false" customHeight="tru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true" outlineLevel="0" collapsed="false">
      <c r="A77" s="25" t="s">
        <v>14</v>
      </c>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93" customFormat="false" ht="12.75" hidden="false" customHeight="true" outlineLevel="0" collapsed="false">
      <c r="A93" s="26"/>
      <c r="B93" s="26"/>
      <c r="C93" s="26"/>
      <c r="D93" s="26"/>
      <c r="F93" s="27" t="s">
        <v>15</v>
      </c>
      <c r="G93" s="27"/>
      <c r="H93" s="27"/>
      <c r="I93" s="27"/>
      <c r="J93" s="27"/>
      <c r="K93" s="27"/>
      <c r="L93" s="27"/>
    </row>
    <row r="94" customFormat="false" ht="12.75" hidden="false" customHeight="false" outlineLevel="0" collapsed="false">
      <c r="B94" s="28"/>
      <c r="C94" s="28"/>
      <c r="D94" s="28"/>
      <c r="F94" s="27"/>
      <c r="G94" s="27"/>
      <c r="H94" s="27"/>
      <c r="I94" s="27"/>
      <c r="J94" s="27"/>
      <c r="K94" s="27"/>
      <c r="L94" s="27"/>
    </row>
    <row r="95" customFormat="false" ht="12.75" hidden="false" customHeight="false" outlineLevel="0" collapsed="false">
      <c r="A95" s="28"/>
      <c r="B95" s="28"/>
      <c r="C95" s="28"/>
      <c r="D95" s="28"/>
      <c r="E95" s="26"/>
      <c r="F95" s="26"/>
      <c r="G95" s="26"/>
      <c r="H95" s="26"/>
      <c r="I95" s="26"/>
      <c r="J95" s="26"/>
      <c r="K95" s="26"/>
      <c r="L95" s="26"/>
    </row>
    <row r="96" customFormat="false" ht="39" hidden="false" customHeight="true" outlineLevel="0" collapsed="false">
      <c r="A96" s="23" t="s">
        <v>16</v>
      </c>
      <c r="B96" s="23"/>
      <c r="C96" s="23"/>
      <c r="D96" s="23"/>
      <c r="E96" s="23"/>
      <c r="F96" s="23"/>
      <c r="G96" s="23"/>
      <c r="H96" s="23"/>
      <c r="I96" s="23"/>
      <c r="J96" s="23"/>
      <c r="K96" s="23"/>
      <c r="L96" s="23"/>
    </row>
    <row r="97" customFormat="false" ht="12.75" hidden="false" customHeight="false" outlineLevel="0" collapsed="false">
      <c r="A97" s="26"/>
      <c r="B97" s="26"/>
      <c r="C97" s="26"/>
      <c r="D97" s="26"/>
      <c r="E97" s="28"/>
      <c r="F97" s="28"/>
      <c r="G97" s="28"/>
      <c r="H97" s="28"/>
      <c r="I97" s="28"/>
      <c r="J97" s="28"/>
      <c r="K97" s="28"/>
      <c r="L97" s="28"/>
    </row>
    <row r="98" customFormat="false" ht="12.75" hidden="false" customHeight="false" outlineLevel="0" collapsed="false">
      <c r="E98" s="28"/>
      <c r="F98" s="28"/>
      <c r="G98" s="28"/>
      <c r="H98" s="28"/>
      <c r="I98" s="28"/>
      <c r="J98" s="28"/>
      <c r="K98" s="28"/>
      <c r="L98" s="28"/>
    </row>
    <row r="99" customFormat="false" ht="12.75" hidden="false" customHeight="false" outlineLevel="0" collapsed="false">
      <c r="E99" s="26"/>
      <c r="F99" s="26"/>
      <c r="G99" s="26"/>
      <c r="H99" s="26"/>
      <c r="I99" s="26"/>
      <c r="J99" s="26"/>
      <c r="K99" s="26"/>
      <c r="L99" s="26"/>
    </row>
    <row r="115" customFormat="false" ht="12.75" hidden="false" customHeight="false" outlineLevel="0" collapsed="false">
      <c r="A115" s="29"/>
      <c r="B115" s="30"/>
      <c r="C115" s="30"/>
      <c r="D115" s="30"/>
    </row>
    <row r="117" customFormat="false" ht="12.75" hidden="false" customHeight="false" outlineLevel="0" collapsed="false">
      <c r="E117" s="30"/>
      <c r="F117" s="30"/>
      <c r="G117" s="30"/>
      <c r="H117" s="30"/>
      <c r="I117" s="30"/>
      <c r="J117" s="30"/>
      <c r="K117" s="30"/>
      <c r="L117" s="30"/>
    </row>
  </sheetData>
  <mergeCells count="9">
    <mergeCell ref="A1:L1"/>
    <mergeCell ref="A3:D3"/>
    <mergeCell ref="F3:L3"/>
    <mergeCell ref="B5:C5"/>
    <mergeCell ref="A63:D71"/>
    <mergeCell ref="A72:D76"/>
    <mergeCell ref="A77:D80"/>
    <mergeCell ref="F93:L94"/>
    <mergeCell ref="A96:L96"/>
  </mergeCells>
  <conditionalFormatting sqref="A6:A6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9:A123 A127:A65536 A112:A115 A108 A98:A102 A1:A93 A95:A9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B1:IV65536 A1:A93 A95:A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4:54Z</dcterms:created>
  <dc:creator>Peyton Ferrier</dc:creator>
  <dc:description/>
  <cp:keywords>Imports Fruits Q56 Phytosanitary</cp:keywords>
  <dc:language>en-US</dc:language>
  <cp:lastModifiedBy>bpayton</cp:lastModifiedBy>
  <dcterms:modified xsi:type="dcterms:W3CDTF">2012-06-01T15:54:54Z</dcterms:modified>
  <cp:revision>0</cp:revision>
  <dc:subject>Agricultural Economics </dc:subject>
  <dc:title>Cabbage and brassicas:  U.S. import-eligible countries; world production and exports</dc:title>
</cp:coreProperties>
</file>