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taloupehoneydew" sheetId="1" state="visible" r:id="rId2"/>
  </sheets>
  <externalReferences>
    <externalReference r:id="rId3"/>
  </externalReferences>
  <definedNames>
    <definedName function="false" hidden="false" name="Cantaloupehoneydew" vbProcedure="false">Cantaloupehoneydew!$A$1:$E$60</definedName>
    <definedName function="false" hidden="false" name="Export_Quantity" vbProcedure="false">#REF!</definedName>
    <definedName function="false" hidden="false" name="Export_Value" vbProcedure="false">#REF!</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Cantaloup and Honeydew:  U.S. import-eligible countries; world production and exports</t>
  </si>
  <si>
    <t xml:space="preserve">Total production, exports and export value (2007) for countries eligible to ship cantaloup and honeydew to the United States</t>
  </si>
  <si>
    <t xml:space="preserve">Top world producers and exporters of cantaloup and honeydew (2007)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0. See Documentation for more information. Countries in bold are high-income nations, all others are middle- and low-income nations according to the 2010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0.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0,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14">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6" fontId="4" fillId="0" borderId="2"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6" fontId="4" fillId="0" borderId="2"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antaloup and Honeydew production</a:t>
            </a:r>
          </a:p>
        </c:rich>
      </c:tx>
      <c:layout>
        <c:manualLayout>
          <c:xMode val="edge"/>
          <c:yMode val="edge"/>
          <c:x val="0.373946709177864"/>
          <c:y val="0.0404087755484718"/>
        </c:manualLayout>
      </c:layout>
      <c:overlay val="0"/>
      <c:spPr>
        <a:noFill/>
        <a:ln w="0">
          <a:noFill/>
        </a:ln>
      </c:spPr>
    </c:title>
    <c:autoTitleDeleted val="0"/>
    <c:plotArea>
      <c:layout>
        <c:manualLayout>
          <c:xMode val="edge"/>
          <c:yMode val="edge"/>
          <c:x val="0.0235329841342139"/>
          <c:y val="0.128070504406525"/>
          <c:w val="0.952402641767251"/>
          <c:h val="0.798049878117382"/>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5"/>
            <c:invertIfNegative val="0"/>
            <c:spPr>
              <a:blipFill rotWithShape="0">
                <a:blip r:embed="rId1"/>
                <a:tile tx="0" ty="0" sx="100000" sy="100000" algn="ctr"/>
              </a:blipFill>
              <a:ln w="12600">
                <a:solidFill>
                  <a:srgbClr val="000000"/>
                </a:solidFill>
                <a:round/>
              </a:ln>
            </c:spPr>
          </c:dPt>
          <c:dPt>
            <c:idx val="6"/>
            <c:invertIfNegative val="0"/>
            <c:spPr>
              <a:solidFill>
                <a:srgbClr val="000000"/>
              </a:solidFill>
              <a:ln w="12600">
                <a:solidFill>
                  <a:srgbClr val="000000"/>
                </a:solidFill>
                <a:round/>
              </a:ln>
            </c:spPr>
          </c:dPt>
          <c:dPt>
            <c:idx val="8"/>
            <c:invertIfNegative val="0"/>
            <c:spPr>
              <a:solidFill>
                <a:srgbClr val="bfbfb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Mexico</c:v>
                </c:pt>
                <c:pt idx="1">
                  <c:v>Italy</c:v>
                </c:pt>
                <c:pt idx="2">
                  <c:v>India</c:v>
                </c:pt>
                <c:pt idx="3">
                  <c:v>Morocco</c:v>
                </c:pt>
                <c:pt idx="4">
                  <c:v>Egypt</c:v>
                </c:pt>
                <c:pt idx="5">
                  <c:v>United States of America</c:v>
                </c:pt>
                <c:pt idx="6">
                  <c:v>Spain</c:v>
                </c:pt>
                <c:pt idx="7">
                  <c:v>Iran, Islamic Republic of</c:v>
                </c:pt>
                <c:pt idx="8">
                  <c:v>Turkey</c:v>
                </c:pt>
                <c:pt idx="9">
                  <c:v>China</c:v>
                </c:pt>
              </c:strCache>
            </c:strRef>
          </c:cat>
          <c:val>
            <c:numRef>
              <c:f>[1]Production_Quantity!$B$2:$B$11</c:f>
              <c:numCache>
                <c:formatCode>General</c:formatCode>
                <c:ptCount val="10"/>
                <c:pt idx="0">
                  <c:v>543336</c:v>
                </c:pt>
                <c:pt idx="1">
                  <c:v>616664</c:v>
                </c:pt>
                <c:pt idx="2">
                  <c:v>645000</c:v>
                </c:pt>
                <c:pt idx="3">
                  <c:v>734265</c:v>
                </c:pt>
                <c:pt idx="4">
                  <c:v>829779</c:v>
                </c:pt>
                <c:pt idx="5">
                  <c:v>1114470</c:v>
                </c:pt>
                <c:pt idx="6">
                  <c:v>1141900</c:v>
                </c:pt>
                <c:pt idx="7">
                  <c:v>1230000</c:v>
                </c:pt>
                <c:pt idx="8">
                  <c:v>1770000</c:v>
                </c:pt>
                <c:pt idx="9">
                  <c:v>14210090</c:v>
                </c:pt>
              </c:numCache>
            </c:numRef>
          </c:val>
        </c:ser>
        <c:gapWidth val="150"/>
        <c:overlap val="0"/>
        <c:axId val="68700961"/>
        <c:axId val="81738888"/>
      </c:barChart>
      <c:catAx>
        <c:axId val="687009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38888"/>
        <c:crossesAt val="0"/>
        <c:auto val="1"/>
        <c:lblAlgn val="ctr"/>
        <c:lblOffset val="100"/>
        <c:noMultiLvlLbl val="0"/>
      </c:catAx>
      <c:valAx>
        <c:axId val="8173888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446974872846"/>
              <c:y val="0.9088693043315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700961"/>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Cantaloup and Honeydew exports</a:t>
            </a:r>
          </a:p>
        </c:rich>
      </c:tx>
      <c:layout>
        <c:manualLayout>
          <c:xMode val="edge"/>
          <c:yMode val="edge"/>
          <c:x val="0.391073326248672"/>
          <c:y val="0.0417675544794189"/>
        </c:manualLayout>
      </c:layout>
      <c:overlay val="0"/>
      <c:spPr>
        <a:noFill/>
        <a:ln w="0">
          <a:noFill/>
        </a:ln>
      </c:spPr>
    </c:title>
    <c:autoTitleDeleted val="0"/>
    <c:plotArea>
      <c:layout>
        <c:manualLayout>
          <c:xMode val="edge"/>
          <c:yMode val="edge"/>
          <c:x val="0.0343859116441476"/>
          <c:y val="0.147872708405396"/>
          <c:w val="0.943297403977532"/>
          <c:h val="0.754237288135593"/>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blipFill rotWithShape="0">
                <a:blip r:embed="rId1"/>
                <a:tile tx="0" ty="0" sx="100000" sy="100000" algn="ctr"/>
              </a:blip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00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Morocco</c:v>
                </c:pt>
                <c:pt idx="1">
                  <c:v>Netherlands</c:v>
                </c:pt>
                <c:pt idx="2">
                  <c:v>Mexico</c:v>
                </c:pt>
                <c:pt idx="3">
                  <c:v>Honduras</c:v>
                </c:pt>
                <c:pt idx="4">
                  <c:v>Panama</c:v>
                </c:pt>
                <c:pt idx="5">
                  <c:v>United States of America</c:v>
                </c:pt>
                <c:pt idx="6">
                  <c:v>Brazil</c:v>
                </c:pt>
                <c:pt idx="7">
                  <c:v>Costa Rica</c:v>
                </c:pt>
                <c:pt idx="8">
                  <c:v>Guatemala</c:v>
                </c:pt>
                <c:pt idx="9">
                  <c:v>Spain</c:v>
                </c:pt>
              </c:strCache>
            </c:strRef>
          </c:cat>
          <c:val>
            <c:numRef>
              <c:f>[1]Export_Quantity!$B$2:$B$11</c:f>
              <c:numCache>
                <c:formatCode>General</c:formatCode>
                <c:ptCount val="10"/>
                <c:pt idx="0">
                  <c:v>43277</c:v>
                </c:pt>
                <c:pt idx="1">
                  <c:v>82663</c:v>
                </c:pt>
                <c:pt idx="2">
                  <c:v>136513</c:v>
                </c:pt>
                <c:pt idx="3">
                  <c:v>172767</c:v>
                </c:pt>
                <c:pt idx="4">
                  <c:v>174259</c:v>
                </c:pt>
                <c:pt idx="5">
                  <c:v>203320</c:v>
                </c:pt>
                <c:pt idx="6">
                  <c:v>204502</c:v>
                </c:pt>
                <c:pt idx="7">
                  <c:v>226178</c:v>
                </c:pt>
                <c:pt idx="8">
                  <c:v>344110</c:v>
                </c:pt>
                <c:pt idx="9">
                  <c:v>348199</c:v>
                </c:pt>
              </c:numCache>
            </c:numRef>
          </c:val>
        </c:ser>
        <c:gapWidth val="150"/>
        <c:overlap val="0"/>
        <c:axId val="22869225"/>
        <c:axId val="64338807"/>
      </c:barChart>
      <c:catAx>
        <c:axId val="228692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338807"/>
        <c:crossesAt val="0"/>
        <c:auto val="1"/>
        <c:lblAlgn val="ctr"/>
        <c:lblOffset val="100"/>
        <c:noMultiLvlLbl val="0"/>
      </c:catAx>
      <c:valAx>
        <c:axId val="6433880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59389706998634"/>
              <c:y val="0.8913005880318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86922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antaloup and Honeydew export values</a:t>
            </a:r>
          </a:p>
        </c:rich>
      </c:tx>
      <c:layout>
        <c:manualLayout>
          <c:xMode val="edge"/>
          <c:yMode val="edge"/>
          <c:x val="0.353061224489796"/>
          <c:y val="0.0412157287157287"/>
        </c:manualLayout>
      </c:layout>
      <c:overlay val="0"/>
      <c:spPr>
        <a:noFill/>
        <a:ln w="0">
          <a:noFill/>
        </a:ln>
      </c:spPr>
    </c:title>
    <c:autoTitleDeleted val="0"/>
    <c:plotArea>
      <c:layout>
        <c:manualLayout>
          <c:xMode val="edge"/>
          <c:yMode val="edge"/>
          <c:x val="0.0410430839002268"/>
          <c:y val="0.148809523809524"/>
          <c:w val="0.934920634920635"/>
          <c:h val="0.757575757575758"/>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blipFill rotWithShape="0">
                <a:blip r:embed="rId1"/>
                <a:tile tx="0" ty="0" sx="100000" sy="100000" algn="ctr"/>
              </a:blip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00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Morocco</c:v>
                </c:pt>
                <c:pt idx="1">
                  <c:v>France</c:v>
                </c:pt>
                <c:pt idx="2">
                  <c:v>Costa Rica</c:v>
                </c:pt>
                <c:pt idx="3">
                  <c:v>Netherlands</c:v>
                </c:pt>
                <c:pt idx="4">
                  <c:v>Mexico</c:v>
                </c:pt>
                <c:pt idx="5">
                  <c:v>Panama</c:v>
                </c:pt>
                <c:pt idx="6">
                  <c:v>United States of America</c:v>
                </c:pt>
                <c:pt idx="7">
                  <c:v>Guatemala</c:v>
                </c:pt>
                <c:pt idx="8">
                  <c:v>Brazil</c:v>
                </c:pt>
                <c:pt idx="9">
                  <c:v>Spain</c:v>
                </c:pt>
              </c:strCache>
            </c:strRef>
          </c:cat>
          <c:val>
            <c:numRef>
              <c:f>[1]Export_Value!$B$2:$B$11</c:f>
              <c:numCache>
                <c:formatCode>General</c:formatCode>
                <c:ptCount val="10"/>
                <c:pt idx="0">
                  <c:v>50889</c:v>
                </c:pt>
                <c:pt idx="1">
                  <c:v>73316</c:v>
                </c:pt>
                <c:pt idx="2">
                  <c:v>83824</c:v>
                </c:pt>
                <c:pt idx="3">
                  <c:v>90930</c:v>
                </c:pt>
                <c:pt idx="4">
                  <c:v>98994</c:v>
                </c:pt>
                <c:pt idx="5">
                  <c:v>115088</c:v>
                </c:pt>
                <c:pt idx="6">
                  <c:v>122394</c:v>
                </c:pt>
                <c:pt idx="7">
                  <c:v>124015</c:v>
                </c:pt>
                <c:pt idx="8">
                  <c:v>128214</c:v>
                </c:pt>
                <c:pt idx="9">
                  <c:v>284915</c:v>
                </c:pt>
              </c:numCache>
            </c:numRef>
          </c:val>
        </c:ser>
        <c:gapWidth val="150"/>
        <c:overlap val="0"/>
        <c:axId val="93274021"/>
        <c:axId val="20937849"/>
      </c:barChart>
      <c:catAx>
        <c:axId val="932740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937849"/>
        <c:crossesAt val="0"/>
        <c:auto val="1"/>
        <c:lblAlgn val="ctr"/>
        <c:lblOffset val="100"/>
        <c:noMultiLvlLbl val="0"/>
      </c:catAx>
      <c:valAx>
        <c:axId val="2093784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91987906274"/>
              <c:y val="0.89123376623376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327402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2</xdr:row>
      <xdr:rowOff>313920</xdr:rowOff>
    </xdr:from>
    <xdr:to>
      <xdr:col>12</xdr:col>
      <xdr:colOff>720</xdr:colOff>
      <xdr:row>26</xdr:row>
      <xdr:rowOff>105120</xdr:rowOff>
    </xdr:to>
    <xdr:graphicFrame>
      <xdr:nvGraphicFramePr>
        <xdr:cNvPr id="0" name="Chart 1"/>
        <xdr:cNvGraphicFramePr/>
      </xdr:nvGraphicFramePr>
      <xdr:xfrm>
        <a:off x="5394600" y="713880"/>
        <a:ext cx="4741920" cy="38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520</xdr:colOff>
      <xdr:row>28</xdr:row>
      <xdr:rowOff>9360</xdr:rowOff>
    </xdr:from>
    <xdr:to>
      <xdr:col>12</xdr:col>
      <xdr:colOff>11160</xdr:colOff>
      <xdr:row>53</xdr:row>
      <xdr:rowOff>124200</xdr:rowOff>
    </xdr:to>
    <xdr:graphicFrame>
      <xdr:nvGraphicFramePr>
        <xdr:cNvPr id="1" name="Chart 2"/>
        <xdr:cNvGraphicFramePr/>
      </xdr:nvGraphicFramePr>
      <xdr:xfrm>
        <a:off x="5404680" y="4781520"/>
        <a:ext cx="4742280" cy="416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54</xdr:row>
      <xdr:rowOff>142920</xdr:rowOff>
    </xdr:from>
    <xdr:to>
      <xdr:col>12</xdr:col>
      <xdr:colOff>21240</xdr:colOff>
      <xdr:row>79</xdr:row>
      <xdr:rowOff>86040</xdr:rowOff>
    </xdr:to>
    <xdr:graphicFrame>
      <xdr:nvGraphicFramePr>
        <xdr:cNvPr id="2" name="Chart 3"/>
        <xdr:cNvGraphicFramePr/>
      </xdr:nvGraphicFramePr>
      <xdr:xfrm>
        <a:off x="5394600" y="9124920"/>
        <a:ext cx="4762440" cy="39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2010-Cantaloupehoneyd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ntaloupehoneydew"/>
      <sheetName val="Production_Quantity"/>
      <sheetName val="Export_Quantity"/>
      <sheetName val="Export_Value"/>
    </sheetNames>
    <sheetDataSet>
      <sheetData sheetId="0">
        <row r="2">
          <cell r="A2" t="str">
            <v>Anguilla</v>
          </cell>
          <cell r="B2" t="str">
            <v>nd</v>
          </cell>
          <cell r="C2" t="str">
            <v>nd</v>
          </cell>
          <cell r="D2" t="str">
            <v>nd</v>
          </cell>
        </row>
        <row r="3">
          <cell r="A3" t="str">
            <v>Antigua and Barbuda</v>
          </cell>
          <cell r="B3">
            <v>0.84</v>
          </cell>
          <cell r="C3" t="str">
            <v>nd</v>
          </cell>
          <cell r="D3" t="str">
            <v>nd</v>
          </cell>
        </row>
        <row r="4">
          <cell r="A4" t="str">
            <v>Australia</v>
          </cell>
          <cell r="B4">
            <v>71.583</v>
          </cell>
          <cell r="C4">
            <v>10.712</v>
          </cell>
          <cell r="D4">
            <v>11098</v>
          </cell>
        </row>
        <row r="5">
          <cell r="A5" t="str">
            <v>Bahamas</v>
          </cell>
          <cell r="B5" t="str">
            <v>nd</v>
          </cell>
          <cell r="C5" t="str">
            <v>nd</v>
          </cell>
          <cell r="D5" t="str">
            <v>nd</v>
          </cell>
        </row>
        <row r="6">
          <cell r="A6" t="str">
            <v>Barbados</v>
          </cell>
          <cell r="B6">
            <v>0.4</v>
          </cell>
          <cell r="C6" t="str">
            <v>0.00</v>
          </cell>
          <cell r="D6" t="str">
            <v>0.00</v>
          </cell>
        </row>
        <row r="7">
          <cell r="A7" t="str">
            <v>Belize</v>
          </cell>
          <cell r="B7">
            <v>0.29</v>
          </cell>
          <cell r="C7" t="str">
            <v>0.00</v>
          </cell>
          <cell r="D7" t="str">
            <v>0.00</v>
          </cell>
        </row>
        <row r="8">
          <cell r="A8" t="str">
            <v>Brazil</v>
          </cell>
          <cell r="B8">
            <v>495.323</v>
          </cell>
          <cell r="C8">
            <v>204.502</v>
          </cell>
          <cell r="D8">
            <v>128214</v>
          </cell>
        </row>
        <row r="9">
          <cell r="A9" t="str">
            <v>Canada</v>
          </cell>
          <cell r="B9">
            <v>9.55</v>
          </cell>
          <cell r="C9">
            <v>1.138</v>
          </cell>
          <cell r="D9">
            <v>1580</v>
          </cell>
        </row>
        <row r="10">
          <cell r="A10" t="str">
            <v>Cayman Islands</v>
          </cell>
          <cell r="B10" t="str">
            <v>nd</v>
          </cell>
          <cell r="C10" t="str">
            <v>nd</v>
          </cell>
          <cell r="D10" t="str">
            <v>nd</v>
          </cell>
        </row>
        <row r="11">
          <cell r="A11" t="str">
            <v>Costa Rica</v>
          </cell>
          <cell r="B11">
            <v>251.765</v>
          </cell>
          <cell r="C11">
            <v>226.178</v>
          </cell>
          <cell r="D11">
            <v>83824</v>
          </cell>
        </row>
        <row r="12">
          <cell r="A12" t="str">
            <v>Curacao</v>
          </cell>
          <cell r="B12" t="str">
            <v>nd</v>
          </cell>
          <cell r="C12" t="str">
            <v>nd</v>
          </cell>
          <cell r="D12" t="str">
            <v>nd</v>
          </cell>
        </row>
        <row r="13">
          <cell r="A13" t="str">
            <v>Dominica</v>
          </cell>
          <cell r="B13" t="str">
            <v>nd</v>
          </cell>
          <cell r="C13" t="str">
            <v>nd</v>
          </cell>
          <cell r="D13" t="str">
            <v>nd</v>
          </cell>
        </row>
        <row r="14">
          <cell r="A14" t="str">
            <v>Dominican Republic</v>
          </cell>
          <cell r="B14">
            <v>18.917</v>
          </cell>
          <cell r="C14">
            <v>0.938</v>
          </cell>
          <cell r="D14">
            <v>1059</v>
          </cell>
        </row>
        <row r="15">
          <cell r="A15" t="str">
            <v>Ecuador</v>
          </cell>
          <cell r="B15">
            <v>16</v>
          </cell>
          <cell r="C15">
            <v>0.007</v>
          </cell>
          <cell r="D15">
            <v>18</v>
          </cell>
        </row>
        <row r="16">
          <cell r="A16" t="str">
            <v>El Salvador</v>
          </cell>
          <cell r="B16">
            <v>1.158</v>
          </cell>
          <cell r="C16">
            <v>0.037</v>
          </cell>
          <cell r="D16">
            <v>3</v>
          </cell>
        </row>
        <row r="17">
          <cell r="A17" t="str">
            <v>France</v>
          </cell>
          <cell r="B17">
            <v>234.543</v>
          </cell>
          <cell r="C17">
            <v>39.309</v>
          </cell>
          <cell r="D17">
            <v>73316</v>
          </cell>
        </row>
        <row r="18">
          <cell r="A18" t="str">
            <v>Grenada</v>
          </cell>
          <cell r="B18" t="str">
            <v>nd</v>
          </cell>
          <cell r="C18" t="str">
            <v>nd</v>
          </cell>
          <cell r="D18" t="str">
            <v>nd</v>
          </cell>
        </row>
        <row r="19">
          <cell r="A19" t="str">
            <v>Guadeloupe</v>
          </cell>
          <cell r="B19">
            <v>8.079</v>
          </cell>
          <cell r="C19" t="str">
            <v>nd</v>
          </cell>
          <cell r="D19" t="str">
            <v>nd</v>
          </cell>
        </row>
        <row r="20">
          <cell r="A20" t="str">
            <v>Guatemala</v>
          </cell>
          <cell r="B20">
            <v>530.657</v>
          </cell>
          <cell r="C20">
            <v>344.11</v>
          </cell>
          <cell r="D20">
            <v>124015</v>
          </cell>
        </row>
        <row r="21">
          <cell r="A21" t="str">
            <v>Haiti</v>
          </cell>
          <cell r="B21">
            <v>4</v>
          </cell>
          <cell r="C21">
            <v>0.001</v>
          </cell>
          <cell r="D21">
            <v>1</v>
          </cell>
        </row>
        <row r="22">
          <cell r="A22" t="str">
            <v>Honduras</v>
          </cell>
          <cell r="B22">
            <v>224</v>
          </cell>
          <cell r="C22">
            <v>172.767</v>
          </cell>
          <cell r="D22">
            <v>31964</v>
          </cell>
        </row>
        <row r="23">
          <cell r="A23" t="str">
            <v>Italy</v>
          </cell>
          <cell r="B23">
            <v>616.664</v>
          </cell>
          <cell r="C23">
            <v>17.825</v>
          </cell>
          <cell r="D23">
            <v>18946</v>
          </cell>
        </row>
        <row r="24">
          <cell r="A24" t="str">
            <v>Jamaica</v>
          </cell>
          <cell r="B24">
            <v>2.743</v>
          </cell>
          <cell r="C24" t="str">
            <v>0.00</v>
          </cell>
          <cell r="D24" t="str">
            <v>0.00</v>
          </cell>
        </row>
        <row r="25">
          <cell r="A25" t="str">
            <v>Japan</v>
          </cell>
          <cell r="B25">
            <v>225</v>
          </cell>
          <cell r="C25">
            <v>0.049</v>
          </cell>
          <cell r="D25">
            <v>1255</v>
          </cell>
        </row>
        <row r="26">
          <cell r="A26" t="str">
            <v>Korea, Republic of</v>
          </cell>
          <cell r="B26">
            <v>205.416</v>
          </cell>
          <cell r="C26">
            <v>0.721</v>
          </cell>
          <cell r="D26">
            <v>2176</v>
          </cell>
        </row>
        <row r="27">
          <cell r="A27" t="str">
            <v>Martinique</v>
          </cell>
          <cell r="B27">
            <v>3</v>
          </cell>
          <cell r="C27" t="str">
            <v>nd</v>
          </cell>
          <cell r="D27" t="str">
            <v>nd</v>
          </cell>
        </row>
        <row r="28">
          <cell r="A28" t="str">
            <v>Mexico</v>
          </cell>
          <cell r="B28">
            <v>543.336</v>
          </cell>
          <cell r="C28">
            <v>136.513</v>
          </cell>
          <cell r="D28">
            <v>98994</v>
          </cell>
        </row>
        <row r="29">
          <cell r="A29" t="str">
            <v>Montserrat</v>
          </cell>
          <cell r="B29" t="str">
            <v>nd</v>
          </cell>
          <cell r="C29" t="str">
            <v>nd</v>
          </cell>
          <cell r="D29" t="str">
            <v>nd</v>
          </cell>
        </row>
        <row r="30">
          <cell r="A30" t="str">
            <v>Netherlands</v>
          </cell>
          <cell r="B30">
            <v>2.3</v>
          </cell>
          <cell r="C30">
            <v>82.663</v>
          </cell>
          <cell r="D30">
            <v>90930</v>
          </cell>
        </row>
        <row r="31">
          <cell r="A31" t="str">
            <v>Netherlands Antilles</v>
          </cell>
          <cell r="B31" t="str">
            <v>nd</v>
          </cell>
          <cell r="C31" t="str">
            <v>nd</v>
          </cell>
          <cell r="D31" t="str">
            <v>nd</v>
          </cell>
        </row>
        <row r="32">
          <cell r="A32" t="str">
            <v>New Zealand</v>
          </cell>
          <cell r="B32">
            <v>3.5</v>
          </cell>
          <cell r="C32">
            <v>0.259</v>
          </cell>
          <cell r="D32">
            <v>749</v>
          </cell>
        </row>
        <row r="33">
          <cell r="A33" t="str">
            <v>Nicaragua</v>
          </cell>
          <cell r="B33" t="str">
            <v>nd</v>
          </cell>
          <cell r="C33">
            <v>2.772</v>
          </cell>
          <cell r="D33">
            <v>1224</v>
          </cell>
        </row>
        <row r="34">
          <cell r="A34" t="str">
            <v>Panama</v>
          </cell>
          <cell r="B34">
            <v>116.591</v>
          </cell>
          <cell r="C34">
            <v>174.259</v>
          </cell>
          <cell r="D34">
            <v>115088</v>
          </cell>
        </row>
        <row r="35">
          <cell r="A35" t="str">
            <v>Peru</v>
          </cell>
          <cell r="B35">
            <v>13</v>
          </cell>
          <cell r="C35">
            <v>0.313</v>
          </cell>
          <cell r="D35">
            <v>89</v>
          </cell>
        </row>
        <row r="36">
          <cell r="A36" t="str">
            <v>Spain</v>
          </cell>
          <cell r="B36">
            <v>1141.9</v>
          </cell>
          <cell r="C36">
            <v>348.199</v>
          </cell>
          <cell r="D36">
            <v>284915</v>
          </cell>
        </row>
        <row r="37">
          <cell r="A37" t="str">
            <v>St. Barthelemy</v>
          </cell>
          <cell r="B37" t="str">
            <v>nd</v>
          </cell>
          <cell r="C37" t="str">
            <v>nd</v>
          </cell>
          <cell r="D37" t="str">
            <v>nd</v>
          </cell>
        </row>
        <row r="38">
          <cell r="A38" t="str">
            <v>St. Kitts and Nevis</v>
          </cell>
          <cell r="B38" t="str">
            <v>nd</v>
          </cell>
          <cell r="C38" t="str">
            <v>nd</v>
          </cell>
          <cell r="D38" t="str">
            <v>nd</v>
          </cell>
        </row>
        <row r="39">
          <cell r="A39" t="str">
            <v>St. Lucia</v>
          </cell>
          <cell r="B39" t="str">
            <v>nd</v>
          </cell>
          <cell r="C39" t="str">
            <v>nd</v>
          </cell>
          <cell r="D39" t="str">
            <v>nd</v>
          </cell>
        </row>
        <row r="40">
          <cell r="A40" t="str">
            <v>St. Martin</v>
          </cell>
          <cell r="B40" t="str">
            <v>nd</v>
          </cell>
          <cell r="C40" t="str">
            <v>nd</v>
          </cell>
          <cell r="D40" t="str">
            <v>nd</v>
          </cell>
        </row>
        <row r="41">
          <cell r="A41" t="str">
            <v>St. Vincent and the Grenadines</v>
          </cell>
          <cell r="B41" t="str">
            <v>nd</v>
          </cell>
          <cell r="C41" t="str">
            <v>nd</v>
          </cell>
          <cell r="D41" t="str">
            <v>nd</v>
          </cell>
        </row>
        <row r="42">
          <cell r="A42" t="str">
            <v>Trinidad and Tobago</v>
          </cell>
          <cell r="B42" t="str">
            <v>nd</v>
          </cell>
          <cell r="C42">
            <v>0.113</v>
          </cell>
          <cell r="D42">
            <v>77</v>
          </cell>
        </row>
        <row r="43">
          <cell r="A43" t="str">
            <v>Turks and Caicos Islands</v>
          </cell>
          <cell r="B43" t="str">
            <v>nd</v>
          </cell>
          <cell r="C43" t="str">
            <v>nd</v>
          </cell>
          <cell r="D43" t="str">
            <v>nd</v>
          </cell>
        </row>
        <row r="44">
          <cell r="A44" t="str">
            <v>Venezuela</v>
          </cell>
          <cell r="B44" t="str">
            <v>nd</v>
          </cell>
          <cell r="C44" t="str">
            <v>nd</v>
          </cell>
          <cell r="D44" t="str">
            <v>nd</v>
          </cell>
        </row>
        <row r="45">
          <cell r="A45" t="str">
            <v>Virgin Islands, British</v>
          </cell>
          <cell r="B45" t="str">
            <v>nd</v>
          </cell>
          <cell r="C45" t="str">
            <v>nd</v>
          </cell>
          <cell r="D45" t="str">
            <v>nd</v>
          </cell>
        </row>
      </sheetData>
      <sheetData sheetId="1">
        <row r="2">
          <cell r="B2">
            <v>543336</v>
          </cell>
        </row>
        <row r="3">
          <cell r="B3">
            <v>616664</v>
          </cell>
        </row>
        <row r="4">
          <cell r="B4">
            <v>645000</v>
          </cell>
        </row>
        <row r="5">
          <cell r="B5">
            <v>734265</v>
          </cell>
        </row>
        <row r="6">
          <cell r="B6">
            <v>829779</v>
          </cell>
        </row>
        <row r="7">
          <cell r="B7">
            <v>1114470</v>
          </cell>
        </row>
        <row r="8">
          <cell r="B8">
            <v>1141900</v>
          </cell>
        </row>
        <row r="9">
          <cell r="B9">
            <v>1230000</v>
          </cell>
        </row>
        <row r="10">
          <cell r="B10">
            <v>1770000</v>
          </cell>
        </row>
        <row r="11">
          <cell r="B11">
            <v>14210090</v>
          </cell>
        </row>
        <row r="13">
          <cell r="B13">
            <v>530657</v>
          </cell>
        </row>
        <row r="14">
          <cell r="B14">
            <v>495323</v>
          </cell>
        </row>
        <row r="15">
          <cell r="B15">
            <v>251765</v>
          </cell>
        </row>
        <row r="16">
          <cell r="B16">
            <v>241234</v>
          </cell>
        </row>
        <row r="17">
          <cell r="B17">
            <v>234543</v>
          </cell>
        </row>
        <row r="18">
          <cell r="B18">
            <v>225000</v>
          </cell>
        </row>
        <row r="19">
          <cell r="B19">
            <v>224000</v>
          </cell>
        </row>
        <row r="20">
          <cell r="B20">
            <v>210000</v>
          </cell>
        </row>
        <row r="21">
          <cell r="B21">
            <v>208569</v>
          </cell>
        </row>
        <row r="22">
          <cell r="B22">
            <v>207517</v>
          </cell>
        </row>
        <row r="23">
          <cell r="B23">
            <v>205416</v>
          </cell>
        </row>
        <row r="24">
          <cell r="B24">
            <v>185060</v>
          </cell>
        </row>
        <row r="25">
          <cell r="B25">
            <v>143500</v>
          </cell>
        </row>
        <row r="26">
          <cell r="B26">
            <v>116591</v>
          </cell>
        </row>
        <row r="27">
          <cell r="B27">
            <v>110000</v>
          </cell>
        </row>
        <row r="28">
          <cell r="B28">
            <v>105830</v>
          </cell>
        </row>
        <row r="29">
          <cell r="B29">
            <v>105000</v>
          </cell>
        </row>
        <row r="30">
          <cell r="B30">
            <v>99000</v>
          </cell>
        </row>
        <row r="31">
          <cell r="B31">
            <v>95000</v>
          </cell>
        </row>
        <row r="32">
          <cell r="B32">
            <v>90800</v>
          </cell>
        </row>
        <row r="33">
          <cell r="B33">
            <v>85000</v>
          </cell>
        </row>
        <row r="34">
          <cell r="B34">
            <v>71583</v>
          </cell>
        </row>
        <row r="35">
          <cell r="B35">
            <v>59814</v>
          </cell>
        </row>
        <row r="36">
          <cell r="B36">
            <v>46000</v>
          </cell>
        </row>
        <row r="37">
          <cell r="B37">
            <v>42853</v>
          </cell>
        </row>
        <row r="38">
          <cell r="B38">
            <v>42000</v>
          </cell>
        </row>
        <row r="39">
          <cell r="B39">
            <v>40000</v>
          </cell>
        </row>
        <row r="40">
          <cell r="B40">
            <v>39956</v>
          </cell>
        </row>
        <row r="41">
          <cell r="B41">
            <v>36000</v>
          </cell>
        </row>
        <row r="42">
          <cell r="B42">
            <v>33437</v>
          </cell>
        </row>
        <row r="43">
          <cell r="B43">
            <v>30671</v>
          </cell>
        </row>
        <row r="44">
          <cell r="B44">
            <v>29000</v>
          </cell>
        </row>
        <row r="45">
          <cell r="B45">
            <v>28000</v>
          </cell>
        </row>
        <row r="46">
          <cell r="B46">
            <v>28000</v>
          </cell>
        </row>
        <row r="47">
          <cell r="B47">
            <v>27000</v>
          </cell>
        </row>
        <row r="48">
          <cell r="B48">
            <v>26000</v>
          </cell>
        </row>
        <row r="49">
          <cell r="B49">
            <v>24389</v>
          </cell>
        </row>
        <row r="50">
          <cell r="B50">
            <v>22000</v>
          </cell>
        </row>
        <row r="51">
          <cell r="B51">
            <v>18917</v>
          </cell>
        </row>
        <row r="52">
          <cell r="B52">
            <v>16000</v>
          </cell>
        </row>
        <row r="53">
          <cell r="B53">
            <v>14200</v>
          </cell>
        </row>
        <row r="54">
          <cell r="B54">
            <v>13000</v>
          </cell>
        </row>
        <row r="55">
          <cell r="B55">
            <v>11803</v>
          </cell>
        </row>
        <row r="56">
          <cell r="B56">
            <v>10070</v>
          </cell>
        </row>
        <row r="57">
          <cell r="B57">
            <v>9550</v>
          </cell>
        </row>
        <row r="58">
          <cell r="B58">
            <v>9289</v>
          </cell>
        </row>
        <row r="59">
          <cell r="B59">
            <v>8500</v>
          </cell>
        </row>
        <row r="60">
          <cell r="B60">
            <v>8079</v>
          </cell>
        </row>
        <row r="61">
          <cell r="B61">
            <v>8000</v>
          </cell>
        </row>
        <row r="62">
          <cell r="B62">
            <v>4600</v>
          </cell>
        </row>
        <row r="63">
          <cell r="B63">
            <v>4300</v>
          </cell>
        </row>
        <row r="64">
          <cell r="B64">
            <v>4200</v>
          </cell>
        </row>
        <row r="65">
          <cell r="B65">
            <v>4000</v>
          </cell>
        </row>
        <row r="66">
          <cell r="B66">
            <v>3500</v>
          </cell>
        </row>
        <row r="67">
          <cell r="B67">
            <v>3137</v>
          </cell>
        </row>
        <row r="68">
          <cell r="B68">
            <v>3000</v>
          </cell>
        </row>
        <row r="69">
          <cell r="B69">
            <v>2743</v>
          </cell>
        </row>
        <row r="70">
          <cell r="B70">
            <v>2736</v>
          </cell>
        </row>
        <row r="71">
          <cell r="B71">
            <v>2450</v>
          </cell>
        </row>
        <row r="72">
          <cell r="B72">
            <v>2300</v>
          </cell>
        </row>
        <row r="73">
          <cell r="B73">
            <v>2000</v>
          </cell>
        </row>
        <row r="74">
          <cell r="B74">
            <v>2000</v>
          </cell>
        </row>
        <row r="75">
          <cell r="B75">
            <v>1558</v>
          </cell>
        </row>
        <row r="76">
          <cell r="B76">
            <v>1158</v>
          </cell>
        </row>
        <row r="77">
          <cell r="B77">
            <v>1097</v>
          </cell>
        </row>
        <row r="78">
          <cell r="B78">
            <v>1050</v>
          </cell>
        </row>
        <row r="79">
          <cell r="B79">
            <v>1000</v>
          </cell>
        </row>
        <row r="80">
          <cell r="B80">
            <v>953</v>
          </cell>
        </row>
        <row r="81">
          <cell r="B81">
            <v>840</v>
          </cell>
        </row>
        <row r="82">
          <cell r="B82">
            <v>700</v>
          </cell>
        </row>
        <row r="83">
          <cell r="B83">
            <v>500</v>
          </cell>
        </row>
        <row r="84">
          <cell r="B84">
            <v>400</v>
          </cell>
        </row>
        <row r="85">
          <cell r="B85">
            <v>370</v>
          </cell>
        </row>
        <row r="86">
          <cell r="B86">
            <v>290</v>
          </cell>
        </row>
        <row r="87">
          <cell r="B87">
            <v>250</v>
          </cell>
        </row>
        <row r="88">
          <cell r="B88">
            <v>230</v>
          </cell>
        </row>
        <row r="89">
          <cell r="B89">
            <v>200</v>
          </cell>
        </row>
        <row r="90">
          <cell r="B90">
            <v>97</v>
          </cell>
        </row>
        <row r="91">
          <cell r="B91">
            <v>80</v>
          </cell>
        </row>
        <row r="92">
          <cell r="B92">
            <v>78</v>
          </cell>
        </row>
        <row r="93">
          <cell r="B93">
            <v>60</v>
          </cell>
        </row>
        <row r="94">
          <cell r="B94">
            <v>0</v>
          </cell>
        </row>
        <row r="95">
          <cell r="B95">
            <v>0</v>
          </cell>
        </row>
        <row r="96">
          <cell r="B96">
            <v>0</v>
          </cell>
        </row>
        <row r="99">
          <cell r="B99">
            <v>26696827</v>
          </cell>
        </row>
      </sheetData>
      <sheetData sheetId="2">
        <row r="2">
          <cell r="B2">
            <v>43277</v>
          </cell>
        </row>
        <row r="3">
          <cell r="B3">
            <v>82663</v>
          </cell>
        </row>
        <row r="4">
          <cell r="B4">
            <v>136513</v>
          </cell>
        </row>
        <row r="5">
          <cell r="B5">
            <v>172767</v>
          </cell>
        </row>
        <row r="6">
          <cell r="B6">
            <v>174259</v>
          </cell>
        </row>
        <row r="7">
          <cell r="B7">
            <v>203320</v>
          </cell>
        </row>
        <row r="8">
          <cell r="B8">
            <v>204502</v>
          </cell>
        </row>
        <row r="9">
          <cell r="B9">
            <v>226178</v>
          </cell>
        </row>
        <row r="10">
          <cell r="B10">
            <v>344110</v>
          </cell>
        </row>
        <row r="11">
          <cell r="B11">
            <v>348199</v>
          </cell>
        </row>
        <row r="13">
          <cell r="B13">
            <v>39309</v>
          </cell>
        </row>
        <row r="14">
          <cell r="B14">
            <v>33821</v>
          </cell>
        </row>
        <row r="15">
          <cell r="B15">
            <v>28079</v>
          </cell>
        </row>
        <row r="16">
          <cell r="B16">
            <v>26449</v>
          </cell>
        </row>
        <row r="17">
          <cell r="B17">
            <v>17825</v>
          </cell>
        </row>
        <row r="18">
          <cell r="B18">
            <v>17459</v>
          </cell>
        </row>
        <row r="19">
          <cell r="B19">
            <v>11393</v>
          </cell>
        </row>
        <row r="20">
          <cell r="B20">
            <v>10712</v>
          </cell>
        </row>
        <row r="21">
          <cell r="B21">
            <v>8891</v>
          </cell>
        </row>
        <row r="22">
          <cell r="B22">
            <v>8856</v>
          </cell>
        </row>
        <row r="23">
          <cell r="B23">
            <v>7157</v>
          </cell>
        </row>
        <row r="24">
          <cell r="B24">
            <v>6226</v>
          </cell>
        </row>
        <row r="25">
          <cell r="B25">
            <v>5284</v>
          </cell>
        </row>
        <row r="26">
          <cell r="B26">
            <v>3051</v>
          </cell>
        </row>
        <row r="27">
          <cell r="B27">
            <v>2997</v>
          </cell>
        </row>
        <row r="28">
          <cell r="B28">
            <v>2915</v>
          </cell>
        </row>
        <row r="29">
          <cell r="B29">
            <v>2772</v>
          </cell>
        </row>
        <row r="30">
          <cell r="B30">
            <v>2334</v>
          </cell>
        </row>
        <row r="31">
          <cell r="B31">
            <v>2270</v>
          </cell>
        </row>
        <row r="32">
          <cell r="B32">
            <v>1832</v>
          </cell>
        </row>
        <row r="33">
          <cell r="B33">
            <v>1829</v>
          </cell>
        </row>
        <row r="34">
          <cell r="B34">
            <v>1355</v>
          </cell>
        </row>
        <row r="35">
          <cell r="B35">
            <v>1138</v>
          </cell>
        </row>
        <row r="36">
          <cell r="B36">
            <v>1123</v>
          </cell>
        </row>
        <row r="37">
          <cell r="B37">
            <v>1103</v>
          </cell>
        </row>
        <row r="38">
          <cell r="B38">
            <v>982</v>
          </cell>
        </row>
        <row r="39">
          <cell r="B39">
            <v>938</v>
          </cell>
        </row>
        <row r="40">
          <cell r="B40">
            <v>880</v>
          </cell>
        </row>
        <row r="41">
          <cell r="B41">
            <v>845</v>
          </cell>
        </row>
        <row r="42">
          <cell r="B42">
            <v>807</v>
          </cell>
        </row>
        <row r="43">
          <cell r="B43">
            <v>721</v>
          </cell>
        </row>
        <row r="44">
          <cell r="B44">
            <v>703</v>
          </cell>
        </row>
        <row r="45">
          <cell r="B45">
            <v>684</v>
          </cell>
        </row>
        <row r="46">
          <cell r="B46">
            <v>582</v>
          </cell>
        </row>
        <row r="47">
          <cell r="B47">
            <v>567</v>
          </cell>
        </row>
        <row r="48">
          <cell r="B48">
            <v>528</v>
          </cell>
        </row>
        <row r="49">
          <cell r="B49">
            <v>519</v>
          </cell>
        </row>
        <row r="50">
          <cell r="B50">
            <v>429</v>
          </cell>
        </row>
        <row r="51">
          <cell r="B51">
            <v>368</v>
          </cell>
        </row>
        <row r="52">
          <cell r="B52">
            <v>367</v>
          </cell>
        </row>
        <row r="53">
          <cell r="B53">
            <v>362</v>
          </cell>
        </row>
        <row r="54">
          <cell r="B54">
            <v>322</v>
          </cell>
        </row>
        <row r="55">
          <cell r="B55">
            <v>313</v>
          </cell>
        </row>
        <row r="56">
          <cell r="B56">
            <v>309</v>
          </cell>
        </row>
        <row r="57">
          <cell r="B57">
            <v>296</v>
          </cell>
        </row>
        <row r="58">
          <cell r="B58">
            <v>259</v>
          </cell>
        </row>
        <row r="59">
          <cell r="B59">
            <v>236</v>
          </cell>
        </row>
        <row r="60">
          <cell r="B60">
            <v>195</v>
          </cell>
        </row>
        <row r="61">
          <cell r="B61">
            <v>179</v>
          </cell>
        </row>
        <row r="62">
          <cell r="B62">
            <v>154</v>
          </cell>
        </row>
        <row r="63">
          <cell r="B63">
            <v>145</v>
          </cell>
        </row>
        <row r="64">
          <cell r="B64">
            <v>129</v>
          </cell>
        </row>
        <row r="65">
          <cell r="B65">
            <v>117</v>
          </cell>
        </row>
        <row r="66">
          <cell r="B66">
            <v>114</v>
          </cell>
        </row>
        <row r="67">
          <cell r="B67">
            <v>113</v>
          </cell>
        </row>
        <row r="68">
          <cell r="B68">
            <v>100</v>
          </cell>
        </row>
        <row r="69">
          <cell r="B69">
            <v>90</v>
          </cell>
        </row>
        <row r="70">
          <cell r="B70">
            <v>84</v>
          </cell>
        </row>
        <row r="71">
          <cell r="B71">
            <v>84</v>
          </cell>
        </row>
        <row r="72">
          <cell r="B72">
            <v>77</v>
          </cell>
        </row>
        <row r="73">
          <cell r="B73">
            <v>70</v>
          </cell>
        </row>
        <row r="74">
          <cell r="B74">
            <v>70</v>
          </cell>
        </row>
        <row r="75">
          <cell r="B75">
            <v>65</v>
          </cell>
        </row>
        <row r="76">
          <cell r="B76">
            <v>62</v>
          </cell>
        </row>
        <row r="77">
          <cell r="B77">
            <v>60</v>
          </cell>
        </row>
        <row r="78">
          <cell r="B78">
            <v>57</v>
          </cell>
        </row>
        <row r="79">
          <cell r="B79">
            <v>49</v>
          </cell>
        </row>
        <row r="80">
          <cell r="B80">
            <v>41</v>
          </cell>
        </row>
        <row r="81">
          <cell r="B81">
            <v>37</v>
          </cell>
        </row>
        <row r="82">
          <cell r="B82">
            <v>28</v>
          </cell>
        </row>
        <row r="83">
          <cell r="B83">
            <v>20</v>
          </cell>
        </row>
        <row r="84">
          <cell r="B84">
            <v>18</v>
          </cell>
        </row>
        <row r="85">
          <cell r="B85">
            <v>18</v>
          </cell>
        </row>
        <row r="86">
          <cell r="B86">
            <v>12</v>
          </cell>
        </row>
        <row r="87">
          <cell r="B87">
            <v>10</v>
          </cell>
        </row>
        <row r="88">
          <cell r="B88">
            <v>7</v>
          </cell>
        </row>
        <row r="89">
          <cell r="B89">
            <v>6</v>
          </cell>
        </row>
        <row r="90">
          <cell r="B90">
            <v>5</v>
          </cell>
        </row>
        <row r="91">
          <cell r="B91">
            <v>5</v>
          </cell>
        </row>
        <row r="92">
          <cell r="B92">
            <v>5</v>
          </cell>
        </row>
        <row r="93">
          <cell r="B93">
            <v>3</v>
          </cell>
        </row>
        <row r="94">
          <cell r="B94">
            <v>2</v>
          </cell>
        </row>
        <row r="95">
          <cell r="B95">
            <v>1</v>
          </cell>
        </row>
        <row r="96">
          <cell r="B96">
            <v>1</v>
          </cell>
        </row>
        <row r="97">
          <cell r="B97">
            <v>1</v>
          </cell>
        </row>
        <row r="98">
          <cell r="B98">
            <v>1</v>
          </cell>
        </row>
        <row r="99">
          <cell r="B99">
            <v>1</v>
          </cell>
        </row>
        <row r="100">
          <cell r="B100">
            <v>1</v>
          </cell>
        </row>
        <row r="101">
          <cell r="B101">
            <v>0</v>
          </cell>
        </row>
        <row r="102">
          <cell r="B102">
            <v>0</v>
          </cell>
        </row>
        <row r="103">
          <cell r="B103">
            <v>0</v>
          </cell>
        </row>
        <row r="104">
          <cell r="B104">
            <v>0</v>
          </cell>
        </row>
        <row r="105">
          <cell r="B105">
            <v>0</v>
          </cell>
        </row>
        <row r="106">
          <cell r="B106">
            <v>0</v>
          </cell>
        </row>
        <row r="107">
          <cell r="B107">
            <v>0</v>
          </cell>
        </row>
        <row r="108">
          <cell r="B108">
            <v>0</v>
          </cell>
        </row>
        <row r="109">
          <cell r="B109">
            <v>0</v>
          </cell>
        </row>
        <row r="110">
          <cell r="B110">
            <v>0</v>
          </cell>
        </row>
        <row r="111">
          <cell r="B111">
            <v>0</v>
          </cell>
        </row>
        <row r="112">
          <cell r="B112">
            <v>0</v>
          </cell>
        </row>
        <row r="113">
          <cell r="B113">
            <v>0</v>
          </cell>
        </row>
        <row r="114">
          <cell r="B114">
            <v>0</v>
          </cell>
        </row>
        <row r="115">
          <cell r="B115">
            <v>0</v>
          </cell>
        </row>
        <row r="116">
          <cell r="B116">
            <v>0</v>
          </cell>
        </row>
        <row r="117">
          <cell r="B117">
            <v>0</v>
          </cell>
        </row>
        <row r="118">
          <cell r="B118">
            <v>0</v>
          </cell>
        </row>
        <row r="119">
          <cell r="B119">
            <v>0</v>
          </cell>
        </row>
        <row r="120">
          <cell r="B120">
            <v>0</v>
          </cell>
        </row>
        <row r="121">
          <cell r="B121">
            <v>0</v>
          </cell>
        </row>
        <row r="122">
          <cell r="B122">
            <v>0</v>
          </cell>
        </row>
        <row r="123">
          <cell r="B123">
            <v>0</v>
          </cell>
        </row>
        <row r="124">
          <cell r="B124">
            <v>0</v>
          </cell>
        </row>
        <row r="125">
          <cell r="B125">
            <v>0</v>
          </cell>
        </row>
        <row r="126">
          <cell r="B126">
            <v>0</v>
          </cell>
        </row>
        <row r="127">
          <cell r="B127">
            <v>0</v>
          </cell>
        </row>
        <row r="128">
          <cell r="B128">
            <v>0</v>
          </cell>
        </row>
        <row r="129">
          <cell r="B129">
            <v>0</v>
          </cell>
        </row>
        <row r="130">
          <cell r="B130">
            <v>0</v>
          </cell>
        </row>
        <row r="133">
          <cell r="B133">
            <v>1992902</v>
          </cell>
        </row>
      </sheetData>
      <sheetData sheetId="3">
        <row r="2">
          <cell r="B2">
            <v>50889</v>
          </cell>
        </row>
        <row r="3">
          <cell r="B3">
            <v>73316</v>
          </cell>
        </row>
        <row r="4">
          <cell r="B4">
            <v>83824</v>
          </cell>
        </row>
        <row r="5">
          <cell r="B5">
            <v>90930</v>
          </cell>
        </row>
        <row r="6">
          <cell r="B6">
            <v>98994</v>
          </cell>
        </row>
        <row r="7">
          <cell r="B7">
            <v>115088</v>
          </cell>
        </row>
        <row r="8">
          <cell r="B8">
            <v>122394</v>
          </cell>
        </row>
        <row r="9">
          <cell r="B9">
            <v>124015</v>
          </cell>
        </row>
        <row r="10">
          <cell r="B10">
            <v>128214</v>
          </cell>
        </row>
        <row r="11">
          <cell r="B11">
            <v>284915</v>
          </cell>
        </row>
        <row r="13">
          <cell r="B13">
            <v>31964</v>
          </cell>
        </row>
        <row r="14">
          <cell r="B14">
            <v>21237</v>
          </cell>
        </row>
        <row r="15">
          <cell r="B15">
            <v>18946</v>
          </cell>
        </row>
        <row r="16">
          <cell r="B16">
            <v>11098</v>
          </cell>
        </row>
        <row r="17">
          <cell r="B17">
            <v>10481</v>
          </cell>
        </row>
        <row r="18">
          <cell r="B18">
            <v>9335</v>
          </cell>
        </row>
        <row r="19">
          <cell r="B19">
            <v>6586</v>
          </cell>
        </row>
        <row r="20">
          <cell r="B20">
            <v>4484</v>
          </cell>
        </row>
        <row r="21">
          <cell r="B21">
            <v>4343</v>
          </cell>
        </row>
        <row r="22">
          <cell r="B22">
            <v>3396</v>
          </cell>
        </row>
        <row r="23">
          <cell r="B23">
            <v>3117</v>
          </cell>
        </row>
        <row r="24">
          <cell r="B24">
            <v>2697</v>
          </cell>
        </row>
        <row r="25">
          <cell r="B25">
            <v>2176</v>
          </cell>
        </row>
        <row r="26">
          <cell r="B26">
            <v>1814</v>
          </cell>
        </row>
        <row r="27">
          <cell r="B27">
            <v>1629</v>
          </cell>
        </row>
        <row r="28">
          <cell r="B28">
            <v>1618</v>
          </cell>
        </row>
        <row r="29">
          <cell r="B29">
            <v>1580</v>
          </cell>
        </row>
        <row r="30">
          <cell r="B30">
            <v>1565</v>
          </cell>
        </row>
        <row r="31">
          <cell r="B31">
            <v>1507</v>
          </cell>
        </row>
        <row r="32">
          <cell r="B32">
            <v>1436</v>
          </cell>
        </row>
        <row r="33">
          <cell r="B33">
            <v>1344</v>
          </cell>
        </row>
        <row r="34">
          <cell r="B34">
            <v>1255</v>
          </cell>
        </row>
        <row r="35">
          <cell r="B35">
            <v>1224</v>
          </cell>
        </row>
        <row r="36">
          <cell r="B36">
            <v>1143</v>
          </cell>
        </row>
        <row r="37">
          <cell r="B37">
            <v>1059</v>
          </cell>
        </row>
        <row r="38">
          <cell r="B38">
            <v>1046</v>
          </cell>
        </row>
        <row r="39">
          <cell r="B39">
            <v>749</v>
          </cell>
        </row>
        <row r="40">
          <cell r="B40">
            <v>727</v>
          </cell>
        </row>
        <row r="41">
          <cell r="B41">
            <v>721</v>
          </cell>
        </row>
        <row r="42">
          <cell r="B42">
            <v>603</v>
          </cell>
        </row>
        <row r="43">
          <cell r="B43">
            <v>445</v>
          </cell>
        </row>
        <row r="44">
          <cell r="B44">
            <v>425</v>
          </cell>
        </row>
        <row r="45">
          <cell r="B45">
            <v>404</v>
          </cell>
        </row>
        <row r="46">
          <cell r="B46">
            <v>357</v>
          </cell>
        </row>
        <row r="47">
          <cell r="B47">
            <v>301</v>
          </cell>
        </row>
        <row r="48">
          <cell r="B48">
            <v>287</v>
          </cell>
        </row>
        <row r="49">
          <cell r="B49">
            <v>278</v>
          </cell>
        </row>
        <row r="50">
          <cell r="B50">
            <v>274</v>
          </cell>
        </row>
        <row r="51">
          <cell r="B51">
            <v>241</v>
          </cell>
        </row>
        <row r="52">
          <cell r="B52">
            <v>233</v>
          </cell>
        </row>
        <row r="53">
          <cell r="B53">
            <v>224</v>
          </cell>
        </row>
        <row r="54">
          <cell r="B54">
            <v>203</v>
          </cell>
        </row>
        <row r="55">
          <cell r="B55">
            <v>192</v>
          </cell>
        </row>
        <row r="56">
          <cell r="B56">
            <v>190</v>
          </cell>
        </row>
        <row r="57">
          <cell r="B57">
            <v>176</v>
          </cell>
        </row>
        <row r="58">
          <cell r="B58">
            <v>173</v>
          </cell>
        </row>
        <row r="59">
          <cell r="B59">
            <v>165</v>
          </cell>
        </row>
        <row r="60">
          <cell r="B60">
            <v>142</v>
          </cell>
        </row>
        <row r="61">
          <cell r="B61">
            <v>110</v>
          </cell>
        </row>
        <row r="62">
          <cell r="B62">
            <v>109</v>
          </cell>
        </row>
        <row r="63">
          <cell r="B63">
            <v>109</v>
          </cell>
        </row>
        <row r="64">
          <cell r="B64">
            <v>95</v>
          </cell>
        </row>
        <row r="65">
          <cell r="B65">
            <v>91</v>
          </cell>
        </row>
        <row r="66">
          <cell r="B66">
            <v>89</v>
          </cell>
        </row>
        <row r="67">
          <cell r="B67">
            <v>85</v>
          </cell>
        </row>
        <row r="68">
          <cell r="B68">
            <v>82</v>
          </cell>
        </row>
        <row r="69">
          <cell r="B69">
            <v>80</v>
          </cell>
        </row>
        <row r="70">
          <cell r="B70">
            <v>77</v>
          </cell>
        </row>
        <row r="71">
          <cell r="B71">
            <v>75</v>
          </cell>
        </row>
        <row r="72">
          <cell r="B72">
            <v>75</v>
          </cell>
        </row>
        <row r="73">
          <cell r="B73">
            <v>72</v>
          </cell>
        </row>
        <row r="74">
          <cell r="B74">
            <v>71</v>
          </cell>
        </row>
        <row r="75">
          <cell r="B75">
            <v>70</v>
          </cell>
        </row>
        <row r="76">
          <cell r="B76">
            <v>67</v>
          </cell>
        </row>
        <row r="77">
          <cell r="B77">
            <v>58</v>
          </cell>
        </row>
        <row r="78">
          <cell r="B78">
            <v>50</v>
          </cell>
        </row>
        <row r="79">
          <cell r="B79">
            <v>42</v>
          </cell>
        </row>
        <row r="80">
          <cell r="B80">
            <v>26</v>
          </cell>
        </row>
        <row r="81">
          <cell r="B81">
            <v>18</v>
          </cell>
        </row>
        <row r="82">
          <cell r="B82">
            <v>9</v>
          </cell>
        </row>
        <row r="83">
          <cell r="B83">
            <v>9</v>
          </cell>
        </row>
        <row r="84">
          <cell r="B84">
            <v>8</v>
          </cell>
        </row>
        <row r="85">
          <cell r="B85">
            <v>8</v>
          </cell>
        </row>
        <row r="86">
          <cell r="B86">
            <v>8</v>
          </cell>
        </row>
        <row r="87">
          <cell r="B87">
            <v>7</v>
          </cell>
        </row>
        <row r="88">
          <cell r="B88">
            <v>7</v>
          </cell>
        </row>
        <row r="89">
          <cell r="B89">
            <v>6</v>
          </cell>
        </row>
        <row r="90">
          <cell r="B90">
            <v>5</v>
          </cell>
        </row>
        <row r="91">
          <cell r="B91">
            <v>5</v>
          </cell>
        </row>
        <row r="92">
          <cell r="B92">
            <v>3</v>
          </cell>
        </row>
        <row r="93">
          <cell r="B93">
            <v>1</v>
          </cell>
        </row>
        <row r="94">
          <cell r="B94">
            <v>1</v>
          </cell>
        </row>
        <row r="95">
          <cell r="B95">
            <v>1</v>
          </cell>
        </row>
        <row r="96">
          <cell r="B96">
            <v>1</v>
          </cell>
        </row>
        <row r="97">
          <cell r="B97">
            <v>1</v>
          </cell>
        </row>
        <row r="98">
          <cell r="B98">
            <v>1</v>
          </cell>
        </row>
        <row r="99">
          <cell r="B99">
            <v>1</v>
          </cell>
        </row>
        <row r="100">
          <cell r="B100">
            <v>1</v>
          </cell>
        </row>
        <row r="101">
          <cell r="B101">
            <v>1</v>
          </cell>
        </row>
        <row r="102">
          <cell r="B102">
            <v>0</v>
          </cell>
        </row>
        <row r="103">
          <cell r="B103">
            <v>0</v>
          </cell>
        </row>
        <row r="104">
          <cell r="B104">
            <v>0</v>
          </cell>
        </row>
        <row r="105">
          <cell r="B105">
            <v>0</v>
          </cell>
        </row>
        <row r="106">
          <cell r="B106">
            <v>0</v>
          </cell>
        </row>
        <row r="107">
          <cell r="B107">
            <v>0</v>
          </cell>
        </row>
        <row r="108">
          <cell r="B108">
            <v>0</v>
          </cell>
        </row>
        <row r="109">
          <cell r="B109">
            <v>0</v>
          </cell>
        </row>
        <row r="110">
          <cell r="B110">
            <v>0</v>
          </cell>
        </row>
        <row r="111">
          <cell r="B111">
            <v>0</v>
          </cell>
        </row>
        <row r="112">
          <cell r="B112">
            <v>0</v>
          </cell>
        </row>
        <row r="113">
          <cell r="B113">
            <v>0</v>
          </cell>
        </row>
        <row r="114">
          <cell r="B114">
            <v>0</v>
          </cell>
        </row>
        <row r="115">
          <cell r="B115">
            <v>0</v>
          </cell>
        </row>
        <row r="116">
          <cell r="B116">
            <v>0</v>
          </cell>
        </row>
        <row r="117">
          <cell r="B117">
            <v>0</v>
          </cell>
        </row>
        <row r="118">
          <cell r="B118">
            <v>0</v>
          </cell>
        </row>
        <row r="119">
          <cell r="B119">
            <v>0</v>
          </cell>
        </row>
        <row r="120">
          <cell r="B120">
            <v>0</v>
          </cell>
        </row>
        <row r="121">
          <cell r="B121">
            <v>0</v>
          </cell>
        </row>
        <row r="122">
          <cell r="B122">
            <v>0</v>
          </cell>
        </row>
        <row r="123">
          <cell r="B123">
            <v>0</v>
          </cell>
        </row>
        <row r="124">
          <cell r="B124">
            <v>0</v>
          </cell>
        </row>
        <row r="125">
          <cell r="B125">
            <v>0</v>
          </cell>
        </row>
        <row r="126">
          <cell r="B126">
            <v>0</v>
          </cell>
        </row>
        <row r="127">
          <cell r="B127">
            <v>0</v>
          </cell>
        </row>
        <row r="128">
          <cell r="B128">
            <v>0</v>
          </cell>
        </row>
        <row r="129">
          <cell r="B129">
            <v>0</v>
          </cell>
        </row>
        <row r="132">
          <cell r="B132">
            <v>1207410</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R2" activeCellId="0" sqref="R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11" min="6" style="1" width="9.13"/>
    <col collapsed="false" customWidth="true" hidden="false" outlineLevel="0" max="12" min="12" style="1" width="10.85"/>
    <col collapsed="false" customWidth="false" hidden="false" outlineLevel="0" max="257" min="13"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Cantaloupehoneydew!A2</f>
        <v>Anguilla</v>
      </c>
      <c r="B6" s="14" t="str">
        <f aca="false">[1]Cantaloupehoneydew!B2</f>
        <v>nd</v>
      </c>
      <c r="C6" s="14" t="str">
        <f aca="false">[1]Cantaloupehoneydew!C2</f>
        <v>nd</v>
      </c>
      <c r="D6" s="14" t="str">
        <f aca="false">[1]Cantaloupehoneydew!D2</f>
        <v>nd</v>
      </c>
    </row>
    <row r="7" customFormat="false" ht="12.75" hidden="false" customHeight="false" outlineLevel="0" collapsed="false">
      <c r="A7" s="13" t="str">
        <f aca="false">[1]Cantaloupehoneydew!A3</f>
        <v>Antigua and Barbuda</v>
      </c>
      <c r="B7" s="14" t="n">
        <f aca="false">[1]Cantaloupehoneydew!B3</f>
        <v>0.84</v>
      </c>
      <c r="C7" s="14" t="str">
        <f aca="false">[1]Cantaloupehoneydew!C3</f>
        <v>nd</v>
      </c>
      <c r="D7" s="14" t="str">
        <f aca="false">[1]Cantaloupehoneydew!D3</f>
        <v>nd</v>
      </c>
    </row>
    <row r="8" customFormat="false" ht="12.75" hidden="false" customHeight="false" outlineLevel="0" collapsed="false">
      <c r="A8" s="13" t="str">
        <f aca="false">[1]Cantaloupehoneydew!A4</f>
        <v>Australia</v>
      </c>
      <c r="B8" s="14" t="n">
        <f aca="false">[1]Cantaloupehoneydew!B4</f>
        <v>71.583</v>
      </c>
      <c r="C8" s="14" t="n">
        <f aca="false">[1]Cantaloupehoneydew!C4</f>
        <v>10.712</v>
      </c>
      <c r="D8" s="14" t="n">
        <f aca="false">[1]Cantaloupehoneydew!D4</f>
        <v>11098</v>
      </c>
    </row>
    <row r="9" customFormat="false" ht="12.75" hidden="false" customHeight="false" outlineLevel="0" collapsed="false">
      <c r="A9" s="13" t="str">
        <f aca="false">[1]Cantaloupehoneydew!A5</f>
        <v>Bahamas</v>
      </c>
      <c r="B9" s="14" t="str">
        <f aca="false">[1]Cantaloupehoneydew!B5</f>
        <v>nd</v>
      </c>
      <c r="C9" s="14" t="str">
        <f aca="false">[1]Cantaloupehoneydew!C5</f>
        <v>nd</v>
      </c>
      <c r="D9" s="14" t="str">
        <f aca="false">[1]Cantaloupehoneydew!D5</f>
        <v>nd</v>
      </c>
    </row>
    <row r="10" customFormat="false" ht="12.75" hidden="false" customHeight="false" outlineLevel="0" collapsed="false">
      <c r="A10" s="13" t="str">
        <f aca="false">[1]Cantaloupehoneydew!A6</f>
        <v>Barbados</v>
      </c>
      <c r="B10" s="14" t="n">
        <f aca="false">[1]Cantaloupehoneydew!B6</f>
        <v>0.4</v>
      </c>
      <c r="C10" s="14" t="str">
        <f aca="false">[1]Cantaloupehoneydew!C6</f>
        <v>0.00</v>
      </c>
      <c r="D10" s="14" t="str">
        <f aca="false">[1]Cantaloupehoneydew!D6</f>
        <v>0.00</v>
      </c>
    </row>
    <row r="11" customFormat="false" ht="12.75" hidden="false" customHeight="false" outlineLevel="0" collapsed="false">
      <c r="A11" s="13" t="str">
        <f aca="false">[1]Cantaloupehoneydew!A7</f>
        <v>Belize</v>
      </c>
      <c r="B11" s="14" t="n">
        <f aca="false">[1]Cantaloupehoneydew!B7</f>
        <v>0.29</v>
      </c>
      <c r="C11" s="14" t="str">
        <f aca="false">[1]Cantaloupehoneydew!C7</f>
        <v>0.00</v>
      </c>
      <c r="D11" s="14" t="str">
        <f aca="false">[1]Cantaloupehoneydew!D7</f>
        <v>0.00</v>
      </c>
    </row>
    <row r="12" customFormat="false" ht="12.75" hidden="false" customHeight="false" outlineLevel="0" collapsed="false">
      <c r="A12" s="13" t="str">
        <f aca="false">[1]Cantaloupehoneydew!A8</f>
        <v>Brazil</v>
      </c>
      <c r="B12" s="14" t="n">
        <f aca="false">[1]Cantaloupehoneydew!B8</f>
        <v>495.323</v>
      </c>
      <c r="C12" s="14" t="n">
        <f aca="false">[1]Cantaloupehoneydew!C8</f>
        <v>204.502</v>
      </c>
      <c r="D12" s="14" t="n">
        <f aca="false">[1]Cantaloupehoneydew!D8</f>
        <v>128214</v>
      </c>
    </row>
    <row r="13" customFormat="false" ht="12.75" hidden="false" customHeight="false" outlineLevel="0" collapsed="false">
      <c r="A13" s="13" t="str">
        <f aca="false">[1]Cantaloupehoneydew!A9</f>
        <v>Canada</v>
      </c>
      <c r="B13" s="14" t="n">
        <f aca="false">[1]Cantaloupehoneydew!B9</f>
        <v>9.55</v>
      </c>
      <c r="C13" s="14" t="n">
        <f aca="false">[1]Cantaloupehoneydew!C9</f>
        <v>1.138</v>
      </c>
      <c r="D13" s="14" t="n">
        <f aca="false">[1]Cantaloupehoneydew!D9</f>
        <v>1580</v>
      </c>
    </row>
    <row r="14" customFormat="false" ht="12.75" hidden="false" customHeight="false" outlineLevel="0" collapsed="false">
      <c r="A14" s="13" t="str">
        <f aca="false">[1]Cantaloupehoneydew!A10</f>
        <v>Cayman Islands</v>
      </c>
      <c r="B14" s="14" t="str">
        <f aca="false">[1]Cantaloupehoneydew!B10</f>
        <v>nd</v>
      </c>
      <c r="C14" s="14" t="str">
        <f aca="false">[1]Cantaloupehoneydew!C10</f>
        <v>nd</v>
      </c>
      <c r="D14" s="14" t="str">
        <f aca="false">[1]Cantaloupehoneydew!D10</f>
        <v>nd</v>
      </c>
    </row>
    <row r="15" customFormat="false" ht="12.75" hidden="false" customHeight="false" outlineLevel="0" collapsed="false">
      <c r="A15" s="13" t="str">
        <f aca="false">[1]Cantaloupehoneydew!A11</f>
        <v>Costa Rica</v>
      </c>
      <c r="B15" s="14" t="n">
        <f aca="false">[1]Cantaloupehoneydew!B11</f>
        <v>251.765</v>
      </c>
      <c r="C15" s="14" t="n">
        <f aca="false">[1]Cantaloupehoneydew!C11</f>
        <v>226.178</v>
      </c>
      <c r="D15" s="14" t="n">
        <f aca="false">[1]Cantaloupehoneydew!D11</f>
        <v>83824</v>
      </c>
    </row>
    <row r="16" customFormat="false" ht="12.75" hidden="false" customHeight="false" outlineLevel="0" collapsed="false">
      <c r="A16" s="13" t="str">
        <f aca="false">[1]Cantaloupehoneydew!A12</f>
        <v>Curacao</v>
      </c>
      <c r="B16" s="14" t="str">
        <f aca="false">[1]Cantaloupehoneydew!B12</f>
        <v>nd</v>
      </c>
      <c r="C16" s="14" t="str">
        <f aca="false">[1]Cantaloupehoneydew!C12</f>
        <v>nd</v>
      </c>
      <c r="D16" s="14" t="str">
        <f aca="false">[1]Cantaloupehoneydew!D12</f>
        <v>nd</v>
      </c>
    </row>
    <row r="17" customFormat="false" ht="12.75" hidden="false" customHeight="false" outlineLevel="0" collapsed="false">
      <c r="A17" s="13" t="str">
        <f aca="false">[1]Cantaloupehoneydew!A13</f>
        <v>Dominica</v>
      </c>
      <c r="B17" s="14" t="str">
        <f aca="false">[1]Cantaloupehoneydew!B13</f>
        <v>nd</v>
      </c>
      <c r="C17" s="14" t="str">
        <f aca="false">[1]Cantaloupehoneydew!C13</f>
        <v>nd</v>
      </c>
      <c r="D17" s="14" t="str">
        <f aca="false">[1]Cantaloupehoneydew!D13</f>
        <v>nd</v>
      </c>
    </row>
    <row r="18" customFormat="false" ht="12.75" hidden="false" customHeight="false" outlineLevel="0" collapsed="false">
      <c r="A18" s="13" t="str">
        <f aca="false">[1]Cantaloupehoneydew!A14</f>
        <v>Dominican Republic</v>
      </c>
      <c r="B18" s="14" t="n">
        <f aca="false">[1]Cantaloupehoneydew!B14</f>
        <v>18.917</v>
      </c>
      <c r="C18" s="14" t="n">
        <f aca="false">[1]Cantaloupehoneydew!C14</f>
        <v>0.938</v>
      </c>
      <c r="D18" s="14" t="n">
        <f aca="false">[1]Cantaloupehoneydew!D14</f>
        <v>1059</v>
      </c>
    </row>
    <row r="19" customFormat="false" ht="12.75" hidden="false" customHeight="false" outlineLevel="0" collapsed="false">
      <c r="A19" s="13" t="str">
        <f aca="false">[1]Cantaloupehoneydew!A15</f>
        <v>Ecuador</v>
      </c>
      <c r="B19" s="14" t="n">
        <f aca="false">[1]Cantaloupehoneydew!B15</f>
        <v>16</v>
      </c>
      <c r="C19" s="14" t="n">
        <f aca="false">[1]Cantaloupehoneydew!C15</f>
        <v>0.007</v>
      </c>
      <c r="D19" s="14" t="n">
        <f aca="false">[1]Cantaloupehoneydew!D15</f>
        <v>18</v>
      </c>
    </row>
    <row r="20" customFormat="false" ht="12.75" hidden="false" customHeight="false" outlineLevel="0" collapsed="false">
      <c r="A20" s="13" t="str">
        <f aca="false">[1]Cantaloupehoneydew!A16</f>
        <v>El Salvador</v>
      </c>
      <c r="B20" s="14" t="n">
        <f aca="false">[1]Cantaloupehoneydew!B16</f>
        <v>1.158</v>
      </c>
      <c r="C20" s="14" t="n">
        <f aca="false">[1]Cantaloupehoneydew!C16</f>
        <v>0.037</v>
      </c>
      <c r="D20" s="14" t="n">
        <f aca="false">[1]Cantaloupehoneydew!D16</f>
        <v>3</v>
      </c>
    </row>
    <row r="21" customFormat="false" ht="12.75" hidden="false" customHeight="false" outlineLevel="0" collapsed="false">
      <c r="A21" s="13" t="str">
        <f aca="false">[1]Cantaloupehoneydew!A17</f>
        <v>France</v>
      </c>
      <c r="B21" s="14" t="n">
        <f aca="false">[1]Cantaloupehoneydew!B17</f>
        <v>234.543</v>
      </c>
      <c r="C21" s="14" t="n">
        <f aca="false">[1]Cantaloupehoneydew!C17</f>
        <v>39.309</v>
      </c>
      <c r="D21" s="14" t="n">
        <f aca="false">[1]Cantaloupehoneydew!D17</f>
        <v>73316</v>
      </c>
    </row>
    <row r="22" customFormat="false" ht="12.75" hidden="false" customHeight="false" outlineLevel="0" collapsed="false">
      <c r="A22" s="13" t="str">
        <f aca="false">[1]Cantaloupehoneydew!A18</f>
        <v>Grenada</v>
      </c>
      <c r="B22" s="14" t="str">
        <f aca="false">[1]Cantaloupehoneydew!B18</f>
        <v>nd</v>
      </c>
      <c r="C22" s="14" t="str">
        <f aca="false">[1]Cantaloupehoneydew!C18</f>
        <v>nd</v>
      </c>
      <c r="D22" s="14" t="str">
        <f aca="false">[1]Cantaloupehoneydew!D18</f>
        <v>nd</v>
      </c>
    </row>
    <row r="23" customFormat="false" ht="12.75" hidden="false" customHeight="false" outlineLevel="0" collapsed="false">
      <c r="A23" s="13" t="str">
        <f aca="false">[1]Cantaloupehoneydew!A19</f>
        <v>Guadeloupe</v>
      </c>
      <c r="B23" s="14" t="n">
        <f aca="false">[1]Cantaloupehoneydew!B19</f>
        <v>8.079</v>
      </c>
      <c r="C23" s="14" t="str">
        <f aca="false">[1]Cantaloupehoneydew!C19</f>
        <v>nd</v>
      </c>
      <c r="D23" s="14" t="str">
        <f aca="false">[1]Cantaloupehoneydew!D19</f>
        <v>nd</v>
      </c>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13" t="str">
        <f aca="false">[1]Cantaloupehoneydew!A20</f>
        <v>Guatemala</v>
      </c>
      <c r="B24" s="14" t="n">
        <f aca="false">[1]Cantaloupehoneydew!B20</f>
        <v>530.657</v>
      </c>
      <c r="C24" s="14" t="n">
        <f aca="false">[1]Cantaloupehoneydew!C20</f>
        <v>344.11</v>
      </c>
      <c r="D24" s="14" t="n">
        <f aca="false">[1]Cantaloupehoneydew!D20</f>
        <v>124015</v>
      </c>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3" t="str">
        <f aca="false">[1]Cantaloupehoneydew!A21</f>
        <v>Haiti</v>
      </c>
      <c r="B25" s="14" t="n">
        <f aca="false">[1]Cantaloupehoneydew!B21</f>
        <v>4</v>
      </c>
      <c r="C25" s="14" t="n">
        <f aca="false">[1]Cantaloupehoneydew!C21</f>
        <v>0.001</v>
      </c>
      <c r="D25" s="14" t="n">
        <f aca="false">[1]Cantaloupehoneydew!D21</f>
        <v>1</v>
      </c>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13" t="str">
        <f aca="false">[1]Cantaloupehoneydew!A22</f>
        <v>Honduras</v>
      </c>
      <c r="B26" s="14" t="n">
        <f aca="false">[1]Cantaloupehoneydew!B22</f>
        <v>224</v>
      </c>
      <c r="C26" s="14" t="n">
        <f aca="false">[1]Cantaloupehoneydew!C22</f>
        <v>172.767</v>
      </c>
      <c r="D26" s="14" t="n">
        <f aca="false">[1]Cantaloupehoneydew!D22</f>
        <v>31964</v>
      </c>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13" t="str">
        <f aca="false">[1]Cantaloupehoneydew!A23</f>
        <v>Italy</v>
      </c>
      <c r="B27" s="14" t="n">
        <f aca="false">[1]Cantaloupehoneydew!B23</f>
        <v>616.664</v>
      </c>
      <c r="C27" s="14" t="n">
        <f aca="false">[1]Cantaloupehoneydew!C23</f>
        <v>17.825</v>
      </c>
      <c r="D27" s="14" t="n">
        <f aca="false">[1]Cantaloupehoneydew!D23</f>
        <v>18946</v>
      </c>
      <c r="E27" s="15"/>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13" t="str">
        <f aca="false">[1]Cantaloupehoneydew!A24</f>
        <v>Jamaica</v>
      </c>
      <c r="B28" s="14" t="n">
        <f aca="false">[1]Cantaloupehoneydew!B24</f>
        <v>2.743</v>
      </c>
      <c r="C28" s="14" t="str">
        <f aca="false">[1]Cantaloupehoneydew!C24</f>
        <v>0.00</v>
      </c>
      <c r="D28" s="14" t="str">
        <f aca="false">[1]Cantaloupehoneydew!D24</f>
        <v>0.00</v>
      </c>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13" t="str">
        <f aca="false">[1]Cantaloupehoneydew!A25</f>
        <v>Japan</v>
      </c>
      <c r="B29" s="14" t="n">
        <f aca="false">[1]Cantaloupehoneydew!B25</f>
        <v>225</v>
      </c>
      <c r="C29" s="14" t="n">
        <f aca="false">[1]Cantaloupehoneydew!C25</f>
        <v>0.049</v>
      </c>
      <c r="D29" s="14" t="n">
        <f aca="false">[1]Cantaloupehoneydew!D25</f>
        <v>1255</v>
      </c>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13" t="str">
        <f aca="false">[1]Cantaloupehoneydew!A26</f>
        <v>Korea, Republic of</v>
      </c>
      <c r="B30" s="14" t="n">
        <f aca="false">[1]Cantaloupehoneydew!B26</f>
        <v>205.416</v>
      </c>
      <c r="C30" s="14" t="n">
        <f aca="false">[1]Cantaloupehoneydew!C26</f>
        <v>0.721</v>
      </c>
      <c r="D30" s="14" t="n">
        <f aca="false">[1]Cantaloupehoneydew!D26</f>
        <v>2176</v>
      </c>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13" t="str">
        <f aca="false">[1]Cantaloupehoneydew!A27</f>
        <v>Martinique</v>
      </c>
      <c r="B31" s="14" t="n">
        <f aca="false">[1]Cantaloupehoneydew!B27</f>
        <v>3</v>
      </c>
      <c r="C31" s="14" t="str">
        <f aca="false">[1]Cantaloupehoneydew!C27</f>
        <v>nd</v>
      </c>
      <c r="D31" s="14" t="str">
        <f aca="false">[1]Cantaloupehoneydew!D27</f>
        <v>nd</v>
      </c>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13" t="str">
        <f aca="false">[1]Cantaloupehoneydew!A28</f>
        <v>Mexico</v>
      </c>
      <c r="B32" s="14" t="n">
        <f aca="false">[1]Cantaloupehoneydew!B28</f>
        <v>543.336</v>
      </c>
      <c r="C32" s="14" t="n">
        <f aca="false">[1]Cantaloupehoneydew!C28</f>
        <v>136.513</v>
      </c>
      <c r="D32" s="14" t="n">
        <f aca="false">[1]Cantaloupehoneydew!D28</f>
        <v>98994</v>
      </c>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13" t="str">
        <f aca="false">[1]Cantaloupehoneydew!A29</f>
        <v>Montserrat</v>
      </c>
      <c r="B33" s="14" t="str">
        <f aca="false">[1]Cantaloupehoneydew!B29</f>
        <v>nd</v>
      </c>
      <c r="C33" s="14" t="str">
        <f aca="false">[1]Cantaloupehoneydew!C29</f>
        <v>nd</v>
      </c>
      <c r="D33" s="14" t="str">
        <f aca="false">[1]Cantaloupehoneydew!D29</f>
        <v>nd</v>
      </c>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3" t="str">
        <f aca="false">[1]Cantaloupehoneydew!A30</f>
        <v>Netherlands</v>
      </c>
      <c r="B34" s="14" t="n">
        <f aca="false">[1]Cantaloupehoneydew!B30</f>
        <v>2.3</v>
      </c>
      <c r="C34" s="14" t="n">
        <f aca="false">[1]Cantaloupehoneydew!C30</f>
        <v>82.663</v>
      </c>
      <c r="D34" s="14" t="n">
        <f aca="false">[1]Cantaloupehoneydew!D30</f>
        <v>90930</v>
      </c>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13" t="str">
        <f aca="false">[1]Cantaloupehoneydew!A31</f>
        <v>Netherlands Antilles</v>
      </c>
      <c r="B35" s="14" t="str">
        <f aca="false">[1]Cantaloupehoneydew!B31</f>
        <v>nd</v>
      </c>
      <c r="C35" s="14" t="str">
        <f aca="false">[1]Cantaloupehoneydew!C31</f>
        <v>nd</v>
      </c>
      <c r="D35" s="14" t="str">
        <f aca="false">[1]Cantaloupehoneydew!D31</f>
        <v>nd</v>
      </c>
    </row>
    <row r="36" customFormat="false" ht="12.75" hidden="false" customHeight="false" outlineLevel="0" collapsed="false">
      <c r="A36" s="13" t="str">
        <f aca="false">[1]Cantaloupehoneydew!A32</f>
        <v>New Zealand</v>
      </c>
      <c r="B36" s="14" t="n">
        <f aca="false">[1]Cantaloupehoneydew!B32</f>
        <v>3.5</v>
      </c>
      <c r="C36" s="14" t="n">
        <f aca="false">[1]Cantaloupehoneydew!C32</f>
        <v>0.259</v>
      </c>
      <c r="D36" s="14" t="n">
        <f aca="false">[1]Cantaloupehoneydew!D32</f>
        <v>749</v>
      </c>
    </row>
    <row r="37" customFormat="false" ht="12.75" hidden="false" customHeight="false" outlineLevel="0" collapsed="false">
      <c r="A37" s="13" t="str">
        <f aca="false">[1]Cantaloupehoneydew!A33</f>
        <v>Nicaragua</v>
      </c>
      <c r="B37" s="14" t="str">
        <f aca="false">[1]Cantaloupehoneydew!B33</f>
        <v>nd</v>
      </c>
      <c r="C37" s="14" t="n">
        <f aca="false">[1]Cantaloupehoneydew!C33</f>
        <v>2.772</v>
      </c>
      <c r="D37" s="14" t="n">
        <f aca="false">[1]Cantaloupehoneydew!D33</f>
        <v>1224</v>
      </c>
    </row>
    <row r="38" customFormat="false" ht="12.75" hidden="false" customHeight="false" outlineLevel="0" collapsed="false">
      <c r="A38" s="13" t="str">
        <f aca="false">[1]Cantaloupehoneydew!A34</f>
        <v>Panama</v>
      </c>
      <c r="B38" s="14" t="n">
        <f aca="false">[1]Cantaloupehoneydew!B34</f>
        <v>116.591</v>
      </c>
      <c r="C38" s="14" t="n">
        <f aca="false">[1]Cantaloupehoneydew!C34</f>
        <v>174.259</v>
      </c>
      <c r="D38" s="14" t="n">
        <f aca="false">[1]Cantaloupehoneydew!D34</f>
        <v>115088</v>
      </c>
    </row>
    <row r="39" customFormat="false" ht="12.75" hidden="false" customHeight="false" outlineLevel="0" collapsed="false">
      <c r="A39" s="13" t="str">
        <f aca="false">[1]Cantaloupehoneydew!A35</f>
        <v>Peru</v>
      </c>
      <c r="B39" s="14" t="n">
        <f aca="false">[1]Cantaloupehoneydew!B35</f>
        <v>13</v>
      </c>
      <c r="C39" s="14" t="n">
        <f aca="false">[1]Cantaloupehoneydew!C35</f>
        <v>0.313</v>
      </c>
      <c r="D39" s="14" t="n">
        <f aca="false">[1]Cantaloupehoneydew!D35</f>
        <v>89</v>
      </c>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13" t="str">
        <f aca="false">[1]Cantaloupehoneydew!A36</f>
        <v>Spain</v>
      </c>
      <c r="B40" s="14" t="n">
        <f aca="false">[1]Cantaloupehoneydew!B36</f>
        <v>1141.9</v>
      </c>
      <c r="C40" s="14" t="n">
        <f aca="false">[1]Cantaloupehoneydew!C36</f>
        <v>348.199</v>
      </c>
      <c r="D40" s="14" t="n">
        <f aca="false">[1]Cantaloupehoneydew!D36</f>
        <v>284915</v>
      </c>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13" t="str">
        <f aca="false">[1]Cantaloupehoneydew!A37</f>
        <v>St. Barthelemy</v>
      </c>
      <c r="B41" s="14" t="str">
        <f aca="false">[1]Cantaloupehoneydew!B37</f>
        <v>nd</v>
      </c>
      <c r="C41" s="14" t="str">
        <f aca="false">[1]Cantaloupehoneydew!C37</f>
        <v>nd</v>
      </c>
      <c r="D41" s="14" t="str">
        <f aca="false">[1]Cantaloupehoneydew!D37</f>
        <v>nd</v>
      </c>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13" t="str">
        <f aca="false">[1]Cantaloupehoneydew!A38</f>
        <v>St. Kitts and Nevis</v>
      </c>
      <c r="B42" s="14" t="str">
        <f aca="false">[1]Cantaloupehoneydew!B38</f>
        <v>nd</v>
      </c>
      <c r="C42" s="14" t="str">
        <f aca="false">[1]Cantaloupehoneydew!C38</f>
        <v>nd</v>
      </c>
      <c r="D42" s="14" t="str">
        <f aca="false">[1]Cantaloupehoneydew!D38</f>
        <v>nd</v>
      </c>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13" t="str">
        <f aca="false">[1]Cantaloupehoneydew!A39</f>
        <v>St. Lucia</v>
      </c>
      <c r="B43" s="14" t="str">
        <f aca="false">[1]Cantaloupehoneydew!B39</f>
        <v>nd</v>
      </c>
      <c r="C43" s="14" t="str">
        <f aca="false">[1]Cantaloupehoneydew!C39</f>
        <v>nd</v>
      </c>
      <c r="D43" s="14" t="str">
        <f aca="false">[1]Cantaloupehoneydew!D39</f>
        <v>nd</v>
      </c>
      <c r="E43" s="15"/>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13" t="str">
        <f aca="false">[1]Cantaloupehoneydew!A40</f>
        <v>St. Martin</v>
      </c>
      <c r="B44" s="14" t="str">
        <f aca="false">[1]Cantaloupehoneydew!B40</f>
        <v>nd</v>
      </c>
      <c r="C44" s="14" t="str">
        <f aca="false">[1]Cantaloupehoneydew!C40</f>
        <v>nd</v>
      </c>
      <c r="D44" s="14" t="str">
        <f aca="false">[1]Cantaloupehoneydew!D40</f>
        <v>nd</v>
      </c>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13" t="str">
        <f aca="false">[1]Cantaloupehoneydew!A41</f>
        <v>St. Vincent and the Grenadines</v>
      </c>
      <c r="B45" s="14" t="str">
        <f aca="false">[1]Cantaloupehoneydew!B41</f>
        <v>nd</v>
      </c>
      <c r="C45" s="14" t="str">
        <f aca="false">[1]Cantaloupehoneydew!C41</f>
        <v>nd</v>
      </c>
      <c r="D45" s="14" t="str">
        <f aca="false">[1]Cantaloupehoneydew!D41</f>
        <v>nd</v>
      </c>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13" t="str">
        <f aca="false">[1]Cantaloupehoneydew!A42</f>
        <v>Trinidad and Tobago</v>
      </c>
      <c r="B46" s="14" t="str">
        <f aca="false">[1]Cantaloupehoneydew!B42</f>
        <v>nd</v>
      </c>
      <c r="C46" s="14" t="n">
        <f aca="false">[1]Cantaloupehoneydew!C42</f>
        <v>0.113</v>
      </c>
      <c r="D46" s="14" t="n">
        <f aca="false">[1]Cantaloupehoneydew!D42</f>
        <v>77</v>
      </c>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13" t="str">
        <f aca="false">[1]Cantaloupehoneydew!A43</f>
        <v>Turks and Caicos Islands</v>
      </c>
      <c r="B47" s="14" t="str">
        <f aca="false">[1]Cantaloupehoneydew!B43</f>
        <v>nd</v>
      </c>
      <c r="C47" s="14" t="str">
        <f aca="false">[1]Cantaloupehoneydew!C43</f>
        <v>nd</v>
      </c>
      <c r="D47" s="14" t="str">
        <f aca="false">[1]Cantaloupehoneydew!D43</f>
        <v>nd</v>
      </c>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13" t="str">
        <f aca="false">[1]Cantaloupehoneydew!A44</f>
        <v>Venezuela</v>
      </c>
      <c r="B48" s="14" t="str">
        <f aca="false">[1]Cantaloupehoneydew!B44</f>
        <v>nd</v>
      </c>
      <c r="C48" s="14" t="str">
        <f aca="false">[1]Cantaloupehoneydew!C44</f>
        <v>nd</v>
      </c>
      <c r="D48" s="14" t="str">
        <f aca="false">[1]Cantaloupehoneydew!D44</f>
        <v>nd</v>
      </c>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13" t="str">
        <f aca="false">[1]Cantaloupehoneydew!A45</f>
        <v>Virgin Islands, British</v>
      </c>
      <c r="B49" s="14" t="str">
        <f aca="false">[1]Cantaloupehoneydew!B45</f>
        <v>nd</v>
      </c>
      <c r="C49" s="14" t="str">
        <f aca="false">[1]Cantaloupehoneydew!C45</f>
        <v>nd</v>
      </c>
      <c r="D49" s="14" t="str">
        <f aca="false">[1]Cantaloupehoneydew!D45</f>
        <v>nd</v>
      </c>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16" t="s">
        <v>9</v>
      </c>
      <c r="B50" s="17" t="n">
        <f aca="false">100*1000*SUM($B$6:B49)/[1]Production_Quantity!$B$99</f>
        <v>17.756997863454</v>
      </c>
      <c r="C50" s="17" t="n">
        <f aca="false">100*1000*SUM($C$6:C49)/SUM([1]Export_Quantity!$B133)</f>
        <v>88.4832771506075</v>
      </c>
      <c r="D50" s="17" t="n">
        <f aca="false">100*SUM($D$6:D49)/SUM([1]Export_Value!$B132)</f>
        <v>88.5809294274522</v>
      </c>
    </row>
    <row r="51" customFormat="false" ht="12.75" hidden="false" customHeight="false" outlineLevel="0" collapsed="false">
      <c r="A51" s="18" t="s">
        <v>10</v>
      </c>
      <c r="B51" s="19" t="n">
        <f aca="false">MEDIAN([1]Production_Quantity!$B$2:$B$96)/1000</f>
        <v>23.1945</v>
      </c>
      <c r="C51" s="19" t="n">
        <f aca="false">MEDIAN([1]Export_Quantity!$B$2:$B$130)/1000</f>
        <v>0.1135</v>
      </c>
      <c r="D51" s="19" t="n">
        <f aca="false">MEDIAN([1]Export_Value!$B$2:$B$129)</f>
        <v>89</v>
      </c>
    </row>
    <row r="52" customFormat="false" ht="12.75" hidden="false" customHeight="false" outlineLevel="0" collapsed="false">
      <c r="A52" s="20" t="s">
        <v>11</v>
      </c>
      <c r="B52" s="19" t="n">
        <f aca="false">AVERAGE([1]Production_Quantity!$B$2:$B$96)/1000</f>
        <v>295.864861702128</v>
      </c>
      <c r="C52" s="19" t="n">
        <f aca="false">AVERAGE([1]Export_Quantity!$B$2:$B$130)/1000</f>
        <v>17.157984375</v>
      </c>
      <c r="D52" s="19" t="n">
        <f aca="false">AVERAGE([1]Export_Value!$B$2:$B$129)</f>
        <v>10470.8976377953</v>
      </c>
    </row>
    <row r="53" customFormat="false" ht="12.75" hidden="false" customHeight="false" outlineLevel="0" collapsed="false">
      <c r="A53" s="21"/>
      <c r="B53" s="22"/>
      <c r="C53" s="22"/>
      <c r="D53" s="22"/>
    </row>
    <row r="54" customFormat="false" ht="12.75" hidden="false" customHeight="true" outlineLevel="0" collapsed="false">
      <c r="A54" s="23" t="s">
        <v>12</v>
      </c>
      <c r="B54" s="23"/>
      <c r="C54" s="23"/>
      <c r="D54" s="23"/>
    </row>
    <row r="55" customFormat="false" ht="12.75" hidden="false" customHeight="false" outlineLevel="0" collapsed="false">
      <c r="A55" s="23"/>
      <c r="B55" s="23"/>
      <c r="C55" s="23"/>
      <c r="D55" s="23"/>
    </row>
    <row r="56" customFormat="false" ht="12.75" hidden="false" customHeight="false" outlineLevel="0" collapsed="false">
      <c r="A56" s="23"/>
      <c r="B56" s="23"/>
      <c r="C56" s="23"/>
      <c r="D56" s="23"/>
    </row>
    <row r="57" customFormat="false" ht="12.75" hidden="false" customHeight="false" outlineLevel="0" collapsed="false">
      <c r="A57" s="23"/>
      <c r="B57" s="23"/>
      <c r="C57" s="23"/>
      <c r="D57" s="23"/>
    </row>
    <row r="58" customFormat="false" ht="12.75" hidden="false" customHeight="false" outlineLevel="0" collapsed="false">
      <c r="A58" s="23"/>
      <c r="B58" s="23"/>
      <c r="C58" s="23"/>
      <c r="D58" s="23"/>
    </row>
    <row r="59" customFormat="false" ht="12.75" hidden="false" customHeight="false" outlineLevel="0" collapsed="false">
      <c r="A59" s="23"/>
      <c r="B59" s="23"/>
      <c r="C59" s="23"/>
      <c r="D59" s="23"/>
    </row>
    <row r="60" customFormat="false" ht="12.75" hidden="false" customHeight="false" outlineLevel="0" collapsed="false">
      <c r="A60" s="23"/>
      <c r="B60" s="23"/>
      <c r="C60" s="23"/>
      <c r="D60" s="23"/>
      <c r="E60" s="24"/>
      <c r="F60" s="24"/>
      <c r="G60" s="24"/>
      <c r="H60" s="24"/>
      <c r="I60" s="24"/>
      <c r="J60" s="24"/>
      <c r="K60" s="24"/>
      <c r="L60" s="24"/>
    </row>
    <row r="61" customFormat="false" ht="12.75" hidden="false" customHeight="false" outlineLevel="0" collapsed="false">
      <c r="A61" s="23"/>
      <c r="B61" s="23"/>
      <c r="C61" s="23"/>
      <c r="D61" s="23"/>
      <c r="E61" s="24"/>
      <c r="F61" s="24"/>
      <c r="G61" s="24"/>
      <c r="H61" s="24"/>
      <c r="I61" s="24"/>
      <c r="J61" s="24"/>
      <c r="K61" s="24"/>
      <c r="L61" s="24"/>
    </row>
    <row r="62" customFormat="false" ht="12.75" hidden="false" customHeight="false" outlineLevel="0" collapsed="false">
      <c r="A62" s="23"/>
      <c r="B62" s="23"/>
      <c r="C62" s="23"/>
      <c r="D62" s="23"/>
      <c r="E62" s="24"/>
      <c r="F62" s="24"/>
      <c r="G62" s="24"/>
      <c r="H62" s="24"/>
      <c r="I62" s="24"/>
      <c r="J62" s="24"/>
      <c r="K62" s="24"/>
      <c r="L62" s="24"/>
    </row>
    <row r="63" customFormat="false" ht="12.75" hidden="false" customHeight="true" outlineLevel="0" collapsed="false">
      <c r="A63" s="23" t="s">
        <v>13</v>
      </c>
      <c r="B63" s="23"/>
      <c r="C63" s="23"/>
      <c r="D63" s="23"/>
    </row>
    <row r="64" customFormat="false" ht="12.75" hidden="false" customHeight="false" outlineLevel="0" collapsed="false">
      <c r="A64" s="23"/>
      <c r="B64" s="23"/>
      <c r="C64" s="23"/>
      <c r="D64" s="23"/>
    </row>
    <row r="65" customFormat="false" ht="12.75" hidden="false" customHeight="false" outlineLevel="0" collapsed="false">
      <c r="A65" s="23"/>
      <c r="B65" s="23"/>
      <c r="C65" s="23"/>
      <c r="D65" s="23"/>
    </row>
    <row r="66" customFormat="false" ht="12.75" hidden="false" customHeight="false" outlineLevel="0" collapsed="false">
      <c r="A66" s="23"/>
      <c r="B66" s="23"/>
      <c r="C66" s="23"/>
      <c r="D66" s="23"/>
    </row>
    <row r="67" customFormat="false" ht="12.75" hidden="false" customHeight="false" outlineLevel="0" collapsed="false">
      <c r="A67" s="23"/>
      <c r="B67" s="23"/>
      <c r="C67" s="23"/>
      <c r="D67" s="23"/>
    </row>
    <row r="68" customFormat="false" ht="12.75" hidden="false" customHeight="true" outlineLevel="0" collapsed="false">
      <c r="A68" s="25" t="s">
        <v>14</v>
      </c>
      <c r="B68" s="25"/>
      <c r="C68" s="25"/>
      <c r="D68" s="25"/>
    </row>
    <row r="69" customFormat="false" ht="12.75" hidden="false" customHeight="false" outlineLevel="0" collapsed="false">
      <c r="A69" s="25"/>
      <c r="B69" s="25"/>
      <c r="C69" s="25"/>
      <c r="D69" s="25"/>
    </row>
    <row r="70" customFormat="false" ht="12.75" hidden="false" customHeight="false" outlineLevel="0" collapsed="false">
      <c r="A70" s="25"/>
      <c r="B70" s="25"/>
      <c r="C70" s="25"/>
      <c r="D70" s="25"/>
    </row>
    <row r="71" customFormat="false" ht="12.75" hidden="false" customHeight="false" outlineLevel="0" collapsed="false">
      <c r="A71" s="25"/>
      <c r="B71" s="25"/>
      <c r="C71" s="25"/>
      <c r="D71" s="25"/>
    </row>
    <row r="82" customFormat="false" ht="12.75" hidden="false" customHeight="true" outlineLevel="0" collapsed="false">
      <c r="F82" s="26" t="s">
        <v>15</v>
      </c>
      <c r="G82" s="26"/>
      <c r="H82" s="26"/>
      <c r="I82" s="26"/>
      <c r="J82" s="26"/>
      <c r="K82" s="26"/>
      <c r="L82" s="26"/>
    </row>
    <row r="83" customFormat="false" ht="12.75" hidden="false" customHeight="false" outlineLevel="0" collapsed="false">
      <c r="F83" s="26"/>
      <c r="G83" s="26"/>
      <c r="H83" s="26"/>
      <c r="I83" s="26"/>
      <c r="J83" s="26"/>
      <c r="K83" s="26"/>
      <c r="L83" s="26"/>
    </row>
    <row r="84" customFormat="false" ht="12.75" hidden="false" customHeight="false" outlineLevel="0" collapsed="false">
      <c r="A84" s="27"/>
      <c r="B84" s="28"/>
      <c r="C84" s="28"/>
      <c r="D84" s="28"/>
      <c r="E84" s="28"/>
      <c r="F84" s="28"/>
      <c r="G84" s="28"/>
      <c r="H84" s="28"/>
      <c r="I84" s="28"/>
      <c r="J84" s="28"/>
      <c r="K84" s="28"/>
      <c r="L84" s="28"/>
    </row>
    <row r="85" customFormat="false" ht="12.75" hidden="false" customHeight="true" outlineLevel="0" collapsed="false">
      <c r="A85" s="23" t="s">
        <v>16</v>
      </c>
      <c r="B85" s="23"/>
      <c r="C85" s="23"/>
      <c r="D85" s="23"/>
      <c r="E85" s="23"/>
      <c r="F85" s="23"/>
      <c r="G85" s="23"/>
      <c r="H85" s="23"/>
      <c r="I85" s="23"/>
      <c r="J85" s="23"/>
      <c r="K85" s="23"/>
      <c r="L85" s="23"/>
    </row>
    <row r="86" customFormat="false" ht="12.75" hidden="false" customHeight="false" outlineLevel="0" collapsed="false">
      <c r="A86" s="23"/>
      <c r="B86" s="23"/>
      <c r="C86" s="23"/>
      <c r="D86" s="23"/>
      <c r="E86" s="23"/>
      <c r="F86" s="23"/>
      <c r="G86" s="23"/>
      <c r="H86" s="23"/>
      <c r="I86" s="23"/>
      <c r="J86" s="23"/>
      <c r="K86" s="23"/>
      <c r="L86" s="23"/>
    </row>
    <row r="87" customFormat="false" ht="12.75" hidden="false" customHeight="false" outlineLevel="0" collapsed="false">
      <c r="A87" s="23"/>
      <c r="B87" s="23"/>
      <c r="C87" s="23"/>
      <c r="D87" s="23"/>
      <c r="E87" s="23"/>
      <c r="F87" s="23"/>
      <c r="G87" s="23"/>
      <c r="H87" s="23"/>
      <c r="I87" s="23"/>
      <c r="J87" s="23"/>
      <c r="K87" s="23"/>
      <c r="L87" s="23"/>
    </row>
  </sheetData>
  <mergeCells count="9">
    <mergeCell ref="A1:L1"/>
    <mergeCell ref="A3:D3"/>
    <mergeCell ref="F3:L3"/>
    <mergeCell ref="B5:C5"/>
    <mergeCell ref="A54:D62"/>
    <mergeCell ref="A63:D67"/>
    <mergeCell ref="A68:D71"/>
    <mergeCell ref="F82:L83"/>
    <mergeCell ref="A85:L87"/>
  </mergeCells>
  <conditionalFormatting sqref="A6:D49">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6:A49">
    <cfRule type="cellIs" priority="4" operator="equal" aboveAverage="0" equalAverage="0" bottom="0" percent="0" rank="0" text="" dxfId="2">
      <formula>"Bermuda"</formula>
    </cfRule>
    <cfRule type="cellIs" priority="5" operator="equal" aboveAverage="0" equalAverage="0" bottom="0" percent="0" rank="0" text="" dxfId="3">
      <formula>"Chile"</formula>
    </cfRule>
  </conditionalFormatting>
  <conditionalFormatting sqref="A6:A49">
    <cfRule type="cellIs" priority="6" operator="equal" aboveAverage="0" equalAverage="0" bottom="0" percent="0" rank="0" text="" dxfId="4">
      <formula>"Guadeloupe"</formula>
    </cfRule>
    <cfRule type="cellIs" priority="7" operator="equal" aboveAverage="0" equalAverage="0" bottom="0" percent="0" rank="0" text="" dxfId="5">
      <formula>"French Guiana"</formula>
    </cfRule>
    <cfRule type="cellIs" priority="8" operator="equal" aboveAverage="0" equalAverage="0" bottom="0" percent="0" rank="0" text="" dxfId="6">
      <formula>"Virgin Islands, British"</formula>
    </cfRule>
  </conditionalFormatting>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Lenovo User</cp:lastModifiedBy>
  <dcterms:modified xsi:type="dcterms:W3CDTF">2010-08-03T11:12:15Z</dcterms:modified>
  <cp:revision>0</cp:revision>
  <dc:subject/>
  <dc:title/>
</cp:coreProperties>
</file>