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um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lums" vbProcedure="false">Plums!$A$1:$E$16</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lums:  U.S. import-eligible countries; world production and exports</t>
  </si>
  <si>
    <t xml:space="preserve">Total production, exports and export value (2007) for countries eligible to ship plums to the United States</t>
  </si>
  <si>
    <t xml:space="preserve">Top world producers and exporters of plum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lum production</a:t>
            </a:r>
          </a:p>
        </c:rich>
      </c:tx>
      <c:layout>
        <c:manualLayout>
          <c:xMode val="edge"/>
          <c:yMode val="edge"/>
          <c:x val="0.37488306828812"/>
          <c:y val="0.0404163540885221"/>
        </c:manualLayout>
      </c:layout>
      <c:overlay val="0"/>
      <c:spPr>
        <a:noFill/>
        <a:ln w="0">
          <a:noFill/>
        </a:ln>
      </c:spPr>
    </c:title>
    <c:autoTitleDeleted val="0"/>
    <c:plotArea>
      <c:layout>
        <c:manualLayout>
          <c:xMode val="edge"/>
          <c:yMode val="edge"/>
          <c:x val="0.0348456501403181"/>
          <c:y val="0.128000750187547"/>
          <c:w val="0.941144371686935"/>
          <c:h val="0.798105776444111"/>
        </c:manualLayout>
      </c:layout>
      <c:barChart>
        <c:barDir val="bar"/>
        <c:grouping val="clustered"/>
        <c:varyColors val="0"/>
        <c:ser>
          <c:idx val="0"/>
          <c:order val="0"/>
          <c:spPr>
            <a:solidFill>
              <a:srgbClr val="c0c0c0"/>
            </a:solidFill>
            <a:ln w="12600">
              <a:solidFill>
                <a:srgbClr val="000000"/>
              </a:solidFill>
              <a:round/>
            </a:ln>
          </c:spPr>
          <c:invertIfNegative val="0"/>
          <c:dPt>
            <c:idx val="5"/>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taly</c:v>
                </c:pt>
                <c:pt idx="1">
                  <c:v>Russian Federation</c:v>
                </c:pt>
                <c:pt idx="2">
                  <c:v>Spain</c:v>
                </c:pt>
                <c:pt idx="3">
                  <c:v>Turkey</c:v>
                </c:pt>
                <c:pt idx="4">
                  <c:v>France</c:v>
                </c:pt>
                <c:pt idx="5">
                  <c:v>Chile</c:v>
                </c:pt>
                <c:pt idx="6">
                  <c:v>Romania</c:v>
                </c:pt>
                <c:pt idx="7">
                  <c:v>United States of America</c:v>
                </c:pt>
                <c:pt idx="8">
                  <c:v>Serbia</c:v>
                </c:pt>
                <c:pt idx="9">
                  <c:v>China</c:v>
                </c:pt>
              </c:strCache>
            </c:strRef>
          </c:cat>
          <c:val>
            <c:numRef>
              <c:f>[1]Production_Quantity!$B$2:$B$11</c:f>
              <c:numCache>
                <c:formatCode>General</c:formatCode>
                <c:ptCount val="10"/>
                <c:pt idx="0">
                  <c:v>178293</c:v>
                </c:pt>
                <c:pt idx="1">
                  <c:v>183000</c:v>
                </c:pt>
                <c:pt idx="2">
                  <c:v>191100</c:v>
                </c:pt>
                <c:pt idx="3">
                  <c:v>240874</c:v>
                </c:pt>
                <c:pt idx="4">
                  <c:v>248947</c:v>
                </c:pt>
                <c:pt idx="5">
                  <c:v>300000</c:v>
                </c:pt>
                <c:pt idx="6">
                  <c:v>372631</c:v>
                </c:pt>
                <c:pt idx="7">
                  <c:v>675000</c:v>
                </c:pt>
                <c:pt idx="8">
                  <c:v>680566</c:v>
                </c:pt>
                <c:pt idx="9">
                  <c:v>4825830</c:v>
                </c:pt>
              </c:numCache>
            </c:numRef>
          </c:val>
        </c:ser>
        <c:gapWidth val="150"/>
        <c:overlap val="0"/>
        <c:axId val="34533727"/>
        <c:axId val="89177812"/>
      </c:barChart>
      <c:catAx>
        <c:axId val="34533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7812"/>
        <c:crossesAt val="0"/>
        <c:auto val="1"/>
        <c:lblAlgn val="ctr"/>
        <c:lblOffset val="100"/>
        <c:noMultiLvlLbl val="0"/>
      </c:catAx>
      <c:valAx>
        <c:axId val="891778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88522130532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3372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lum exports</a:t>
            </a:r>
          </a:p>
        </c:rich>
      </c:tx>
      <c:layout>
        <c:manualLayout>
          <c:xMode val="edge"/>
          <c:yMode val="edge"/>
          <c:x val="0.397022139070783"/>
          <c:y val="0.0411347517730496"/>
        </c:manualLayout>
      </c:layout>
      <c:overlay val="0"/>
      <c:spPr>
        <a:noFill/>
        <a:ln w="0">
          <a:noFill/>
        </a:ln>
      </c:spPr>
    </c:title>
    <c:autoTitleDeleted val="0"/>
    <c:plotArea>
      <c:layout>
        <c:manualLayout>
          <c:xMode val="edge"/>
          <c:yMode val="edge"/>
          <c:x val="0.0283754287496102"/>
          <c:y val="0.147315096251266"/>
          <c:w val="0.947614593077643"/>
          <c:h val="0.765349544072948"/>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hina, Hong Kong SAR</c:v>
                </c:pt>
                <c:pt idx="1">
                  <c:v>Argentina</c:v>
                </c:pt>
                <c:pt idx="2">
                  <c:v>France</c:v>
                </c:pt>
                <c:pt idx="3">
                  <c:v>Serbia</c:v>
                </c:pt>
                <c:pt idx="4">
                  <c:v>Netherlands</c:v>
                </c:pt>
                <c:pt idx="5">
                  <c:v>Italy</c:v>
                </c:pt>
                <c:pt idx="6">
                  <c:v>South Africa</c:v>
                </c:pt>
                <c:pt idx="7">
                  <c:v>United States of America</c:v>
                </c:pt>
                <c:pt idx="8">
                  <c:v>Spain</c:v>
                </c:pt>
                <c:pt idx="9">
                  <c:v>Chile</c:v>
                </c:pt>
              </c:strCache>
            </c:strRef>
          </c:cat>
          <c:val>
            <c:numRef>
              <c:f>[1]Export_Quantity!$B$2:$B$11</c:f>
              <c:numCache>
                <c:formatCode>General</c:formatCode>
                <c:ptCount val="10"/>
                <c:pt idx="0">
                  <c:v>10350</c:v>
                </c:pt>
                <c:pt idx="1">
                  <c:v>18621</c:v>
                </c:pt>
                <c:pt idx="2">
                  <c:v>23903</c:v>
                </c:pt>
                <c:pt idx="3">
                  <c:v>30552</c:v>
                </c:pt>
                <c:pt idx="4">
                  <c:v>34567</c:v>
                </c:pt>
                <c:pt idx="5">
                  <c:v>38712</c:v>
                </c:pt>
                <c:pt idx="6">
                  <c:v>43742</c:v>
                </c:pt>
                <c:pt idx="7">
                  <c:v>48368</c:v>
                </c:pt>
                <c:pt idx="8">
                  <c:v>82221</c:v>
                </c:pt>
                <c:pt idx="9">
                  <c:v>105055</c:v>
                </c:pt>
              </c:numCache>
            </c:numRef>
          </c:val>
        </c:ser>
        <c:gapWidth val="150"/>
        <c:overlap val="0"/>
        <c:axId val="99613070"/>
        <c:axId val="4453965"/>
      </c:barChart>
      <c:catAx>
        <c:axId val="99613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965"/>
        <c:crossesAt val="0"/>
        <c:auto val="1"/>
        <c:lblAlgn val="ctr"/>
        <c:lblOffset val="100"/>
        <c:noMultiLvlLbl val="0"/>
      </c:catAx>
      <c:valAx>
        <c:axId val="44539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084093211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130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lum export values</a:t>
            </a:r>
          </a:p>
        </c:rich>
      </c:tx>
      <c:layout>
        <c:manualLayout>
          <c:xMode val="edge"/>
          <c:yMode val="edge"/>
          <c:x val="0.355840124175398"/>
          <c:y val="0.0434642971844556"/>
        </c:manualLayout>
      </c:layout>
      <c:overlay val="0"/>
      <c:spPr>
        <a:noFill/>
        <a:ln w="0">
          <a:noFill/>
        </a:ln>
      </c:spPr>
    </c:title>
    <c:autoTitleDeleted val="0"/>
    <c:plotArea>
      <c:layout>
        <c:manualLayout>
          <c:xMode val="edge"/>
          <c:yMode val="edge"/>
          <c:x val="0.0477299185098952"/>
          <c:y val="0.150519216357992"/>
          <c:w val="0.927745440434614"/>
          <c:h val="0.769510759019377"/>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blipFill rotWithShape="0">
                <a:blip r:embed="rId1"/>
                <a:tile tx="0" ty="0" sx="100000" sy="100000" algn="ctr"/>
              </a:blip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Serbia</c:v>
                </c:pt>
                <c:pt idx="2">
                  <c:v>Argentina</c:v>
                </c:pt>
                <c:pt idx="3">
                  <c:v>France</c:v>
                </c:pt>
                <c:pt idx="4">
                  <c:v>South Africa</c:v>
                </c:pt>
                <c:pt idx="5">
                  <c:v>Italy</c:v>
                </c:pt>
                <c:pt idx="6">
                  <c:v>United States of America</c:v>
                </c:pt>
                <c:pt idx="7">
                  <c:v>Netherlands</c:v>
                </c:pt>
                <c:pt idx="8">
                  <c:v>Spain</c:v>
                </c:pt>
                <c:pt idx="9">
                  <c:v>Chile</c:v>
                </c:pt>
              </c:strCache>
            </c:strRef>
          </c:cat>
          <c:val>
            <c:numRef>
              <c:f>[1]Export_Value!$B$2:$B$11</c:f>
              <c:numCache>
                <c:formatCode>General</c:formatCode>
                <c:ptCount val="10"/>
                <c:pt idx="0">
                  <c:v>10847</c:v>
                </c:pt>
                <c:pt idx="1">
                  <c:v>11588</c:v>
                </c:pt>
                <c:pt idx="2">
                  <c:v>14949</c:v>
                </c:pt>
                <c:pt idx="3">
                  <c:v>33188</c:v>
                </c:pt>
                <c:pt idx="4">
                  <c:v>35763</c:v>
                </c:pt>
                <c:pt idx="5">
                  <c:v>51585</c:v>
                </c:pt>
                <c:pt idx="6">
                  <c:v>62686</c:v>
                </c:pt>
                <c:pt idx="7">
                  <c:v>69343</c:v>
                </c:pt>
                <c:pt idx="8">
                  <c:v>98909</c:v>
                </c:pt>
                <c:pt idx="9">
                  <c:v>108249</c:v>
                </c:pt>
              </c:numCache>
            </c:numRef>
          </c:val>
        </c:ser>
        <c:gapWidth val="150"/>
        <c:overlap val="0"/>
        <c:axId val="50455265"/>
        <c:axId val="96906552"/>
      </c:barChart>
      <c:catAx>
        <c:axId val="50455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06552"/>
        <c:crossesAt val="0"/>
        <c:auto val="1"/>
        <c:lblAlgn val="ctr"/>
        <c:lblOffset val="100"/>
        <c:noMultiLvlLbl val="0"/>
      </c:catAx>
      <c:valAx>
        <c:axId val="969065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0696927523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4552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6</xdr:row>
      <xdr:rowOff>133560</xdr:rowOff>
    </xdr:to>
    <xdr:graphicFrame>
      <xdr:nvGraphicFramePr>
        <xdr:cNvPr id="0" name="Chart 1"/>
        <xdr:cNvGraphicFramePr/>
      </xdr:nvGraphicFramePr>
      <xdr:xfrm>
        <a:off x="5404680" y="743040"/>
        <a:ext cx="461772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49</xdr:row>
      <xdr:rowOff>162000</xdr:rowOff>
    </xdr:to>
    <xdr:graphicFrame>
      <xdr:nvGraphicFramePr>
        <xdr:cNvPr id="1" name="Chart 2"/>
        <xdr:cNvGraphicFramePr/>
      </xdr:nvGraphicFramePr>
      <xdr:xfrm>
        <a:off x="5404680" y="4781520"/>
        <a:ext cx="461772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1</xdr:row>
      <xdr:rowOff>28440</xdr:rowOff>
    </xdr:from>
    <xdr:to>
      <xdr:col>12</xdr:col>
      <xdr:colOff>21600</xdr:colOff>
      <xdr:row>71</xdr:row>
      <xdr:rowOff>152280</xdr:rowOff>
    </xdr:to>
    <xdr:graphicFrame>
      <xdr:nvGraphicFramePr>
        <xdr:cNvPr id="2" name="Chart 3"/>
        <xdr:cNvGraphicFramePr/>
      </xdr:nvGraphicFramePr>
      <xdr:xfrm>
        <a:off x="5394600" y="8524800"/>
        <a:ext cx="463824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plum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ums"/>
      <sheetName val="Production_Quantity"/>
      <sheetName val="Export_Quantity"/>
      <sheetName val="Export_Value"/>
    </sheetNames>
    <sheetDataSet>
      <sheetData sheetId="0">
        <row r="2">
          <cell r="A2" t="str">
            <v>Algeria</v>
          </cell>
          <cell r="B2">
            <v>42.631</v>
          </cell>
          <cell r="C2" t="str">
            <v>nd</v>
          </cell>
          <cell r="D2" t="str">
            <v>nd</v>
          </cell>
        </row>
        <row r="3">
          <cell r="A3" t="str">
            <v>Argentina</v>
          </cell>
          <cell r="B3">
            <v>128</v>
          </cell>
          <cell r="C3">
            <v>18.621</v>
          </cell>
          <cell r="D3">
            <v>14949</v>
          </cell>
        </row>
        <row r="4">
          <cell r="A4" t="str">
            <v>Belgium</v>
          </cell>
          <cell r="B4">
            <v>0.45</v>
          </cell>
          <cell r="C4">
            <v>5.426</v>
          </cell>
          <cell r="D4">
            <v>10847</v>
          </cell>
        </row>
        <row r="5">
          <cell r="A5" t="str">
            <v>Canada</v>
          </cell>
          <cell r="B5">
            <v>3.055</v>
          </cell>
          <cell r="C5" t="str">
            <v>0.00</v>
          </cell>
          <cell r="D5" t="str">
            <v>0.00</v>
          </cell>
        </row>
        <row r="6">
          <cell r="A6" t="str">
            <v>Chile</v>
          </cell>
          <cell r="B6">
            <v>300</v>
          </cell>
          <cell r="C6">
            <v>105.055</v>
          </cell>
          <cell r="D6">
            <v>108249</v>
          </cell>
        </row>
        <row r="7">
          <cell r="A7" t="str">
            <v>Colombia</v>
          </cell>
          <cell r="B7">
            <v>15.994</v>
          </cell>
          <cell r="C7">
            <v>0.028</v>
          </cell>
          <cell r="D7">
            <v>57</v>
          </cell>
        </row>
        <row r="8">
          <cell r="A8" t="str">
            <v>Guatemala</v>
          </cell>
          <cell r="B8" t="str">
            <v>nd</v>
          </cell>
          <cell r="C8">
            <v>0.694</v>
          </cell>
          <cell r="D8">
            <v>66</v>
          </cell>
        </row>
        <row r="9">
          <cell r="A9" t="str">
            <v>Israel</v>
          </cell>
          <cell r="B9">
            <v>34.073</v>
          </cell>
          <cell r="C9">
            <v>4.778</v>
          </cell>
          <cell r="D9">
            <v>6479</v>
          </cell>
        </row>
        <row r="10">
          <cell r="A10" t="str">
            <v>Mexico</v>
          </cell>
          <cell r="B10">
            <v>70.024</v>
          </cell>
          <cell r="C10">
            <v>0.319</v>
          </cell>
          <cell r="D10">
            <v>137</v>
          </cell>
        </row>
        <row r="11">
          <cell r="A11" t="str">
            <v>Morocco</v>
          </cell>
          <cell r="B11">
            <v>79.272</v>
          </cell>
          <cell r="C11">
            <v>0.19</v>
          </cell>
          <cell r="D11">
            <v>189</v>
          </cell>
        </row>
        <row r="12">
          <cell r="A12" t="str">
            <v>New Zealand</v>
          </cell>
          <cell r="B12">
            <v>2.35</v>
          </cell>
          <cell r="C12">
            <v>0.077</v>
          </cell>
          <cell r="D12">
            <v>215</v>
          </cell>
        </row>
        <row r="13">
          <cell r="A13" t="str">
            <v>South Africa</v>
          </cell>
          <cell r="B13">
            <v>53.111</v>
          </cell>
          <cell r="C13">
            <v>43.742</v>
          </cell>
          <cell r="D13">
            <v>35763</v>
          </cell>
        </row>
        <row r="14">
          <cell r="A14" t="str">
            <v>Tunisia</v>
          </cell>
          <cell r="B14">
            <v>12</v>
          </cell>
          <cell r="C14">
            <v>0.396</v>
          </cell>
          <cell r="D14">
            <v>294</v>
          </cell>
        </row>
        <row r="15">
          <cell r="A15" t="str">
            <v>Uruguay</v>
          </cell>
          <cell r="B15">
            <v>4.421</v>
          </cell>
          <cell r="C15">
            <v>0.013</v>
          </cell>
          <cell r="D15">
            <v>4</v>
          </cell>
        </row>
        <row r="16">
          <cell r="A16" t="str">
            <v>Zimbabwe</v>
          </cell>
          <cell r="B16">
            <v>0.2</v>
          </cell>
          <cell r="C16">
            <v>0.015</v>
          </cell>
          <cell r="D16">
            <v>33</v>
          </cell>
        </row>
      </sheetData>
      <sheetData sheetId="1">
        <row r="2">
          <cell r="B2">
            <v>178293</v>
          </cell>
        </row>
        <row r="3">
          <cell r="B3">
            <v>183000</v>
          </cell>
        </row>
        <row r="4">
          <cell r="B4">
            <v>191100</v>
          </cell>
        </row>
        <row r="5">
          <cell r="B5">
            <v>240874</v>
          </cell>
        </row>
        <row r="6">
          <cell r="B6">
            <v>248947</v>
          </cell>
        </row>
        <row r="7">
          <cell r="B7">
            <v>300000</v>
          </cell>
        </row>
        <row r="8">
          <cell r="B8">
            <v>372631</v>
          </cell>
        </row>
        <row r="9">
          <cell r="B9">
            <v>675000</v>
          </cell>
        </row>
        <row r="10">
          <cell r="B10">
            <v>680566</v>
          </cell>
        </row>
        <row r="11">
          <cell r="B11">
            <v>4825830</v>
          </cell>
        </row>
        <row r="13">
          <cell r="B13">
            <v>160000</v>
          </cell>
        </row>
        <row r="14">
          <cell r="B14">
            <v>147000</v>
          </cell>
        </row>
        <row r="15">
          <cell r="B15">
            <v>138707</v>
          </cell>
        </row>
        <row r="16">
          <cell r="B16">
            <v>128000</v>
          </cell>
        </row>
        <row r="17">
          <cell r="B17">
            <v>109600</v>
          </cell>
        </row>
        <row r="18">
          <cell r="B18">
            <v>79272</v>
          </cell>
        </row>
        <row r="19">
          <cell r="B19">
            <v>73053</v>
          </cell>
        </row>
        <row r="20">
          <cell r="B20">
            <v>70024</v>
          </cell>
        </row>
        <row r="21">
          <cell r="B21">
            <v>68359</v>
          </cell>
        </row>
        <row r="22">
          <cell r="B22">
            <v>65290</v>
          </cell>
        </row>
        <row r="23">
          <cell r="B23">
            <v>64816</v>
          </cell>
        </row>
        <row r="24">
          <cell r="B24">
            <v>64238</v>
          </cell>
        </row>
        <row r="25">
          <cell r="B25">
            <v>59000</v>
          </cell>
        </row>
        <row r="26">
          <cell r="B26">
            <v>53467</v>
          </cell>
        </row>
        <row r="27">
          <cell r="B27">
            <v>53111</v>
          </cell>
        </row>
        <row r="28">
          <cell r="B28">
            <v>42631</v>
          </cell>
        </row>
        <row r="29">
          <cell r="B29">
            <v>35925</v>
          </cell>
        </row>
        <row r="30">
          <cell r="B30">
            <v>34500</v>
          </cell>
        </row>
        <row r="31">
          <cell r="B31">
            <v>34073</v>
          </cell>
        </row>
        <row r="32">
          <cell r="B32">
            <v>33000</v>
          </cell>
        </row>
        <row r="33">
          <cell r="B33">
            <v>30772</v>
          </cell>
        </row>
        <row r="34">
          <cell r="B34">
            <v>30559</v>
          </cell>
        </row>
        <row r="35">
          <cell r="B35">
            <v>27773</v>
          </cell>
        </row>
        <row r="36">
          <cell r="B36">
            <v>24500</v>
          </cell>
        </row>
        <row r="37">
          <cell r="B37">
            <v>23091</v>
          </cell>
        </row>
        <row r="38">
          <cell r="B38">
            <v>23020</v>
          </cell>
        </row>
        <row r="39">
          <cell r="B39">
            <v>21900</v>
          </cell>
        </row>
        <row r="40">
          <cell r="B40">
            <v>20400</v>
          </cell>
        </row>
        <row r="41">
          <cell r="B41">
            <v>20000</v>
          </cell>
        </row>
        <row r="42">
          <cell r="B42">
            <v>19800</v>
          </cell>
        </row>
        <row r="43">
          <cell r="B43">
            <v>19562</v>
          </cell>
        </row>
        <row r="44">
          <cell r="B44">
            <v>16706</v>
          </cell>
        </row>
        <row r="45">
          <cell r="B45">
            <v>16300</v>
          </cell>
        </row>
        <row r="46">
          <cell r="B46">
            <v>15994</v>
          </cell>
        </row>
        <row r="47">
          <cell r="B47">
            <v>15000</v>
          </cell>
        </row>
        <row r="48">
          <cell r="B48">
            <v>14015</v>
          </cell>
        </row>
        <row r="49">
          <cell r="B49">
            <v>13800</v>
          </cell>
        </row>
        <row r="50">
          <cell r="B50">
            <v>13616</v>
          </cell>
        </row>
        <row r="51">
          <cell r="B51">
            <v>12000</v>
          </cell>
        </row>
        <row r="52">
          <cell r="B52">
            <v>10000</v>
          </cell>
        </row>
        <row r="53">
          <cell r="B53">
            <v>9994</v>
          </cell>
        </row>
        <row r="54">
          <cell r="B54">
            <v>9536</v>
          </cell>
        </row>
        <row r="55">
          <cell r="B55">
            <v>8700</v>
          </cell>
        </row>
        <row r="56">
          <cell r="B56">
            <v>8500</v>
          </cell>
        </row>
        <row r="57">
          <cell r="B57">
            <v>8400</v>
          </cell>
        </row>
        <row r="58">
          <cell r="B58">
            <v>7500</v>
          </cell>
        </row>
        <row r="59">
          <cell r="B59">
            <v>6261</v>
          </cell>
        </row>
        <row r="60">
          <cell r="B60">
            <v>6076</v>
          </cell>
        </row>
        <row r="61">
          <cell r="B61">
            <v>5500</v>
          </cell>
        </row>
        <row r="62">
          <cell r="B62">
            <v>5451</v>
          </cell>
        </row>
        <row r="63">
          <cell r="B63">
            <v>4820</v>
          </cell>
        </row>
        <row r="64">
          <cell r="B64">
            <v>4421</v>
          </cell>
        </row>
        <row r="65">
          <cell r="B65">
            <v>3055</v>
          </cell>
        </row>
        <row r="66">
          <cell r="B66">
            <v>2944</v>
          </cell>
        </row>
        <row r="67">
          <cell r="B67">
            <v>2500</v>
          </cell>
        </row>
        <row r="68">
          <cell r="B68">
            <v>2350</v>
          </cell>
        </row>
        <row r="69">
          <cell r="B69">
            <v>2246</v>
          </cell>
        </row>
        <row r="70">
          <cell r="B70">
            <v>2000</v>
          </cell>
        </row>
        <row r="71">
          <cell r="B71">
            <v>1600</v>
          </cell>
        </row>
        <row r="72">
          <cell r="B72">
            <v>1520</v>
          </cell>
        </row>
        <row r="73">
          <cell r="B73">
            <v>1362</v>
          </cell>
        </row>
        <row r="74">
          <cell r="B74">
            <v>1124</v>
          </cell>
        </row>
        <row r="75">
          <cell r="B75">
            <v>1100</v>
          </cell>
        </row>
        <row r="76">
          <cell r="B76">
            <v>1039</v>
          </cell>
        </row>
        <row r="77">
          <cell r="B77">
            <v>895</v>
          </cell>
        </row>
        <row r="78">
          <cell r="B78">
            <v>750</v>
          </cell>
        </row>
        <row r="79">
          <cell r="B79">
            <v>692</v>
          </cell>
        </row>
        <row r="80">
          <cell r="B80">
            <v>577</v>
          </cell>
        </row>
        <row r="81">
          <cell r="B81">
            <v>450</v>
          </cell>
        </row>
        <row r="82">
          <cell r="B82">
            <v>340</v>
          </cell>
        </row>
        <row r="83">
          <cell r="B83">
            <v>300</v>
          </cell>
        </row>
        <row r="84">
          <cell r="B84">
            <v>300</v>
          </cell>
        </row>
        <row r="85">
          <cell r="B85">
            <v>250</v>
          </cell>
        </row>
        <row r="86">
          <cell r="B86">
            <v>200</v>
          </cell>
        </row>
        <row r="87">
          <cell r="B87">
            <v>200</v>
          </cell>
        </row>
        <row r="88">
          <cell r="B88">
            <v>48</v>
          </cell>
        </row>
        <row r="89">
          <cell r="B89">
            <v>0</v>
          </cell>
        </row>
        <row r="92">
          <cell r="B92">
            <v>9237116</v>
          </cell>
        </row>
      </sheetData>
      <sheetData sheetId="2">
        <row r="2">
          <cell r="B2">
            <v>10350</v>
          </cell>
        </row>
        <row r="3">
          <cell r="B3">
            <v>18621</v>
          </cell>
        </row>
        <row r="4">
          <cell r="B4">
            <v>23903</v>
          </cell>
        </row>
        <row r="5">
          <cell r="B5">
            <v>30552</v>
          </cell>
        </row>
        <row r="6">
          <cell r="B6">
            <v>34567</v>
          </cell>
        </row>
        <row r="7">
          <cell r="B7">
            <v>38712</v>
          </cell>
        </row>
        <row r="8">
          <cell r="B8">
            <v>43742</v>
          </cell>
        </row>
        <row r="9">
          <cell r="B9">
            <v>48368</v>
          </cell>
        </row>
        <row r="10">
          <cell r="B10">
            <v>82221</v>
          </cell>
        </row>
        <row r="11">
          <cell r="B11">
            <v>105055</v>
          </cell>
        </row>
        <row r="13">
          <cell r="B13">
            <v>9688</v>
          </cell>
        </row>
        <row r="14">
          <cell r="B14">
            <v>7945</v>
          </cell>
        </row>
        <row r="15">
          <cell r="B15">
            <v>7538</v>
          </cell>
        </row>
        <row r="16">
          <cell r="B16">
            <v>7513</v>
          </cell>
        </row>
        <row r="17">
          <cell r="B17">
            <v>6449</v>
          </cell>
        </row>
        <row r="18">
          <cell r="B18">
            <v>5426</v>
          </cell>
        </row>
        <row r="19">
          <cell r="B19">
            <v>5320</v>
          </cell>
        </row>
        <row r="20">
          <cell r="B20">
            <v>4840</v>
          </cell>
        </row>
        <row r="21">
          <cell r="B21">
            <v>4778</v>
          </cell>
        </row>
        <row r="22">
          <cell r="B22">
            <v>4526</v>
          </cell>
        </row>
        <row r="23">
          <cell r="B23">
            <v>4470</v>
          </cell>
        </row>
        <row r="24">
          <cell r="B24">
            <v>4331</v>
          </cell>
        </row>
        <row r="25">
          <cell r="B25">
            <v>3879</v>
          </cell>
        </row>
        <row r="26">
          <cell r="B26">
            <v>3498</v>
          </cell>
        </row>
        <row r="27">
          <cell r="B27">
            <v>3361</v>
          </cell>
        </row>
        <row r="28">
          <cell r="B28">
            <v>3121</v>
          </cell>
        </row>
        <row r="29">
          <cell r="B29">
            <v>2625</v>
          </cell>
        </row>
        <row r="30">
          <cell r="B30">
            <v>1610</v>
          </cell>
        </row>
        <row r="31">
          <cell r="B31">
            <v>1274</v>
          </cell>
        </row>
        <row r="32">
          <cell r="B32">
            <v>1114</v>
          </cell>
        </row>
        <row r="33">
          <cell r="B33">
            <v>989</v>
          </cell>
        </row>
        <row r="34">
          <cell r="B34">
            <v>841</v>
          </cell>
        </row>
        <row r="35">
          <cell r="B35">
            <v>836</v>
          </cell>
        </row>
        <row r="36">
          <cell r="B36">
            <v>730</v>
          </cell>
        </row>
        <row r="37">
          <cell r="B37">
            <v>699</v>
          </cell>
        </row>
        <row r="38">
          <cell r="B38">
            <v>694</v>
          </cell>
        </row>
        <row r="39">
          <cell r="B39">
            <v>621</v>
          </cell>
        </row>
        <row r="40">
          <cell r="B40">
            <v>573</v>
          </cell>
        </row>
        <row r="41">
          <cell r="B41">
            <v>485</v>
          </cell>
        </row>
        <row r="42">
          <cell r="B42">
            <v>396</v>
          </cell>
        </row>
        <row r="43">
          <cell r="B43">
            <v>362</v>
          </cell>
        </row>
        <row r="44">
          <cell r="B44">
            <v>319</v>
          </cell>
        </row>
        <row r="45">
          <cell r="B45">
            <v>314</v>
          </cell>
        </row>
        <row r="46">
          <cell r="B46">
            <v>312</v>
          </cell>
        </row>
        <row r="47">
          <cell r="B47">
            <v>294</v>
          </cell>
        </row>
        <row r="48">
          <cell r="B48">
            <v>273</v>
          </cell>
        </row>
        <row r="49">
          <cell r="B49">
            <v>263</v>
          </cell>
        </row>
        <row r="50">
          <cell r="B50">
            <v>238</v>
          </cell>
        </row>
        <row r="51">
          <cell r="B51">
            <v>233</v>
          </cell>
        </row>
        <row r="52">
          <cell r="B52">
            <v>218</v>
          </cell>
        </row>
        <row r="53">
          <cell r="B53">
            <v>214</v>
          </cell>
        </row>
        <row r="54">
          <cell r="B54">
            <v>208</v>
          </cell>
        </row>
        <row r="55">
          <cell r="B55">
            <v>205</v>
          </cell>
        </row>
        <row r="56">
          <cell r="B56">
            <v>190</v>
          </cell>
        </row>
        <row r="57">
          <cell r="B57">
            <v>187</v>
          </cell>
        </row>
        <row r="58">
          <cell r="B58">
            <v>150</v>
          </cell>
        </row>
        <row r="59">
          <cell r="B59">
            <v>135</v>
          </cell>
        </row>
        <row r="60">
          <cell r="B60">
            <v>127</v>
          </cell>
        </row>
        <row r="61">
          <cell r="B61">
            <v>122</v>
          </cell>
        </row>
        <row r="62">
          <cell r="B62">
            <v>102</v>
          </cell>
        </row>
        <row r="63">
          <cell r="B63">
            <v>90</v>
          </cell>
        </row>
        <row r="64">
          <cell r="B64">
            <v>87</v>
          </cell>
        </row>
        <row r="65">
          <cell r="B65">
            <v>83</v>
          </cell>
        </row>
        <row r="66">
          <cell r="B66">
            <v>77</v>
          </cell>
        </row>
        <row r="67">
          <cell r="B67">
            <v>71</v>
          </cell>
        </row>
        <row r="68">
          <cell r="B68">
            <v>50</v>
          </cell>
        </row>
        <row r="69">
          <cell r="B69">
            <v>33</v>
          </cell>
        </row>
        <row r="70">
          <cell r="B70">
            <v>30</v>
          </cell>
        </row>
        <row r="71">
          <cell r="B71">
            <v>28</v>
          </cell>
        </row>
        <row r="72">
          <cell r="B72">
            <v>28</v>
          </cell>
        </row>
        <row r="73">
          <cell r="B73">
            <v>26</v>
          </cell>
        </row>
        <row r="74">
          <cell r="B74">
            <v>22</v>
          </cell>
        </row>
        <row r="75">
          <cell r="B75">
            <v>20</v>
          </cell>
        </row>
        <row r="76">
          <cell r="B76">
            <v>19</v>
          </cell>
        </row>
        <row r="77">
          <cell r="B77">
            <v>15</v>
          </cell>
        </row>
        <row r="78">
          <cell r="B78">
            <v>13</v>
          </cell>
        </row>
        <row r="79">
          <cell r="B79">
            <v>12</v>
          </cell>
        </row>
        <row r="80">
          <cell r="B80">
            <v>8</v>
          </cell>
        </row>
        <row r="81">
          <cell r="B81">
            <v>6</v>
          </cell>
        </row>
        <row r="82">
          <cell r="B82">
            <v>5</v>
          </cell>
        </row>
        <row r="83">
          <cell r="B83">
            <v>3</v>
          </cell>
        </row>
        <row r="84">
          <cell r="B84">
            <v>2</v>
          </cell>
        </row>
        <row r="85">
          <cell r="B85">
            <v>2</v>
          </cell>
        </row>
        <row r="86">
          <cell r="B86">
            <v>2</v>
          </cell>
        </row>
        <row r="87">
          <cell r="B87">
            <v>1</v>
          </cell>
        </row>
        <row r="88">
          <cell r="B88">
            <v>1</v>
          </cell>
        </row>
        <row r="89">
          <cell r="B89">
            <v>1</v>
          </cell>
        </row>
        <row r="90">
          <cell r="B90">
            <v>1</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9">
          <cell r="B119">
            <v>493095</v>
          </cell>
        </row>
      </sheetData>
      <sheetData sheetId="3">
        <row r="2">
          <cell r="B2">
            <v>10847</v>
          </cell>
        </row>
        <row r="3">
          <cell r="B3">
            <v>11588</v>
          </cell>
        </row>
        <row r="4">
          <cell r="B4">
            <v>14949</v>
          </cell>
        </row>
        <row r="5">
          <cell r="B5">
            <v>33188</v>
          </cell>
        </row>
        <row r="6">
          <cell r="B6">
            <v>35763</v>
          </cell>
        </row>
        <row r="7">
          <cell r="B7">
            <v>51585</v>
          </cell>
        </row>
        <row r="8">
          <cell r="B8">
            <v>62686</v>
          </cell>
        </row>
        <row r="9">
          <cell r="B9">
            <v>69343</v>
          </cell>
        </row>
        <row r="10">
          <cell r="B10">
            <v>98909</v>
          </cell>
        </row>
        <row r="11">
          <cell r="B11">
            <v>108249</v>
          </cell>
        </row>
        <row r="13">
          <cell r="B13">
            <v>10693</v>
          </cell>
        </row>
        <row r="14">
          <cell r="B14">
            <v>9135</v>
          </cell>
        </row>
        <row r="15">
          <cell r="B15">
            <v>7809</v>
          </cell>
        </row>
        <row r="16">
          <cell r="B16">
            <v>6707</v>
          </cell>
        </row>
        <row r="17">
          <cell r="B17">
            <v>6528</v>
          </cell>
        </row>
        <row r="18">
          <cell r="B18">
            <v>6479</v>
          </cell>
        </row>
        <row r="19">
          <cell r="B19">
            <v>5330</v>
          </cell>
        </row>
        <row r="20">
          <cell r="B20">
            <v>5289</v>
          </cell>
        </row>
        <row r="21">
          <cell r="B21">
            <v>4806</v>
          </cell>
        </row>
        <row r="22">
          <cell r="B22">
            <v>3174</v>
          </cell>
        </row>
        <row r="23">
          <cell r="B23">
            <v>3048</v>
          </cell>
        </row>
        <row r="24">
          <cell r="B24">
            <v>3017</v>
          </cell>
        </row>
        <row r="25">
          <cell r="B25">
            <v>2520</v>
          </cell>
        </row>
        <row r="26">
          <cell r="B26">
            <v>1651</v>
          </cell>
        </row>
        <row r="27">
          <cell r="B27">
            <v>1633</v>
          </cell>
        </row>
        <row r="28">
          <cell r="B28">
            <v>1272</v>
          </cell>
        </row>
        <row r="29">
          <cell r="B29">
            <v>988</v>
          </cell>
        </row>
        <row r="30">
          <cell r="B30">
            <v>952</v>
          </cell>
        </row>
        <row r="31">
          <cell r="B31">
            <v>819</v>
          </cell>
        </row>
        <row r="32">
          <cell r="B32">
            <v>691</v>
          </cell>
        </row>
        <row r="33">
          <cell r="B33">
            <v>680</v>
          </cell>
        </row>
        <row r="34">
          <cell r="B34">
            <v>619</v>
          </cell>
        </row>
        <row r="35">
          <cell r="B35">
            <v>573</v>
          </cell>
        </row>
        <row r="36">
          <cell r="B36">
            <v>516</v>
          </cell>
        </row>
        <row r="37">
          <cell r="B37">
            <v>515</v>
          </cell>
        </row>
        <row r="38">
          <cell r="B38">
            <v>513</v>
          </cell>
        </row>
        <row r="39">
          <cell r="B39">
            <v>479</v>
          </cell>
        </row>
        <row r="40">
          <cell r="B40">
            <v>449</v>
          </cell>
        </row>
        <row r="41">
          <cell r="B41">
            <v>444</v>
          </cell>
        </row>
        <row r="42">
          <cell r="B42">
            <v>377</v>
          </cell>
        </row>
        <row r="43">
          <cell r="B43">
            <v>331</v>
          </cell>
        </row>
        <row r="44">
          <cell r="B44">
            <v>303</v>
          </cell>
        </row>
        <row r="45">
          <cell r="B45">
            <v>294</v>
          </cell>
        </row>
        <row r="46">
          <cell r="B46">
            <v>289</v>
          </cell>
        </row>
        <row r="47">
          <cell r="B47">
            <v>228</v>
          </cell>
        </row>
        <row r="48">
          <cell r="B48">
            <v>217</v>
          </cell>
        </row>
        <row r="49">
          <cell r="B49">
            <v>215</v>
          </cell>
        </row>
        <row r="50">
          <cell r="B50">
            <v>206</v>
          </cell>
        </row>
        <row r="51">
          <cell r="B51">
            <v>198</v>
          </cell>
        </row>
        <row r="52">
          <cell r="B52">
            <v>189</v>
          </cell>
        </row>
        <row r="53">
          <cell r="B53">
            <v>181</v>
          </cell>
        </row>
        <row r="54">
          <cell r="B54">
            <v>177</v>
          </cell>
        </row>
        <row r="55">
          <cell r="B55">
            <v>171</v>
          </cell>
        </row>
        <row r="56">
          <cell r="B56">
            <v>170</v>
          </cell>
        </row>
        <row r="57">
          <cell r="B57">
            <v>137</v>
          </cell>
        </row>
        <row r="58">
          <cell r="B58">
            <v>112</v>
          </cell>
        </row>
        <row r="59">
          <cell r="B59">
            <v>104</v>
          </cell>
        </row>
        <row r="60">
          <cell r="B60">
            <v>90</v>
          </cell>
        </row>
        <row r="61">
          <cell r="B61">
            <v>86</v>
          </cell>
        </row>
        <row r="62">
          <cell r="B62">
            <v>86</v>
          </cell>
        </row>
        <row r="63">
          <cell r="B63">
            <v>72</v>
          </cell>
        </row>
        <row r="64">
          <cell r="B64">
            <v>69</v>
          </cell>
        </row>
        <row r="65">
          <cell r="B65">
            <v>66</v>
          </cell>
        </row>
        <row r="66">
          <cell r="B66">
            <v>63</v>
          </cell>
        </row>
        <row r="67">
          <cell r="B67">
            <v>62</v>
          </cell>
        </row>
        <row r="68">
          <cell r="B68">
            <v>57</v>
          </cell>
        </row>
        <row r="69">
          <cell r="B69">
            <v>40</v>
          </cell>
        </row>
        <row r="70">
          <cell r="B70">
            <v>33</v>
          </cell>
        </row>
        <row r="71">
          <cell r="B71">
            <v>31</v>
          </cell>
        </row>
        <row r="72">
          <cell r="B72">
            <v>29</v>
          </cell>
        </row>
        <row r="73">
          <cell r="B73">
            <v>17</v>
          </cell>
        </row>
        <row r="74">
          <cell r="B74">
            <v>15</v>
          </cell>
        </row>
        <row r="75">
          <cell r="B75">
            <v>13</v>
          </cell>
        </row>
        <row r="76">
          <cell r="B76">
            <v>12</v>
          </cell>
        </row>
        <row r="77">
          <cell r="B77">
            <v>9</v>
          </cell>
        </row>
        <row r="78">
          <cell r="B78">
            <v>9</v>
          </cell>
        </row>
        <row r="79">
          <cell r="B79">
            <v>7</v>
          </cell>
        </row>
        <row r="80">
          <cell r="B80">
            <v>6</v>
          </cell>
        </row>
        <row r="81">
          <cell r="B81">
            <v>4</v>
          </cell>
        </row>
        <row r="82">
          <cell r="B82">
            <v>3</v>
          </cell>
        </row>
        <row r="83">
          <cell r="B83">
            <v>2</v>
          </cell>
        </row>
        <row r="84">
          <cell r="B84">
            <v>2</v>
          </cell>
        </row>
        <row r="85">
          <cell r="B85">
            <v>2</v>
          </cell>
        </row>
        <row r="86">
          <cell r="B86">
            <v>2</v>
          </cell>
        </row>
        <row r="87">
          <cell r="B87">
            <v>1</v>
          </cell>
        </row>
        <row r="88">
          <cell r="B88">
            <v>1</v>
          </cell>
        </row>
        <row r="89">
          <cell r="B89">
            <v>1</v>
          </cell>
        </row>
        <row r="90">
          <cell r="B90">
            <v>1</v>
          </cell>
        </row>
        <row r="91">
          <cell r="B91">
            <v>1</v>
          </cell>
        </row>
        <row r="92">
          <cell r="B92">
            <v>1</v>
          </cell>
        </row>
        <row r="93">
          <cell r="B93">
            <v>1</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9">
          <cell r="B119">
            <v>52654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78" activeCellId="0" sqref="A78:L8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lums!A2</f>
        <v>Algeria</v>
      </c>
      <c r="B6" s="14" t="n">
        <f aca="false">[1]Plums!B2</f>
        <v>42.631</v>
      </c>
      <c r="C6" s="14" t="str">
        <f aca="false">[1]Plums!C2</f>
        <v>nd</v>
      </c>
      <c r="D6" s="14" t="str">
        <f aca="false">[1]Plums!D2</f>
        <v>nd</v>
      </c>
    </row>
    <row r="7" customFormat="false" ht="12.75" hidden="false" customHeight="false" outlineLevel="0" collapsed="false">
      <c r="A7" s="13" t="str">
        <f aca="false">[1]Plums!A3</f>
        <v>Argentina</v>
      </c>
      <c r="B7" s="14" t="n">
        <f aca="false">[1]Plums!B3</f>
        <v>128</v>
      </c>
      <c r="C7" s="14" t="n">
        <f aca="false">[1]Plums!C3</f>
        <v>18.621</v>
      </c>
      <c r="D7" s="14" t="n">
        <f aca="false">[1]Plums!D3</f>
        <v>14949</v>
      </c>
    </row>
    <row r="8" customFormat="false" ht="12.75" hidden="false" customHeight="false" outlineLevel="0" collapsed="false">
      <c r="A8" s="13" t="str">
        <f aca="false">[1]Plums!A4</f>
        <v>Belgium</v>
      </c>
      <c r="B8" s="14" t="n">
        <f aca="false">[1]Plums!B4</f>
        <v>0.45</v>
      </c>
      <c r="C8" s="14" t="n">
        <f aca="false">[1]Plums!C4</f>
        <v>5.426</v>
      </c>
      <c r="D8" s="14" t="n">
        <f aca="false">[1]Plums!D4</f>
        <v>10847</v>
      </c>
    </row>
    <row r="9" customFormat="false" ht="12.75" hidden="false" customHeight="false" outlineLevel="0" collapsed="false">
      <c r="A9" s="13" t="str">
        <f aca="false">[1]Plums!A5</f>
        <v>Canada</v>
      </c>
      <c r="B9" s="14" t="n">
        <f aca="false">[1]Plums!B5</f>
        <v>3.055</v>
      </c>
      <c r="C9" s="14" t="str">
        <f aca="false">[1]Plums!C5</f>
        <v>0.00</v>
      </c>
      <c r="D9" s="14" t="str">
        <f aca="false">[1]Plums!D5</f>
        <v>0.00</v>
      </c>
      <c r="O9" s="15"/>
    </row>
    <row r="10" customFormat="false" ht="12.75" hidden="false" customHeight="false" outlineLevel="0" collapsed="false">
      <c r="A10" s="13" t="str">
        <f aca="false">[1]Plums!A6</f>
        <v>Chile</v>
      </c>
      <c r="B10" s="14" t="n">
        <f aca="false">[1]Plums!B6</f>
        <v>300</v>
      </c>
      <c r="C10" s="14" t="n">
        <f aca="false">[1]Plums!C6</f>
        <v>105.055</v>
      </c>
      <c r="D10" s="14" t="n">
        <f aca="false">[1]Plums!D6</f>
        <v>108249</v>
      </c>
    </row>
    <row r="11" customFormat="false" ht="12.75" hidden="false" customHeight="false" outlineLevel="0" collapsed="false">
      <c r="A11" s="13" t="str">
        <f aca="false">[1]Plums!A7</f>
        <v>Colombia</v>
      </c>
      <c r="B11" s="14" t="n">
        <f aca="false">[1]Plums!B7</f>
        <v>15.994</v>
      </c>
      <c r="C11" s="14" t="n">
        <f aca="false">[1]Plums!C7</f>
        <v>0.028</v>
      </c>
      <c r="D11" s="14" t="n">
        <f aca="false">[1]Plums!D7</f>
        <v>57</v>
      </c>
    </row>
    <row r="12" customFormat="false" ht="12.75" hidden="false" customHeight="false" outlineLevel="0" collapsed="false">
      <c r="A12" s="13" t="str">
        <f aca="false">[1]Plums!A8</f>
        <v>Guatemala</v>
      </c>
      <c r="B12" s="14" t="str">
        <f aca="false">[1]Plums!B8</f>
        <v>nd</v>
      </c>
      <c r="C12" s="14" t="n">
        <f aca="false">[1]Plums!C8</f>
        <v>0.694</v>
      </c>
      <c r="D12" s="14" t="n">
        <f aca="false">[1]Plums!D8</f>
        <v>66</v>
      </c>
    </row>
    <row r="13" customFormat="false" ht="12.75" hidden="false" customHeight="false" outlineLevel="0" collapsed="false">
      <c r="A13" s="13" t="str">
        <f aca="false">[1]Plums!A9</f>
        <v>Israel</v>
      </c>
      <c r="B13" s="14" t="n">
        <f aca="false">[1]Plums!B9</f>
        <v>34.073</v>
      </c>
      <c r="C13" s="14" t="n">
        <f aca="false">[1]Plums!C9</f>
        <v>4.778</v>
      </c>
      <c r="D13" s="14" t="n">
        <f aca="false">[1]Plums!D9</f>
        <v>6479</v>
      </c>
    </row>
    <row r="14" customFormat="false" ht="12.75" hidden="false" customHeight="false" outlineLevel="0" collapsed="false">
      <c r="A14" s="13" t="str">
        <f aca="false">[1]Plums!A10</f>
        <v>Mexico</v>
      </c>
      <c r="B14" s="14" t="n">
        <f aca="false">[1]Plums!B10</f>
        <v>70.024</v>
      </c>
      <c r="C14" s="14" t="n">
        <f aca="false">[1]Plums!C10</f>
        <v>0.319</v>
      </c>
      <c r="D14" s="14" t="n">
        <f aca="false">[1]Plums!D10</f>
        <v>137</v>
      </c>
    </row>
    <row r="15" customFormat="false" ht="12.75" hidden="false" customHeight="false" outlineLevel="0" collapsed="false">
      <c r="A15" s="13" t="str">
        <f aca="false">[1]Plums!A11</f>
        <v>Morocco</v>
      </c>
      <c r="B15" s="14" t="n">
        <f aca="false">[1]Plums!B11</f>
        <v>79.272</v>
      </c>
      <c r="C15" s="14" t="n">
        <f aca="false">[1]Plums!C11</f>
        <v>0.19</v>
      </c>
      <c r="D15" s="14" t="n">
        <f aca="false">[1]Plums!D11</f>
        <v>189</v>
      </c>
    </row>
    <row r="16" customFormat="false" ht="12.75" hidden="false" customHeight="false" outlineLevel="0" collapsed="false">
      <c r="A16" s="13" t="str">
        <f aca="false">[1]Plums!A12</f>
        <v>New Zealand</v>
      </c>
      <c r="B16" s="14" t="n">
        <f aca="false">[1]Plums!B12</f>
        <v>2.35</v>
      </c>
      <c r="C16" s="14" t="n">
        <f aca="false">[1]Plums!C12</f>
        <v>0.077</v>
      </c>
      <c r="D16" s="14" t="n">
        <f aca="false">[1]Plums!D12</f>
        <v>215</v>
      </c>
    </row>
    <row r="17" customFormat="false" ht="12.75" hidden="false" customHeight="false" outlineLevel="0" collapsed="false">
      <c r="A17" s="13" t="str">
        <f aca="false">[1]Plums!A13</f>
        <v>South Africa</v>
      </c>
      <c r="B17" s="14" t="n">
        <f aca="false">[1]Plums!B13</f>
        <v>53.111</v>
      </c>
      <c r="C17" s="14" t="n">
        <f aca="false">[1]Plums!C13</f>
        <v>43.742</v>
      </c>
      <c r="D17" s="14" t="n">
        <f aca="false">[1]Plums!D13</f>
        <v>35763</v>
      </c>
    </row>
    <row r="18" customFormat="false" ht="12.75" hidden="false" customHeight="false" outlineLevel="0" collapsed="false">
      <c r="A18" s="13" t="str">
        <f aca="false">[1]Plums!A14</f>
        <v>Tunisia</v>
      </c>
      <c r="B18" s="14" t="n">
        <f aca="false">[1]Plums!B14</f>
        <v>12</v>
      </c>
      <c r="C18" s="14" t="n">
        <f aca="false">[1]Plums!C14</f>
        <v>0.396</v>
      </c>
      <c r="D18" s="14" t="n">
        <f aca="false">[1]Plums!D14</f>
        <v>294</v>
      </c>
    </row>
    <row r="19" customFormat="false" ht="12.75" hidden="false" customHeight="false" outlineLevel="0" collapsed="false">
      <c r="A19" s="13" t="str">
        <f aca="false">[1]Plums!A15</f>
        <v>Uruguay</v>
      </c>
      <c r="B19" s="14" t="n">
        <f aca="false">[1]Plums!B15</f>
        <v>4.421</v>
      </c>
      <c r="C19" s="14" t="n">
        <f aca="false">[1]Plums!C15</f>
        <v>0.013</v>
      </c>
      <c r="D19" s="14" t="n">
        <f aca="false">[1]Plums!D15</f>
        <v>4</v>
      </c>
    </row>
    <row r="20" customFormat="false" ht="12.75" hidden="false" customHeight="false" outlineLevel="0" collapsed="false">
      <c r="A20" s="13" t="str">
        <f aca="false">[1]Plums!A16</f>
        <v>Zimbabwe</v>
      </c>
      <c r="B20" s="14" t="n">
        <f aca="false">[1]Plums!B16</f>
        <v>0.2</v>
      </c>
      <c r="C20" s="14" t="n">
        <f aca="false">[1]Plums!C16</f>
        <v>0.015</v>
      </c>
      <c r="D20" s="14" t="n">
        <f aca="false">[1]Plums!D16</f>
        <v>33</v>
      </c>
    </row>
    <row r="21" customFormat="false" ht="12.75" hidden="false" customHeight="false" outlineLevel="0" collapsed="false">
      <c r="A21" s="16" t="s">
        <v>9</v>
      </c>
      <c r="B21" s="17" t="n">
        <f aca="false">100*1000*SUM($B$6:B20)/[1]Production_Quantity!$B$92</f>
        <v>8.07157775219019</v>
      </c>
      <c r="C21" s="18" t="n">
        <f aca="false">100*1000*SUM($C$6:C20)/SUM([1]Export_Quantity!$B119)</f>
        <v>36.3731126861964</v>
      </c>
      <c r="D21" s="17" t="n">
        <f aca="false">100*SUM($D$6:D20)/SUM([1]Export_Value!$B119)</f>
        <v>33.6690450732419</v>
      </c>
    </row>
    <row r="22" customFormat="false" ht="12.75" hidden="false" customHeight="false" outlineLevel="0" collapsed="false">
      <c r="A22" s="19" t="s">
        <v>10</v>
      </c>
      <c r="B22" s="20" t="n">
        <f aca="false">MEDIAN([1]Production_Quantity!$B$2:$B$89)/1000</f>
        <v>15.994</v>
      </c>
      <c r="C22" s="20" t="n">
        <f aca="false">MEDIAN([1]Export_Quantity!$B$2:$B$116)/1000</f>
        <v>0.131</v>
      </c>
      <c r="D22" s="20" t="n">
        <f aca="false">MEDIAN([1]Export_Value!$B$2:$B$116)</f>
        <v>97</v>
      </c>
    </row>
    <row r="23" customFormat="false" ht="12.75" hidden="false" customHeight="false" outlineLevel="0" collapsed="false">
      <c r="A23" s="21" t="s">
        <v>11</v>
      </c>
      <c r="B23" s="20" t="n">
        <f aca="false">AVERAGE([1]Production_Quantity!$B$2:$B$89)/1000</f>
        <v>113.932367816092</v>
      </c>
      <c r="C23" s="20" t="n">
        <f aca="false">AVERAGE([1]Export_Quantity!$B$2:$B$116)/1000</f>
        <v>4.74967543859649</v>
      </c>
      <c r="D23" s="20" t="n">
        <f aca="false">AVERAGE([1]Export_Value!$B$2:$B$116)</f>
        <v>5168.67543859649</v>
      </c>
    </row>
    <row r="24" customFormat="false" ht="12.75" hidden="false" customHeight="false" outlineLevel="0" collapsed="false">
      <c r="A24" s="22"/>
      <c r="B24" s="23"/>
      <c r="C24" s="23"/>
      <c r="D24" s="23"/>
    </row>
    <row r="25" customFormat="false" ht="12.75" hidden="false" customHeight="true" outlineLevel="0" collapsed="false">
      <c r="A25" s="24" t="s">
        <v>12</v>
      </c>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c r="E31" s="25"/>
      <c r="F31" s="25"/>
      <c r="G31" s="25"/>
      <c r="H31" s="25"/>
      <c r="I31" s="25"/>
      <c r="J31" s="25"/>
      <c r="K31" s="25"/>
      <c r="L31" s="25"/>
    </row>
    <row r="32" customFormat="false" ht="12.75" hidden="false" customHeight="false" outlineLevel="0" collapsed="false">
      <c r="A32" s="24"/>
      <c r="B32" s="24"/>
      <c r="C32" s="24"/>
      <c r="D32" s="24"/>
      <c r="E32" s="25"/>
      <c r="F32" s="25"/>
      <c r="G32" s="25"/>
      <c r="H32" s="25"/>
      <c r="I32" s="25"/>
      <c r="J32" s="25"/>
      <c r="K32" s="25"/>
      <c r="L32" s="25"/>
    </row>
    <row r="33" customFormat="false" ht="12.75" hidden="false" customHeight="false" outlineLevel="0" collapsed="false">
      <c r="A33" s="24"/>
      <c r="B33" s="24"/>
      <c r="C33" s="24"/>
      <c r="D33" s="24"/>
      <c r="E33" s="25"/>
      <c r="F33" s="25"/>
      <c r="G33" s="25"/>
      <c r="H33" s="25"/>
      <c r="I33" s="25"/>
      <c r="J33" s="25"/>
      <c r="K33" s="25"/>
      <c r="L33" s="25"/>
    </row>
    <row r="34" customFormat="false" ht="12.75" hidden="false" customHeight="true" outlineLevel="0" collapsed="false">
      <c r="A34" s="24" t="s">
        <v>13</v>
      </c>
      <c r="B34" s="24"/>
      <c r="C34" s="24"/>
      <c r="D34" s="24"/>
    </row>
    <row r="35" customFormat="false" ht="12.75" hidden="false" customHeight="false" outlineLevel="0" collapsed="false">
      <c r="A35" s="24"/>
      <c r="B35" s="24"/>
      <c r="C35" s="24"/>
      <c r="D35" s="24"/>
    </row>
    <row r="36" customFormat="false" ht="12.75" hidden="false" customHeight="false" outlineLevel="0" collapsed="false">
      <c r="A36" s="24"/>
      <c r="B36" s="24"/>
      <c r="C36" s="24"/>
      <c r="D36" s="24"/>
    </row>
    <row r="37" customFormat="false" ht="12.75" hidden="false" customHeight="false" outlineLevel="0" collapsed="false">
      <c r="A37" s="24"/>
      <c r="B37" s="24"/>
      <c r="C37" s="24"/>
      <c r="D37" s="24"/>
    </row>
    <row r="38" customFormat="false" ht="12.75" hidden="false" customHeight="false" outlineLevel="0" collapsed="false">
      <c r="A38" s="24"/>
      <c r="B38" s="24"/>
      <c r="C38" s="24"/>
      <c r="D38" s="24"/>
    </row>
    <row r="39" customFormat="false" ht="12.75" hidden="false" customHeight="true" outlineLevel="0" collapsed="false">
      <c r="A39" s="26" t="s">
        <v>14</v>
      </c>
      <c r="B39" s="26"/>
      <c r="C39" s="26"/>
      <c r="D39" s="26"/>
    </row>
    <row r="40" customFormat="false" ht="12.75" hidden="false" customHeight="false" outlineLevel="0" collapsed="false">
      <c r="A40" s="26"/>
      <c r="B40" s="26"/>
      <c r="C40" s="26"/>
      <c r="D40" s="26"/>
    </row>
    <row r="41" customFormat="false" ht="12.75" hidden="false" customHeight="false" outlineLevel="0" collapsed="false">
      <c r="A41" s="26"/>
      <c r="B41" s="26"/>
      <c r="C41" s="26"/>
      <c r="D41" s="26"/>
    </row>
    <row r="42" customFormat="false" ht="12.75" hidden="false" customHeight="false" outlineLevel="0" collapsed="false">
      <c r="A42" s="26"/>
      <c r="B42" s="26"/>
      <c r="C42" s="26"/>
      <c r="D42" s="26"/>
    </row>
    <row r="75" customFormat="false" ht="12.75" hidden="false" customHeight="true" outlineLevel="0" collapsed="false">
      <c r="F75" s="27" t="s">
        <v>15</v>
      </c>
      <c r="G75" s="27"/>
      <c r="H75" s="27"/>
      <c r="I75" s="27"/>
      <c r="J75" s="27"/>
      <c r="K75" s="27"/>
      <c r="L75" s="27"/>
    </row>
    <row r="76" customFormat="false" ht="12.75" hidden="false" customHeight="false" outlineLevel="0" collapsed="false">
      <c r="F76" s="27"/>
      <c r="G76" s="27"/>
      <c r="H76" s="27"/>
      <c r="I76" s="27"/>
      <c r="J76" s="27"/>
      <c r="K76" s="27"/>
      <c r="L76" s="27"/>
    </row>
    <row r="77" customFormat="false" ht="12.75" hidden="false" customHeight="false" outlineLevel="0" collapsed="false">
      <c r="A77" s="28"/>
      <c r="B77" s="29"/>
      <c r="C77" s="29"/>
      <c r="D77" s="29"/>
      <c r="E77" s="29"/>
      <c r="F77" s="29"/>
      <c r="G77" s="29"/>
      <c r="H77" s="29"/>
      <c r="I77" s="29"/>
      <c r="J77" s="29"/>
      <c r="K77" s="29"/>
      <c r="L77" s="29"/>
    </row>
    <row r="78" customFormat="false" ht="12.75" hidden="false" customHeight="true" outlineLevel="0" collapsed="false">
      <c r="A78" s="24" t="s">
        <v>16</v>
      </c>
      <c r="B78" s="24"/>
      <c r="C78" s="24"/>
      <c r="D78" s="24"/>
      <c r="E78" s="24"/>
      <c r="F78" s="24"/>
      <c r="G78" s="24"/>
      <c r="H78" s="24"/>
      <c r="I78" s="24"/>
      <c r="J78" s="24"/>
      <c r="K78" s="24"/>
      <c r="L78" s="24"/>
    </row>
    <row r="79" customFormat="false" ht="12.75" hidden="false" customHeight="false" outlineLevel="0" collapsed="false">
      <c r="A79" s="24"/>
      <c r="B79" s="24"/>
      <c r="C79" s="24"/>
      <c r="D79" s="24"/>
      <c r="E79" s="24"/>
      <c r="F79" s="24"/>
      <c r="G79" s="24"/>
      <c r="H79" s="24"/>
      <c r="I79" s="24"/>
      <c r="J79" s="24"/>
      <c r="K79" s="24"/>
      <c r="L79" s="24"/>
    </row>
    <row r="80" customFormat="false" ht="12.75" hidden="false" customHeight="false" outlineLevel="0" collapsed="false">
      <c r="A80" s="24"/>
      <c r="B80" s="24"/>
      <c r="C80" s="24"/>
      <c r="D80" s="24"/>
      <c r="E80" s="24"/>
      <c r="F80" s="24"/>
      <c r="G80" s="24"/>
      <c r="H80" s="24"/>
      <c r="I80" s="24"/>
      <c r="J80" s="24"/>
      <c r="K80" s="24"/>
      <c r="L80" s="24"/>
    </row>
  </sheetData>
  <mergeCells count="9">
    <mergeCell ref="A1:L1"/>
    <mergeCell ref="A3:D3"/>
    <mergeCell ref="F3:L3"/>
    <mergeCell ref="B5:C5"/>
    <mergeCell ref="A25:D33"/>
    <mergeCell ref="A34:D38"/>
    <mergeCell ref="A39:D42"/>
    <mergeCell ref="F75:L76"/>
    <mergeCell ref="A78:L80"/>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20:00Z</dcterms:modified>
  <cp:revision>0</cp:revision>
  <dc:subject/>
  <dc:title/>
</cp:coreProperties>
</file>