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ar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ears" vbProcedure="false">Pears!$A$1:$E$15</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Pears:  U.S. import-eligible countries; world production and exports</t>
  </si>
  <si>
    <t xml:space="preserve">Total production, exports and export value (2007) for countries eligible to ship pears to the United States</t>
  </si>
  <si>
    <t xml:space="preserve">Top world producers and exporters of pear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ear production</a:t>
            </a:r>
          </a:p>
        </c:rich>
      </c:tx>
      <c:layout>
        <c:manualLayout>
          <c:xMode val="edge"/>
          <c:yMode val="edge"/>
          <c:x val="0.37488306828812"/>
          <c:y val="0.0421969845310358"/>
        </c:manualLayout>
      </c:layout>
      <c:overlay val="0"/>
      <c:spPr>
        <a:noFill/>
        <a:ln w="0">
          <a:noFill/>
        </a:ln>
      </c:spPr>
    </c:title>
    <c:autoTitleDeleted val="0"/>
    <c:plotArea>
      <c:layout>
        <c:manualLayout>
          <c:xMode val="edge"/>
          <c:yMode val="edge"/>
          <c:x val="0.0237761147489866"/>
          <c:y val="0.128353240650088"/>
          <c:w val="0.952135952603679"/>
          <c:h val="0.800959467397689"/>
        </c:manualLayout>
      </c:layout>
      <c:barChart>
        <c:barDir val="bar"/>
        <c:grouping val="clustered"/>
        <c:varyColors val="0"/>
        <c:ser>
          <c:idx val="0"/>
          <c:order val="0"/>
          <c:spPr>
            <a:solidFill>
              <a:srgbClr val="bfbfbf"/>
            </a:solidFill>
            <a:ln w="12600">
              <a:solidFill>
                <a:srgbClr val="000000"/>
              </a:solidFill>
              <a:round/>
            </a:ln>
          </c:spPr>
          <c:invertIfNegative val="0"/>
          <c:dPt>
            <c:idx val="2"/>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blipFill rotWithShape="0">
                <a:blip r:embed="rId1"/>
                <a:tile tx="0" ty="0" sx="100000" sy="100000" algn="ctr"/>
              </a:blipFill>
              <a:ln w="12600">
                <a:solidFill>
                  <a:srgbClr val="000000"/>
                </a:solidFill>
                <a:round/>
              </a:ln>
            </c:spPr>
          </c:dPt>
          <c:dPt>
            <c:idx val="8"/>
            <c:invertIfNegative val="0"/>
            <c:spPr>
              <a:solidFill>
                <a:srgbClr val="bfbfbf"/>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Belgium</c:v>
                </c:pt>
                <c:pt idx="1">
                  <c:v>Japan</c:v>
                </c:pt>
                <c:pt idx="2">
                  <c:v>South Africa</c:v>
                </c:pt>
                <c:pt idx="3">
                  <c:v>Turkey</c:v>
                </c:pt>
                <c:pt idx="4">
                  <c:v>Korea, Republic of</c:v>
                </c:pt>
                <c:pt idx="5">
                  <c:v>Spain</c:v>
                </c:pt>
                <c:pt idx="6">
                  <c:v>Argentina</c:v>
                </c:pt>
                <c:pt idx="7">
                  <c:v>United States of America</c:v>
                </c:pt>
                <c:pt idx="8">
                  <c:v>Italy</c:v>
                </c:pt>
                <c:pt idx="9">
                  <c:v>China</c:v>
                </c:pt>
              </c:strCache>
            </c:strRef>
          </c:cat>
          <c:val>
            <c:numRef>
              <c:f>[1]Production_Quantity!$B$2:$B$11</c:f>
              <c:numCache>
                <c:formatCode>General</c:formatCode>
                <c:ptCount val="10"/>
                <c:pt idx="0">
                  <c:v>280300</c:v>
                </c:pt>
                <c:pt idx="1">
                  <c:v>326400</c:v>
                </c:pt>
                <c:pt idx="2">
                  <c:v>345731</c:v>
                </c:pt>
                <c:pt idx="3">
                  <c:v>356281</c:v>
                </c:pt>
                <c:pt idx="4">
                  <c:v>467426</c:v>
                </c:pt>
                <c:pt idx="5">
                  <c:v>518000</c:v>
                </c:pt>
                <c:pt idx="6">
                  <c:v>520000</c:v>
                </c:pt>
                <c:pt idx="7">
                  <c:v>799180</c:v>
                </c:pt>
                <c:pt idx="8">
                  <c:v>853656</c:v>
                </c:pt>
                <c:pt idx="9">
                  <c:v>13045434</c:v>
                </c:pt>
              </c:numCache>
            </c:numRef>
          </c:val>
        </c:ser>
        <c:gapWidth val="150"/>
        <c:overlap val="0"/>
        <c:axId val="78313061"/>
        <c:axId val="28571450"/>
      </c:barChart>
      <c:catAx>
        <c:axId val="783130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71450"/>
        <c:crossesAt val="0"/>
        <c:auto val="1"/>
        <c:lblAlgn val="ctr"/>
        <c:lblOffset val="100"/>
        <c:noMultiLvlLbl val="0"/>
      </c:catAx>
      <c:valAx>
        <c:axId val="285714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099275504209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13061"/>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Pear exports</a:t>
            </a:r>
          </a:p>
        </c:rich>
      </c:tx>
      <c:layout>
        <c:manualLayout>
          <c:xMode val="edge"/>
          <c:yMode val="edge"/>
          <c:x val="0.396975130583925"/>
          <c:y val="0.0402164784921153"/>
        </c:manualLayout>
      </c:layout>
      <c:overlay val="0"/>
      <c:spPr>
        <a:noFill/>
        <a:ln w="0">
          <a:noFill/>
        </a:ln>
      </c:spPr>
    </c:title>
    <c:autoTitleDeleted val="0"/>
    <c:plotArea>
      <c:layout>
        <c:manualLayout>
          <c:xMode val="edge"/>
          <c:yMode val="edge"/>
          <c:x val="0.0283776409136977"/>
          <c:y val="0.145843053093216"/>
          <c:w val="0.947610509082404"/>
          <c:h val="0.766445833722124"/>
        </c:manualLayout>
      </c:layout>
      <c:barChart>
        <c:barDir val="bar"/>
        <c:grouping val="clustered"/>
        <c:varyColors val="0"/>
        <c:ser>
          <c:idx val="0"/>
          <c:order val="0"/>
          <c:spPr>
            <a:solidFill>
              <a:srgbClr val="bfbfbf"/>
            </a:solidFill>
            <a:ln w="12600">
              <a:solidFill>
                <a:srgbClr val="000000"/>
              </a:solidFill>
              <a:round/>
            </a:ln>
          </c:spPr>
          <c:invertIfNegative val="0"/>
          <c:dPt>
            <c:idx val="2"/>
            <c:invertIfNegative val="0"/>
            <c:spPr>
              <a:blipFill rotWithShape="0">
                <a:blip r:embed="rId1"/>
                <a:tile tx="0" ty="0" sx="100000" sy="100000" algn="ctr"/>
              </a:blip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Pt>
            <c:idx val="9"/>
            <c:invertIfNegative val="0"/>
            <c:spPr>
              <a:solidFill>
                <a:srgbClr val="00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Portugal</c:v>
                </c:pt>
                <c:pt idx="1">
                  <c:v>Spain</c:v>
                </c:pt>
                <c:pt idx="2">
                  <c:v>United States of America</c:v>
                </c:pt>
                <c:pt idx="3">
                  <c:v>Italy</c:v>
                </c:pt>
                <c:pt idx="4">
                  <c:v>South Africa</c:v>
                </c:pt>
                <c:pt idx="5">
                  <c:v>Chile</c:v>
                </c:pt>
                <c:pt idx="6">
                  <c:v>Belgium</c:v>
                </c:pt>
                <c:pt idx="7">
                  <c:v>Netherlands</c:v>
                </c:pt>
                <c:pt idx="8">
                  <c:v>China</c:v>
                </c:pt>
                <c:pt idx="9">
                  <c:v>Argentina</c:v>
                </c:pt>
              </c:strCache>
            </c:strRef>
          </c:cat>
          <c:val>
            <c:numRef>
              <c:f>[1]Export_Quantity!$B$2:$B$11</c:f>
              <c:numCache>
                <c:formatCode>General</c:formatCode>
                <c:ptCount val="10"/>
                <c:pt idx="0">
                  <c:v>49344</c:v>
                </c:pt>
                <c:pt idx="1">
                  <c:v>90634</c:v>
                </c:pt>
                <c:pt idx="2">
                  <c:v>155070</c:v>
                </c:pt>
                <c:pt idx="3">
                  <c:v>171040</c:v>
                </c:pt>
                <c:pt idx="4">
                  <c:v>174948</c:v>
                </c:pt>
                <c:pt idx="5">
                  <c:v>239021</c:v>
                </c:pt>
                <c:pt idx="6">
                  <c:v>282593</c:v>
                </c:pt>
                <c:pt idx="7">
                  <c:v>328643</c:v>
                </c:pt>
                <c:pt idx="8">
                  <c:v>405330</c:v>
                </c:pt>
                <c:pt idx="9">
                  <c:v>454424</c:v>
                </c:pt>
              </c:numCache>
            </c:numRef>
          </c:val>
        </c:ser>
        <c:gapWidth val="150"/>
        <c:overlap val="0"/>
        <c:axId val="91157257"/>
        <c:axId val="32793102"/>
      </c:barChart>
      <c:catAx>
        <c:axId val="911572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93102"/>
        <c:crossesAt val="0"/>
        <c:auto val="1"/>
        <c:lblAlgn val="ctr"/>
        <c:lblOffset val="100"/>
        <c:noMultiLvlLbl val="0"/>
      </c:catAx>
      <c:valAx>
        <c:axId val="327931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923206121115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572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ear export values</a:t>
            </a:r>
          </a:p>
        </c:rich>
      </c:tx>
      <c:layout>
        <c:manualLayout>
          <c:xMode val="edge"/>
          <c:yMode val="edge"/>
          <c:x val="0.353667054714785"/>
          <c:y val="0.0425113166699469"/>
        </c:manualLayout>
      </c:layout>
      <c:overlay val="0"/>
      <c:spPr>
        <a:noFill/>
        <a:ln w="0">
          <a:noFill/>
        </a:ln>
      </c:spPr>
    </c:title>
    <c:autoTitleDeleted val="0"/>
    <c:plotArea>
      <c:layout>
        <c:manualLayout>
          <c:xMode val="edge"/>
          <c:yMode val="edge"/>
          <c:x val="0.0477299185098952"/>
          <c:y val="0.148395985042315"/>
          <c:w val="0.927745440434614"/>
          <c:h val="0.771206455422161"/>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blipFill rotWithShape="0">
                <a:blip r:embed="rId1"/>
                <a:tile tx="0" ty="0" sx="100000" sy="100000" algn="ctr"/>
              </a:blip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Korea, Republic of</c:v>
                </c:pt>
                <c:pt idx="1">
                  <c:v>Spain</c:v>
                </c:pt>
                <c:pt idx="2">
                  <c:v>South Africa</c:v>
                </c:pt>
                <c:pt idx="3">
                  <c:v>United States of America</c:v>
                </c:pt>
                <c:pt idx="4">
                  <c:v>China</c:v>
                </c:pt>
                <c:pt idx="5">
                  <c:v>Chile</c:v>
                </c:pt>
                <c:pt idx="6">
                  <c:v>Italy</c:v>
                </c:pt>
                <c:pt idx="7">
                  <c:v>Belgium</c:v>
                </c:pt>
                <c:pt idx="8">
                  <c:v>Argentina</c:v>
                </c:pt>
                <c:pt idx="9">
                  <c:v>Netherlands</c:v>
                </c:pt>
              </c:strCache>
            </c:strRef>
          </c:cat>
          <c:val>
            <c:numRef>
              <c:f>[1]Export_Value!$B$2:$B$11</c:f>
              <c:numCache>
                <c:formatCode>General</c:formatCode>
                <c:ptCount val="10"/>
                <c:pt idx="0">
                  <c:v>49179</c:v>
                </c:pt>
                <c:pt idx="1">
                  <c:v>83445</c:v>
                </c:pt>
                <c:pt idx="2">
                  <c:v>118189</c:v>
                </c:pt>
                <c:pt idx="3">
                  <c:v>157934</c:v>
                </c:pt>
                <c:pt idx="4">
                  <c:v>161905</c:v>
                </c:pt>
                <c:pt idx="5">
                  <c:v>193237</c:v>
                </c:pt>
                <c:pt idx="6">
                  <c:v>214687</c:v>
                </c:pt>
                <c:pt idx="7">
                  <c:v>261513</c:v>
                </c:pt>
                <c:pt idx="8">
                  <c:v>271158</c:v>
                </c:pt>
                <c:pt idx="9">
                  <c:v>333301</c:v>
                </c:pt>
              </c:numCache>
            </c:numRef>
          </c:val>
        </c:ser>
        <c:gapWidth val="150"/>
        <c:overlap val="0"/>
        <c:axId val="66377580"/>
        <c:axId val="75983019"/>
      </c:barChart>
      <c:catAx>
        <c:axId val="663775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83019"/>
        <c:crossesAt val="0"/>
        <c:auto val="1"/>
        <c:lblAlgn val="ctr"/>
        <c:lblOffset val="100"/>
        <c:noMultiLvlLbl val="0"/>
      </c:catAx>
      <c:valAx>
        <c:axId val="759830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175359181263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63775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2</xdr:col>
      <xdr:colOff>11160</xdr:colOff>
      <xdr:row>25</xdr:row>
      <xdr:rowOff>133560</xdr:rowOff>
    </xdr:to>
    <xdr:graphicFrame>
      <xdr:nvGraphicFramePr>
        <xdr:cNvPr id="0" name="Chart 1"/>
        <xdr:cNvGraphicFramePr/>
      </xdr:nvGraphicFramePr>
      <xdr:xfrm>
        <a:off x="5404680" y="743040"/>
        <a:ext cx="461772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7</xdr:row>
      <xdr:rowOff>9360</xdr:rowOff>
    </xdr:from>
    <xdr:to>
      <xdr:col>12</xdr:col>
      <xdr:colOff>720</xdr:colOff>
      <xdr:row>50</xdr:row>
      <xdr:rowOff>142920</xdr:rowOff>
    </xdr:to>
    <xdr:graphicFrame>
      <xdr:nvGraphicFramePr>
        <xdr:cNvPr id="1" name="Chart 2"/>
        <xdr:cNvGraphicFramePr/>
      </xdr:nvGraphicFramePr>
      <xdr:xfrm>
        <a:off x="5394600" y="4619520"/>
        <a:ext cx="4617360" cy="38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2</xdr:row>
      <xdr:rowOff>37800</xdr:rowOff>
    </xdr:from>
    <xdr:to>
      <xdr:col>12</xdr:col>
      <xdr:colOff>21600</xdr:colOff>
      <xdr:row>74</xdr:row>
      <xdr:rowOff>133560</xdr:rowOff>
    </xdr:to>
    <xdr:graphicFrame>
      <xdr:nvGraphicFramePr>
        <xdr:cNvPr id="2" name="Chart 3"/>
        <xdr:cNvGraphicFramePr/>
      </xdr:nvGraphicFramePr>
      <xdr:xfrm>
        <a:off x="5394600" y="8696160"/>
        <a:ext cx="4638240" cy="3657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0-Pear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ears"/>
      <sheetName val="Production_Quantity"/>
      <sheetName val="Export_Quantity"/>
      <sheetName val="Export_Value"/>
    </sheetNames>
    <sheetDataSet>
      <sheetData sheetId="0">
        <row r="2">
          <cell r="A2" t="str">
            <v>Algeria</v>
          </cell>
          <cell r="B2">
            <v>139.353</v>
          </cell>
          <cell r="C2" t="str">
            <v>nd</v>
          </cell>
          <cell r="D2" t="str">
            <v>nd</v>
          </cell>
        </row>
        <row r="3">
          <cell r="A3" t="str">
            <v>Argentina</v>
          </cell>
          <cell r="B3">
            <v>520</v>
          </cell>
          <cell r="C3">
            <v>454.424</v>
          </cell>
          <cell r="D3">
            <v>271158</v>
          </cell>
        </row>
        <row r="4">
          <cell r="A4" t="str">
            <v>Australia</v>
          </cell>
          <cell r="B4">
            <v>131.845</v>
          </cell>
          <cell r="C4">
            <v>3.235</v>
          </cell>
          <cell r="D4">
            <v>4030</v>
          </cell>
        </row>
        <row r="5">
          <cell r="A5" t="str">
            <v>Canada</v>
          </cell>
          <cell r="B5">
            <v>13.381</v>
          </cell>
          <cell r="C5">
            <v>0.239</v>
          </cell>
          <cell r="D5">
            <v>239</v>
          </cell>
        </row>
        <row r="6">
          <cell r="A6" t="str">
            <v>Chile</v>
          </cell>
          <cell r="B6">
            <v>160</v>
          </cell>
          <cell r="C6">
            <v>239.021</v>
          </cell>
          <cell r="D6">
            <v>193237</v>
          </cell>
        </row>
        <row r="7">
          <cell r="A7" t="str">
            <v>Egypt</v>
          </cell>
          <cell r="B7">
            <v>50.414</v>
          </cell>
          <cell r="C7">
            <v>0.002</v>
          </cell>
          <cell r="D7">
            <v>1</v>
          </cell>
        </row>
        <row r="8">
          <cell r="A8" t="str">
            <v>France</v>
          </cell>
          <cell r="B8">
            <v>202.708</v>
          </cell>
          <cell r="C8">
            <v>43.937</v>
          </cell>
          <cell r="D8">
            <v>37849</v>
          </cell>
        </row>
        <row r="9">
          <cell r="A9" t="str">
            <v>Israel</v>
          </cell>
          <cell r="B9">
            <v>32.637</v>
          </cell>
          <cell r="C9" t="str">
            <v>0.00</v>
          </cell>
          <cell r="D9" t="str">
            <v>0.00</v>
          </cell>
        </row>
        <row r="10">
          <cell r="A10" t="str">
            <v>Morocco</v>
          </cell>
          <cell r="B10">
            <v>43.894</v>
          </cell>
          <cell r="C10">
            <v>0.267</v>
          </cell>
          <cell r="D10">
            <v>179</v>
          </cell>
        </row>
        <row r="11">
          <cell r="A11" t="str">
            <v>New Zealand</v>
          </cell>
          <cell r="B11">
            <v>35</v>
          </cell>
          <cell r="C11">
            <v>5.777</v>
          </cell>
          <cell r="D11">
            <v>6598</v>
          </cell>
        </row>
        <row r="12">
          <cell r="A12" t="str">
            <v>South Africa</v>
          </cell>
          <cell r="B12">
            <v>345.731</v>
          </cell>
          <cell r="C12">
            <v>174.948</v>
          </cell>
          <cell r="D12">
            <v>118189</v>
          </cell>
        </row>
        <row r="13">
          <cell r="A13" t="str">
            <v>Tunisia</v>
          </cell>
          <cell r="B13">
            <v>55</v>
          </cell>
          <cell r="C13">
            <v>3.699</v>
          </cell>
          <cell r="D13">
            <v>1989</v>
          </cell>
        </row>
        <row r="14">
          <cell r="A14" t="str">
            <v>Uruguay</v>
          </cell>
          <cell r="B14">
            <v>18.697</v>
          </cell>
          <cell r="C14">
            <v>4.321</v>
          </cell>
          <cell r="D14">
            <v>2009</v>
          </cell>
        </row>
        <row r="15">
          <cell r="A15" t="str">
            <v>Zimbabwe</v>
          </cell>
          <cell r="B15">
            <v>0.275</v>
          </cell>
          <cell r="C15" t="str">
            <v>0.00</v>
          </cell>
          <cell r="D15" t="str">
            <v>0.00</v>
          </cell>
        </row>
      </sheetData>
      <sheetData sheetId="1">
        <row r="2">
          <cell r="B2">
            <v>280300</v>
          </cell>
        </row>
        <row r="3">
          <cell r="B3">
            <v>326400</v>
          </cell>
        </row>
        <row r="4">
          <cell r="B4">
            <v>345731</v>
          </cell>
        </row>
        <row r="5">
          <cell r="B5">
            <v>356281</v>
          </cell>
        </row>
        <row r="6">
          <cell r="B6">
            <v>467426</v>
          </cell>
        </row>
        <row r="7">
          <cell r="B7">
            <v>518000</v>
          </cell>
        </row>
        <row r="8">
          <cell r="B8">
            <v>520000</v>
          </cell>
        </row>
        <row r="9">
          <cell r="B9">
            <v>799180</v>
          </cell>
        </row>
        <row r="10">
          <cell r="B10">
            <v>853656</v>
          </cell>
        </row>
        <row r="11">
          <cell r="B11">
            <v>13045434</v>
          </cell>
        </row>
        <row r="13">
          <cell r="B13">
            <v>260000</v>
          </cell>
        </row>
        <row r="14">
          <cell r="B14">
            <v>202708</v>
          </cell>
        </row>
        <row r="15">
          <cell r="B15">
            <v>200000</v>
          </cell>
        </row>
        <row r="16">
          <cell r="B16">
            <v>175526</v>
          </cell>
        </row>
        <row r="17">
          <cell r="B17">
            <v>166000</v>
          </cell>
        </row>
        <row r="18">
          <cell r="B18">
            <v>160000</v>
          </cell>
        </row>
        <row r="19">
          <cell r="B19">
            <v>141200</v>
          </cell>
        </row>
        <row r="20">
          <cell r="B20">
            <v>139500</v>
          </cell>
        </row>
        <row r="21">
          <cell r="B21">
            <v>139353</v>
          </cell>
        </row>
        <row r="22">
          <cell r="B22">
            <v>131845</v>
          </cell>
        </row>
        <row r="23">
          <cell r="B23">
            <v>125000</v>
          </cell>
        </row>
        <row r="24">
          <cell r="B24">
            <v>96000</v>
          </cell>
        </row>
        <row r="25">
          <cell r="B25">
            <v>83636</v>
          </cell>
        </row>
        <row r="26">
          <cell r="B26">
            <v>75249</v>
          </cell>
        </row>
        <row r="27">
          <cell r="B27">
            <v>62852</v>
          </cell>
        </row>
        <row r="28">
          <cell r="B28">
            <v>60523</v>
          </cell>
        </row>
        <row r="29">
          <cell r="B29">
            <v>55000</v>
          </cell>
        </row>
        <row r="30">
          <cell r="B30">
            <v>55000</v>
          </cell>
        </row>
        <row r="31">
          <cell r="B31">
            <v>50414</v>
          </cell>
        </row>
        <row r="32">
          <cell r="B32">
            <v>49918</v>
          </cell>
        </row>
        <row r="33">
          <cell r="B33">
            <v>44064</v>
          </cell>
        </row>
        <row r="34">
          <cell r="B34">
            <v>43894</v>
          </cell>
        </row>
        <row r="35">
          <cell r="B35">
            <v>43600</v>
          </cell>
        </row>
        <row r="36">
          <cell r="B36">
            <v>35000</v>
          </cell>
        </row>
        <row r="37">
          <cell r="B37">
            <v>33852</v>
          </cell>
        </row>
        <row r="38">
          <cell r="B38">
            <v>33500</v>
          </cell>
        </row>
        <row r="39">
          <cell r="B39">
            <v>32637</v>
          </cell>
        </row>
        <row r="40">
          <cell r="B40">
            <v>32531</v>
          </cell>
        </row>
        <row r="41">
          <cell r="B41">
            <v>30746</v>
          </cell>
        </row>
        <row r="42">
          <cell r="B42">
            <v>24739</v>
          </cell>
        </row>
        <row r="43">
          <cell r="B43">
            <v>24671</v>
          </cell>
        </row>
        <row r="44">
          <cell r="B44">
            <v>24152</v>
          </cell>
        </row>
        <row r="45">
          <cell r="B45">
            <v>20696</v>
          </cell>
        </row>
        <row r="46">
          <cell r="B46">
            <v>20643</v>
          </cell>
        </row>
        <row r="47">
          <cell r="B47">
            <v>19600</v>
          </cell>
        </row>
        <row r="48">
          <cell r="B48">
            <v>18697</v>
          </cell>
        </row>
        <row r="49">
          <cell r="B49">
            <v>17074</v>
          </cell>
        </row>
        <row r="50">
          <cell r="B50">
            <v>14956</v>
          </cell>
        </row>
        <row r="51">
          <cell r="B51">
            <v>13381</v>
          </cell>
        </row>
        <row r="52">
          <cell r="B52">
            <v>12500</v>
          </cell>
        </row>
        <row r="53">
          <cell r="B53">
            <v>11823</v>
          </cell>
        </row>
        <row r="54">
          <cell r="B54">
            <v>11799</v>
          </cell>
        </row>
        <row r="55">
          <cell r="B55">
            <v>11070</v>
          </cell>
        </row>
        <row r="56">
          <cell r="B56">
            <v>11000</v>
          </cell>
        </row>
        <row r="57">
          <cell r="B57">
            <v>9872</v>
          </cell>
        </row>
        <row r="58">
          <cell r="B58">
            <v>9000</v>
          </cell>
        </row>
        <row r="59">
          <cell r="B59">
            <v>8500</v>
          </cell>
        </row>
        <row r="60">
          <cell r="B60">
            <v>8235</v>
          </cell>
        </row>
        <row r="61">
          <cell r="B61">
            <v>7750</v>
          </cell>
        </row>
        <row r="62">
          <cell r="B62">
            <v>4700</v>
          </cell>
        </row>
        <row r="63">
          <cell r="B63">
            <v>4149</v>
          </cell>
        </row>
        <row r="64">
          <cell r="B64">
            <v>3546</v>
          </cell>
        </row>
        <row r="65">
          <cell r="B65">
            <v>3100</v>
          </cell>
        </row>
        <row r="66">
          <cell r="B66">
            <v>2917</v>
          </cell>
        </row>
        <row r="67">
          <cell r="B67">
            <v>2203</v>
          </cell>
        </row>
        <row r="68">
          <cell r="B68">
            <v>2145</v>
          </cell>
        </row>
        <row r="69">
          <cell r="B69">
            <v>2104</v>
          </cell>
        </row>
        <row r="70">
          <cell r="B70">
            <v>1983</v>
          </cell>
        </row>
        <row r="71">
          <cell r="B71">
            <v>1775</v>
          </cell>
        </row>
        <row r="72">
          <cell r="B72">
            <v>1750</v>
          </cell>
        </row>
        <row r="73">
          <cell r="B73">
            <v>1600</v>
          </cell>
        </row>
        <row r="74">
          <cell r="B74">
            <v>1300</v>
          </cell>
        </row>
        <row r="75">
          <cell r="B75">
            <v>1185</v>
          </cell>
        </row>
        <row r="76">
          <cell r="B76">
            <v>1138</v>
          </cell>
        </row>
        <row r="77">
          <cell r="B77">
            <v>1096</v>
          </cell>
        </row>
        <row r="78">
          <cell r="B78">
            <v>965</v>
          </cell>
        </row>
        <row r="79">
          <cell r="B79">
            <v>533</v>
          </cell>
        </row>
        <row r="80">
          <cell r="B80">
            <v>360</v>
          </cell>
        </row>
        <row r="81">
          <cell r="B81">
            <v>311</v>
          </cell>
        </row>
        <row r="82">
          <cell r="B82">
            <v>300</v>
          </cell>
        </row>
        <row r="83">
          <cell r="B83">
            <v>275</v>
          </cell>
        </row>
        <row r="84">
          <cell r="B84">
            <v>200</v>
          </cell>
        </row>
        <row r="85">
          <cell r="B85">
            <v>150</v>
          </cell>
        </row>
        <row r="86">
          <cell r="B86">
            <v>140</v>
          </cell>
        </row>
        <row r="87">
          <cell r="B87">
            <v>100</v>
          </cell>
        </row>
        <row r="88">
          <cell r="B88">
            <v>3</v>
          </cell>
        </row>
        <row r="89">
          <cell r="B89">
            <v>0</v>
          </cell>
        </row>
        <row r="92">
          <cell r="B92">
            <v>19812962</v>
          </cell>
        </row>
      </sheetData>
      <sheetData sheetId="2">
        <row r="2">
          <cell r="B2">
            <v>49344</v>
          </cell>
        </row>
        <row r="3">
          <cell r="B3">
            <v>90634</v>
          </cell>
        </row>
        <row r="4">
          <cell r="B4">
            <v>155070</v>
          </cell>
        </row>
        <row r="5">
          <cell r="B5">
            <v>171040</v>
          </cell>
        </row>
        <row r="6">
          <cell r="B6">
            <v>174948</v>
          </cell>
        </row>
        <row r="7">
          <cell r="B7">
            <v>239021</v>
          </cell>
        </row>
        <row r="8">
          <cell r="B8">
            <v>282593</v>
          </cell>
        </row>
        <row r="9">
          <cell r="B9">
            <v>328643</v>
          </cell>
        </row>
        <row r="10">
          <cell r="B10">
            <v>405330</v>
          </cell>
        </row>
        <row r="11">
          <cell r="B11">
            <v>454424</v>
          </cell>
        </row>
        <row r="13">
          <cell r="B13">
            <v>43937</v>
          </cell>
        </row>
        <row r="14">
          <cell r="B14">
            <v>19982</v>
          </cell>
        </row>
        <row r="15">
          <cell r="B15">
            <v>15468</v>
          </cell>
        </row>
        <row r="16">
          <cell r="B16">
            <v>14974</v>
          </cell>
        </row>
        <row r="17">
          <cell r="B17">
            <v>10005</v>
          </cell>
        </row>
        <row r="18">
          <cell r="B18">
            <v>8370</v>
          </cell>
        </row>
        <row r="19">
          <cell r="B19">
            <v>7630</v>
          </cell>
        </row>
        <row r="20">
          <cell r="B20">
            <v>7508</v>
          </cell>
        </row>
        <row r="21">
          <cell r="B21">
            <v>5777</v>
          </cell>
        </row>
        <row r="22">
          <cell r="B22">
            <v>5404</v>
          </cell>
        </row>
        <row r="23">
          <cell r="B23">
            <v>4377</v>
          </cell>
        </row>
        <row r="24">
          <cell r="B24">
            <v>4321</v>
          </cell>
        </row>
        <row r="25">
          <cell r="B25">
            <v>3699</v>
          </cell>
        </row>
        <row r="26">
          <cell r="B26">
            <v>3676</v>
          </cell>
        </row>
        <row r="27">
          <cell r="B27">
            <v>3281</v>
          </cell>
        </row>
        <row r="28">
          <cell r="B28">
            <v>3258</v>
          </cell>
        </row>
        <row r="29">
          <cell r="B29">
            <v>3249</v>
          </cell>
        </row>
        <row r="30">
          <cell r="B30">
            <v>3235</v>
          </cell>
        </row>
        <row r="31">
          <cell r="B31">
            <v>3069</v>
          </cell>
        </row>
        <row r="32">
          <cell r="B32">
            <v>2673</v>
          </cell>
        </row>
        <row r="33">
          <cell r="B33">
            <v>2136</v>
          </cell>
        </row>
        <row r="34">
          <cell r="B34">
            <v>2092</v>
          </cell>
        </row>
        <row r="35">
          <cell r="B35">
            <v>2025</v>
          </cell>
        </row>
        <row r="36">
          <cell r="B36">
            <v>1840</v>
          </cell>
        </row>
        <row r="37">
          <cell r="B37">
            <v>1741</v>
          </cell>
        </row>
        <row r="38">
          <cell r="B38">
            <v>1404</v>
          </cell>
        </row>
        <row r="39">
          <cell r="B39">
            <v>1109</v>
          </cell>
        </row>
        <row r="40">
          <cell r="B40">
            <v>1068</v>
          </cell>
        </row>
        <row r="41">
          <cell r="B41">
            <v>993</v>
          </cell>
        </row>
        <row r="42">
          <cell r="B42">
            <v>981</v>
          </cell>
        </row>
        <row r="43">
          <cell r="B43">
            <v>904</v>
          </cell>
        </row>
        <row r="44">
          <cell r="B44">
            <v>767</v>
          </cell>
        </row>
        <row r="45">
          <cell r="B45">
            <v>751</v>
          </cell>
        </row>
        <row r="46">
          <cell r="B46">
            <v>677</v>
          </cell>
        </row>
        <row r="47">
          <cell r="B47">
            <v>621</v>
          </cell>
        </row>
        <row r="48">
          <cell r="B48">
            <v>604</v>
          </cell>
        </row>
        <row r="49">
          <cell r="B49">
            <v>488</v>
          </cell>
        </row>
        <row r="50">
          <cell r="B50">
            <v>418</v>
          </cell>
        </row>
        <row r="51">
          <cell r="B51">
            <v>299</v>
          </cell>
        </row>
        <row r="52">
          <cell r="B52">
            <v>267</v>
          </cell>
        </row>
        <row r="53">
          <cell r="B53">
            <v>239</v>
          </cell>
        </row>
        <row r="54">
          <cell r="B54">
            <v>239</v>
          </cell>
        </row>
        <row r="55">
          <cell r="B55">
            <v>185</v>
          </cell>
        </row>
        <row r="56">
          <cell r="B56">
            <v>173</v>
          </cell>
        </row>
        <row r="57">
          <cell r="B57">
            <v>156</v>
          </cell>
        </row>
        <row r="58">
          <cell r="B58">
            <v>143</v>
          </cell>
        </row>
        <row r="59">
          <cell r="B59">
            <v>89</v>
          </cell>
        </row>
        <row r="60">
          <cell r="B60">
            <v>82</v>
          </cell>
        </row>
        <row r="61">
          <cell r="B61">
            <v>81</v>
          </cell>
        </row>
        <row r="62">
          <cell r="B62">
            <v>81</v>
          </cell>
        </row>
        <row r="63">
          <cell r="B63">
            <v>80</v>
          </cell>
        </row>
        <row r="64">
          <cell r="B64">
            <v>76</v>
          </cell>
        </row>
        <row r="65">
          <cell r="B65">
            <v>70</v>
          </cell>
        </row>
        <row r="66">
          <cell r="B66">
            <v>57</v>
          </cell>
        </row>
        <row r="67">
          <cell r="B67">
            <v>44</v>
          </cell>
        </row>
        <row r="68">
          <cell r="B68">
            <v>41</v>
          </cell>
        </row>
        <row r="69">
          <cell r="B69">
            <v>39</v>
          </cell>
        </row>
        <row r="70">
          <cell r="B70">
            <v>30</v>
          </cell>
        </row>
        <row r="71">
          <cell r="B71">
            <v>30</v>
          </cell>
        </row>
        <row r="72">
          <cell r="B72">
            <v>27</v>
          </cell>
        </row>
        <row r="73">
          <cell r="B73">
            <v>24</v>
          </cell>
        </row>
        <row r="74">
          <cell r="B74">
            <v>24</v>
          </cell>
        </row>
        <row r="75">
          <cell r="B75">
            <v>20</v>
          </cell>
        </row>
        <row r="76">
          <cell r="B76">
            <v>19</v>
          </cell>
        </row>
        <row r="77">
          <cell r="B77">
            <v>18</v>
          </cell>
        </row>
        <row r="78">
          <cell r="B78">
            <v>10</v>
          </cell>
        </row>
        <row r="79">
          <cell r="B79">
            <v>10</v>
          </cell>
        </row>
        <row r="80">
          <cell r="B80">
            <v>9</v>
          </cell>
        </row>
        <row r="81">
          <cell r="B81">
            <v>7</v>
          </cell>
        </row>
        <row r="82">
          <cell r="B82">
            <v>6</v>
          </cell>
        </row>
        <row r="83">
          <cell r="B83">
            <v>6</v>
          </cell>
        </row>
        <row r="84">
          <cell r="B84">
            <v>2</v>
          </cell>
        </row>
        <row r="85">
          <cell r="B85">
            <v>2</v>
          </cell>
        </row>
        <row r="86">
          <cell r="B86">
            <v>2</v>
          </cell>
        </row>
        <row r="87">
          <cell r="B87">
            <v>2</v>
          </cell>
        </row>
        <row r="88">
          <cell r="B88">
            <v>2</v>
          </cell>
        </row>
        <row r="89">
          <cell r="B89">
            <v>1</v>
          </cell>
        </row>
        <row r="90">
          <cell r="B90">
            <v>1</v>
          </cell>
        </row>
        <row r="91">
          <cell r="B91">
            <v>1</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8">
          <cell r="B128">
            <v>2393183</v>
          </cell>
        </row>
      </sheetData>
      <sheetData sheetId="3">
        <row r="2">
          <cell r="B2">
            <v>49179</v>
          </cell>
        </row>
        <row r="3">
          <cell r="B3">
            <v>83445</v>
          </cell>
        </row>
        <row r="4">
          <cell r="B4">
            <v>118189</v>
          </cell>
        </row>
        <row r="5">
          <cell r="B5">
            <v>157934</v>
          </cell>
        </row>
        <row r="6">
          <cell r="B6">
            <v>161905</v>
          </cell>
        </row>
        <row r="7">
          <cell r="B7">
            <v>193237</v>
          </cell>
        </row>
        <row r="8">
          <cell r="B8">
            <v>214687</v>
          </cell>
        </row>
        <row r="9">
          <cell r="B9">
            <v>261513</v>
          </cell>
        </row>
        <row r="10">
          <cell r="B10">
            <v>271158</v>
          </cell>
        </row>
        <row r="11">
          <cell r="B11">
            <v>333301</v>
          </cell>
        </row>
        <row r="13">
          <cell r="B13">
            <v>46799</v>
          </cell>
        </row>
        <row r="14">
          <cell r="B14">
            <v>37849</v>
          </cell>
        </row>
        <row r="15">
          <cell r="B15">
            <v>17107</v>
          </cell>
        </row>
        <row r="16">
          <cell r="B16">
            <v>8077</v>
          </cell>
        </row>
        <row r="17">
          <cell r="B17">
            <v>7645</v>
          </cell>
        </row>
        <row r="18">
          <cell r="B18">
            <v>6598</v>
          </cell>
        </row>
        <row r="19">
          <cell r="B19">
            <v>5725</v>
          </cell>
        </row>
        <row r="20">
          <cell r="B20">
            <v>5163</v>
          </cell>
        </row>
        <row r="21">
          <cell r="B21">
            <v>4030</v>
          </cell>
        </row>
        <row r="22">
          <cell r="B22">
            <v>3941</v>
          </cell>
        </row>
        <row r="23">
          <cell r="B23">
            <v>3743</v>
          </cell>
        </row>
        <row r="24">
          <cell r="B24">
            <v>2815</v>
          </cell>
        </row>
        <row r="25">
          <cell r="B25">
            <v>2760</v>
          </cell>
        </row>
        <row r="26">
          <cell r="B26">
            <v>2663</v>
          </cell>
        </row>
        <row r="27">
          <cell r="B27">
            <v>2363</v>
          </cell>
        </row>
        <row r="28">
          <cell r="B28">
            <v>2210</v>
          </cell>
        </row>
        <row r="29">
          <cell r="B29">
            <v>2035</v>
          </cell>
        </row>
        <row r="30">
          <cell r="B30">
            <v>2009</v>
          </cell>
        </row>
        <row r="31">
          <cell r="B31">
            <v>1989</v>
          </cell>
        </row>
        <row r="32">
          <cell r="B32">
            <v>1929</v>
          </cell>
        </row>
        <row r="33">
          <cell r="B33">
            <v>1914</v>
          </cell>
        </row>
        <row r="34">
          <cell r="B34">
            <v>1573</v>
          </cell>
        </row>
        <row r="35">
          <cell r="B35">
            <v>1358</v>
          </cell>
        </row>
        <row r="36">
          <cell r="B36">
            <v>1260</v>
          </cell>
        </row>
        <row r="37">
          <cell r="B37">
            <v>1099</v>
          </cell>
        </row>
        <row r="38">
          <cell r="B38">
            <v>1070</v>
          </cell>
        </row>
        <row r="39">
          <cell r="B39">
            <v>982</v>
          </cell>
        </row>
        <row r="40">
          <cell r="B40">
            <v>901</v>
          </cell>
        </row>
        <row r="41">
          <cell r="B41">
            <v>863</v>
          </cell>
        </row>
        <row r="42">
          <cell r="B42">
            <v>768</v>
          </cell>
        </row>
        <row r="43">
          <cell r="B43">
            <v>606</v>
          </cell>
        </row>
        <row r="44">
          <cell r="B44">
            <v>569</v>
          </cell>
        </row>
        <row r="45">
          <cell r="B45">
            <v>533</v>
          </cell>
        </row>
        <row r="46">
          <cell r="B46">
            <v>487</v>
          </cell>
        </row>
        <row r="47">
          <cell r="B47">
            <v>387</v>
          </cell>
        </row>
        <row r="48">
          <cell r="B48">
            <v>298</v>
          </cell>
        </row>
        <row r="49">
          <cell r="B49">
            <v>239</v>
          </cell>
        </row>
        <row r="50">
          <cell r="B50">
            <v>233</v>
          </cell>
        </row>
        <row r="51">
          <cell r="B51">
            <v>231</v>
          </cell>
        </row>
        <row r="52">
          <cell r="B52">
            <v>206</v>
          </cell>
        </row>
        <row r="53">
          <cell r="B53">
            <v>193</v>
          </cell>
        </row>
        <row r="54">
          <cell r="B54">
            <v>186</v>
          </cell>
        </row>
        <row r="55">
          <cell r="B55">
            <v>179</v>
          </cell>
        </row>
        <row r="56">
          <cell r="B56">
            <v>143</v>
          </cell>
        </row>
        <row r="57">
          <cell r="B57">
            <v>122</v>
          </cell>
        </row>
        <row r="58">
          <cell r="B58">
            <v>64</v>
          </cell>
        </row>
        <row r="59">
          <cell r="B59">
            <v>57</v>
          </cell>
        </row>
        <row r="60">
          <cell r="B60">
            <v>53</v>
          </cell>
        </row>
        <row r="61">
          <cell r="B61">
            <v>52</v>
          </cell>
        </row>
        <row r="62">
          <cell r="B62">
            <v>50</v>
          </cell>
        </row>
        <row r="63">
          <cell r="B63">
            <v>50</v>
          </cell>
        </row>
        <row r="64">
          <cell r="B64">
            <v>47</v>
          </cell>
        </row>
        <row r="65">
          <cell r="B65">
            <v>31</v>
          </cell>
        </row>
        <row r="66">
          <cell r="B66">
            <v>30</v>
          </cell>
        </row>
        <row r="67">
          <cell r="B67">
            <v>29</v>
          </cell>
        </row>
        <row r="68">
          <cell r="B68">
            <v>28</v>
          </cell>
        </row>
        <row r="69">
          <cell r="B69">
            <v>27</v>
          </cell>
        </row>
        <row r="70">
          <cell r="B70">
            <v>25</v>
          </cell>
        </row>
        <row r="71">
          <cell r="B71">
            <v>23</v>
          </cell>
        </row>
        <row r="72">
          <cell r="B72">
            <v>23</v>
          </cell>
        </row>
        <row r="73">
          <cell r="B73">
            <v>22</v>
          </cell>
        </row>
        <row r="74">
          <cell r="B74">
            <v>18</v>
          </cell>
        </row>
        <row r="75">
          <cell r="B75">
            <v>17</v>
          </cell>
        </row>
        <row r="76">
          <cell r="B76">
            <v>17</v>
          </cell>
        </row>
        <row r="77">
          <cell r="B77">
            <v>13</v>
          </cell>
        </row>
        <row r="78">
          <cell r="B78">
            <v>13</v>
          </cell>
        </row>
        <row r="79">
          <cell r="B79">
            <v>13</v>
          </cell>
        </row>
        <row r="80">
          <cell r="B80">
            <v>8</v>
          </cell>
        </row>
        <row r="81">
          <cell r="B81">
            <v>6</v>
          </cell>
        </row>
        <row r="82">
          <cell r="B82">
            <v>5</v>
          </cell>
        </row>
        <row r="83">
          <cell r="B83">
            <v>4</v>
          </cell>
        </row>
        <row r="84">
          <cell r="B84">
            <v>4</v>
          </cell>
        </row>
        <row r="85">
          <cell r="B85">
            <v>3</v>
          </cell>
        </row>
        <row r="86">
          <cell r="B86">
            <v>3</v>
          </cell>
        </row>
        <row r="87">
          <cell r="B87">
            <v>1</v>
          </cell>
        </row>
        <row r="88">
          <cell r="B88">
            <v>1</v>
          </cell>
        </row>
        <row r="89">
          <cell r="B89">
            <v>1</v>
          </cell>
        </row>
        <row r="90">
          <cell r="B90">
            <v>1</v>
          </cell>
        </row>
        <row r="91">
          <cell r="B91">
            <v>1</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8">
          <cell r="B128">
            <v>1871204</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A80" activeCellId="0" sqref="A80:L8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Pears!A2</f>
        <v>Algeria</v>
      </c>
      <c r="B6" s="14" t="n">
        <f aca="false">[1]Pears!B2</f>
        <v>139.353</v>
      </c>
      <c r="C6" s="14" t="str">
        <f aca="false">[1]Pears!C2</f>
        <v>nd</v>
      </c>
      <c r="D6" s="14" t="str">
        <f aca="false">[1]Pears!D2</f>
        <v>nd</v>
      </c>
    </row>
    <row r="7" customFormat="false" ht="12.75" hidden="false" customHeight="false" outlineLevel="0" collapsed="false">
      <c r="A7" s="13" t="str">
        <f aca="false">[1]Pears!A3</f>
        <v>Argentina</v>
      </c>
      <c r="B7" s="14" t="n">
        <f aca="false">[1]Pears!B3</f>
        <v>520</v>
      </c>
      <c r="C7" s="14" t="n">
        <f aca="false">[1]Pears!C3</f>
        <v>454.424</v>
      </c>
      <c r="D7" s="14" t="n">
        <f aca="false">[1]Pears!D3</f>
        <v>271158</v>
      </c>
    </row>
    <row r="8" customFormat="false" ht="12.75" hidden="false" customHeight="false" outlineLevel="0" collapsed="false">
      <c r="A8" s="13" t="str">
        <f aca="false">[1]Pears!A4</f>
        <v>Australia</v>
      </c>
      <c r="B8" s="14" t="n">
        <f aca="false">[1]Pears!B4</f>
        <v>131.845</v>
      </c>
      <c r="C8" s="14" t="n">
        <f aca="false">[1]Pears!C4</f>
        <v>3.235</v>
      </c>
      <c r="D8" s="14" t="n">
        <f aca="false">[1]Pears!D4</f>
        <v>4030</v>
      </c>
    </row>
    <row r="9" customFormat="false" ht="12.75" hidden="false" customHeight="false" outlineLevel="0" collapsed="false">
      <c r="A9" s="13" t="str">
        <f aca="false">[1]Pears!A5</f>
        <v>Canada</v>
      </c>
      <c r="B9" s="14" t="n">
        <f aca="false">[1]Pears!B5</f>
        <v>13.381</v>
      </c>
      <c r="C9" s="14" t="n">
        <f aca="false">[1]Pears!C5</f>
        <v>0.239</v>
      </c>
      <c r="D9" s="14" t="n">
        <f aca="false">[1]Pears!D5</f>
        <v>239</v>
      </c>
    </row>
    <row r="10" customFormat="false" ht="12.75" hidden="false" customHeight="false" outlineLevel="0" collapsed="false">
      <c r="A10" s="13" t="str">
        <f aca="false">[1]Pears!A6</f>
        <v>Chile</v>
      </c>
      <c r="B10" s="14" t="n">
        <f aca="false">[1]Pears!B6</f>
        <v>160</v>
      </c>
      <c r="C10" s="14" t="n">
        <f aca="false">[1]Pears!C6</f>
        <v>239.021</v>
      </c>
      <c r="D10" s="14" t="n">
        <f aca="false">[1]Pears!D6</f>
        <v>193237</v>
      </c>
    </row>
    <row r="11" customFormat="false" ht="12.75" hidden="false" customHeight="false" outlineLevel="0" collapsed="false">
      <c r="A11" s="13" t="str">
        <f aca="false">[1]Pears!A7</f>
        <v>Egypt</v>
      </c>
      <c r="B11" s="14" t="n">
        <f aca="false">[1]Pears!B7</f>
        <v>50.414</v>
      </c>
      <c r="C11" s="14" t="n">
        <f aca="false">[1]Pears!C7</f>
        <v>0.002</v>
      </c>
      <c r="D11" s="14" t="n">
        <f aca="false">[1]Pears!D7</f>
        <v>1</v>
      </c>
    </row>
    <row r="12" customFormat="false" ht="12.75" hidden="false" customHeight="false" outlineLevel="0" collapsed="false">
      <c r="A12" s="13" t="str">
        <f aca="false">[1]Pears!A8</f>
        <v>France</v>
      </c>
      <c r="B12" s="14" t="n">
        <f aca="false">[1]Pears!B8</f>
        <v>202.708</v>
      </c>
      <c r="C12" s="14" t="n">
        <f aca="false">[1]Pears!C8</f>
        <v>43.937</v>
      </c>
      <c r="D12" s="14" t="n">
        <f aca="false">[1]Pears!D8</f>
        <v>37849</v>
      </c>
    </row>
    <row r="13" customFormat="false" ht="12.75" hidden="false" customHeight="false" outlineLevel="0" collapsed="false">
      <c r="A13" s="13" t="str">
        <f aca="false">[1]Pears!A9</f>
        <v>Israel</v>
      </c>
      <c r="B13" s="14" t="n">
        <f aca="false">[1]Pears!B9</f>
        <v>32.637</v>
      </c>
      <c r="C13" s="14" t="str">
        <f aca="false">[1]Pears!C9</f>
        <v>0.00</v>
      </c>
      <c r="D13" s="14" t="str">
        <f aca="false">[1]Pears!D9</f>
        <v>0.00</v>
      </c>
    </row>
    <row r="14" customFormat="false" ht="12.75" hidden="false" customHeight="false" outlineLevel="0" collapsed="false">
      <c r="A14" s="13" t="str">
        <f aca="false">[1]Pears!A10</f>
        <v>Morocco</v>
      </c>
      <c r="B14" s="14" t="n">
        <f aca="false">[1]Pears!B10</f>
        <v>43.894</v>
      </c>
      <c r="C14" s="14" t="n">
        <f aca="false">[1]Pears!C10</f>
        <v>0.267</v>
      </c>
      <c r="D14" s="14" t="n">
        <f aca="false">[1]Pears!D10</f>
        <v>179</v>
      </c>
    </row>
    <row r="15" customFormat="false" ht="12.75" hidden="false" customHeight="false" outlineLevel="0" collapsed="false">
      <c r="A15" s="13" t="str">
        <f aca="false">[1]Pears!A11</f>
        <v>New Zealand</v>
      </c>
      <c r="B15" s="14" t="n">
        <f aca="false">[1]Pears!B11</f>
        <v>35</v>
      </c>
      <c r="C15" s="14" t="n">
        <f aca="false">[1]Pears!C11</f>
        <v>5.777</v>
      </c>
      <c r="D15" s="14" t="n">
        <f aca="false">[1]Pears!D11</f>
        <v>6598</v>
      </c>
    </row>
    <row r="16" customFormat="false" ht="12.75" hidden="false" customHeight="false" outlineLevel="0" collapsed="false">
      <c r="A16" s="13" t="str">
        <f aca="false">[1]Pears!A12</f>
        <v>South Africa</v>
      </c>
      <c r="B16" s="14" t="n">
        <f aca="false">[1]Pears!B12</f>
        <v>345.731</v>
      </c>
      <c r="C16" s="14" t="n">
        <f aca="false">[1]Pears!C12</f>
        <v>174.948</v>
      </c>
      <c r="D16" s="14" t="n">
        <f aca="false">[1]Pears!D12</f>
        <v>118189</v>
      </c>
    </row>
    <row r="17" customFormat="false" ht="12.75" hidden="false" customHeight="false" outlineLevel="0" collapsed="false">
      <c r="A17" s="13" t="str">
        <f aca="false">[1]Pears!A13</f>
        <v>Tunisia</v>
      </c>
      <c r="B17" s="14" t="n">
        <f aca="false">[1]Pears!B13</f>
        <v>55</v>
      </c>
      <c r="C17" s="14" t="n">
        <f aca="false">[1]Pears!C13</f>
        <v>3.699</v>
      </c>
      <c r="D17" s="14" t="n">
        <f aca="false">[1]Pears!D13</f>
        <v>1989</v>
      </c>
    </row>
    <row r="18" customFormat="false" ht="12.75" hidden="false" customHeight="false" outlineLevel="0" collapsed="false">
      <c r="A18" s="13" t="str">
        <f aca="false">[1]Pears!A14</f>
        <v>Uruguay</v>
      </c>
      <c r="B18" s="14" t="n">
        <f aca="false">[1]Pears!B14</f>
        <v>18.697</v>
      </c>
      <c r="C18" s="14" t="n">
        <f aca="false">[1]Pears!C14</f>
        <v>4.321</v>
      </c>
      <c r="D18" s="14" t="n">
        <f aca="false">[1]Pears!D14</f>
        <v>2009</v>
      </c>
    </row>
    <row r="19" customFormat="false" ht="12.75" hidden="false" customHeight="false" outlineLevel="0" collapsed="false">
      <c r="A19" s="13" t="str">
        <f aca="false">[1]Pears!A15</f>
        <v>Zimbabwe</v>
      </c>
      <c r="B19" s="14" t="n">
        <f aca="false">[1]Pears!B15</f>
        <v>0.275</v>
      </c>
      <c r="C19" s="14" t="str">
        <f aca="false">[1]Pears!C15</f>
        <v>0.00</v>
      </c>
      <c r="D19" s="14" t="str">
        <f aca="false">[1]Pears!D15</f>
        <v>0.00</v>
      </c>
    </row>
    <row r="20" customFormat="false" ht="12.75" hidden="false" customHeight="false" outlineLevel="0" collapsed="false">
      <c r="A20" s="15" t="s">
        <v>9</v>
      </c>
      <c r="B20" s="16" t="n">
        <f aca="false">100*1000*SUM($B$6:B19)/[1]Production_Quantity!$B$92</f>
        <v>8.82722633799025</v>
      </c>
      <c r="C20" s="17" t="n">
        <f aca="false">100*1000*SUM($C$6:C19)/SUM([1]Export_Quantity!$B128)</f>
        <v>38.854947574005</v>
      </c>
      <c r="D20" s="16" t="n">
        <f aca="false">100*SUM($D$6:D19)/SUM([1]Export_Value!$B128)</f>
        <v>33.960915004457</v>
      </c>
    </row>
    <row r="21" customFormat="false" ht="12.75" hidden="false" customHeight="false" outlineLevel="0" collapsed="false">
      <c r="A21" s="18" t="s">
        <v>10</v>
      </c>
      <c r="B21" s="19" t="n">
        <f aca="false">MEDIAN([1]Production_Quantity!$B$2:$B$89)/1000</f>
        <v>20.643</v>
      </c>
      <c r="C21" s="19" t="n">
        <f aca="false">MEDIAN([1]Export_Quantity!$B$2:$B$125)/1000</f>
        <v>0.076</v>
      </c>
      <c r="D21" s="19" t="n">
        <f aca="false">MEDIAN([1]Export_Value!$B$2:$B$125)</f>
        <v>47</v>
      </c>
    </row>
    <row r="22" customFormat="false" ht="12.75" hidden="false" customHeight="false" outlineLevel="0" collapsed="false">
      <c r="A22" s="20" t="s">
        <v>11</v>
      </c>
      <c r="B22" s="19" t="n">
        <f aca="false">AVERAGE([1]Production_Quantity!$B$2:$B$89)/1000</f>
        <v>236.921172413793</v>
      </c>
      <c r="C22" s="19" t="n">
        <f aca="false">AVERAGE([1]Export_Quantity!$B$2:$B$125)/1000</f>
        <v>20.7175040650407</v>
      </c>
      <c r="D22" s="19" t="n">
        <f aca="false">AVERAGE([1]Export_Value!$B$2:$B$125)</f>
        <v>16497.0569105691</v>
      </c>
    </row>
    <row r="23" customFormat="false" ht="12.75" hidden="false" customHeight="false" outlineLevel="0" collapsed="false">
      <c r="A23" s="21"/>
      <c r="B23" s="22"/>
      <c r="C23" s="22"/>
      <c r="D23" s="22"/>
    </row>
    <row r="24" customFormat="false" ht="12.75" hidden="false" customHeight="true" outlineLevel="0" collapsed="false">
      <c r="A24" s="23" t="s">
        <v>12</v>
      </c>
      <c r="B24" s="23"/>
      <c r="C24" s="23"/>
      <c r="D24" s="23"/>
    </row>
    <row r="25" customFormat="false" ht="12.75" hidden="false" customHeight="false" outlineLevel="0" collapsed="false">
      <c r="A25" s="23"/>
      <c r="B25" s="23"/>
      <c r="C25" s="23"/>
      <c r="D25" s="23"/>
    </row>
    <row r="26" customFormat="false" ht="12.75" hidden="false" customHeight="false" outlineLevel="0" collapsed="false">
      <c r="A26" s="23"/>
      <c r="B26" s="23"/>
      <c r="C26" s="23"/>
      <c r="D26" s="23"/>
    </row>
    <row r="27" customFormat="false" ht="12.75" hidden="false" customHeight="false" outlineLevel="0" collapsed="false">
      <c r="A27" s="23"/>
      <c r="B27" s="23"/>
      <c r="C27" s="23"/>
      <c r="D27" s="23"/>
    </row>
    <row r="28" customFormat="false" ht="12.75" hidden="false" customHeight="false" outlineLevel="0" collapsed="false">
      <c r="A28" s="23"/>
      <c r="B28" s="23"/>
      <c r="C28" s="23"/>
      <c r="D28" s="23"/>
    </row>
    <row r="29" customFormat="false" ht="12.75" hidden="false" customHeight="false" outlineLevel="0" collapsed="false">
      <c r="A29" s="23"/>
      <c r="B29" s="23"/>
      <c r="C29" s="23"/>
      <c r="D29" s="23"/>
    </row>
    <row r="30" customFormat="false" ht="12.75" hidden="false" customHeight="false" outlineLevel="0" collapsed="false">
      <c r="A30" s="23"/>
      <c r="B30" s="23"/>
      <c r="C30" s="23"/>
      <c r="D30" s="23"/>
      <c r="E30" s="24"/>
      <c r="F30" s="24"/>
      <c r="G30" s="24"/>
      <c r="H30" s="24"/>
      <c r="I30" s="24"/>
      <c r="J30" s="24"/>
      <c r="K30" s="24"/>
      <c r="L30" s="24"/>
    </row>
    <row r="31" customFormat="false" ht="12.75" hidden="false" customHeight="false" outlineLevel="0" collapsed="false">
      <c r="A31" s="23"/>
      <c r="B31" s="23"/>
      <c r="C31" s="23"/>
      <c r="D31" s="23"/>
      <c r="E31" s="24"/>
      <c r="F31" s="24"/>
      <c r="G31" s="24"/>
      <c r="H31" s="24"/>
      <c r="I31" s="24"/>
      <c r="J31" s="24"/>
      <c r="K31" s="24"/>
      <c r="L31" s="24"/>
    </row>
    <row r="32" customFormat="false" ht="12.75" hidden="false" customHeight="false" outlineLevel="0" collapsed="false">
      <c r="A32" s="23"/>
      <c r="B32" s="23"/>
      <c r="C32" s="23"/>
      <c r="D32" s="23"/>
      <c r="E32" s="24"/>
      <c r="F32" s="24"/>
      <c r="G32" s="24"/>
      <c r="H32" s="24"/>
      <c r="I32" s="24"/>
      <c r="J32" s="24"/>
      <c r="K32" s="24"/>
      <c r="L32" s="24"/>
    </row>
    <row r="33" customFormat="false" ht="12.75" hidden="false" customHeight="true" outlineLevel="0" collapsed="false">
      <c r="A33" s="23" t="s">
        <v>13</v>
      </c>
      <c r="B33" s="23"/>
      <c r="C33" s="23"/>
      <c r="D33" s="23"/>
    </row>
    <row r="34" customFormat="false" ht="12.75" hidden="false" customHeight="false" outlineLevel="0" collapsed="false">
      <c r="A34" s="23"/>
      <c r="B34" s="23"/>
      <c r="C34" s="23"/>
      <c r="D34" s="23"/>
    </row>
    <row r="35" customFormat="false" ht="12.75" hidden="false" customHeight="false" outlineLevel="0" collapsed="false">
      <c r="A35" s="23"/>
      <c r="B35" s="23"/>
      <c r="C35" s="23"/>
      <c r="D35" s="23"/>
    </row>
    <row r="36" customFormat="false" ht="12.75" hidden="false" customHeight="false" outlineLevel="0" collapsed="false">
      <c r="A36" s="23"/>
      <c r="B36" s="23"/>
      <c r="C36" s="23"/>
      <c r="D36" s="23"/>
    </row>
    <row r="37" customFormat="false" ht="12.75" hidden="false" customHeight="false" outlineLevel="0" collapsed="false">
      <c r="A37" s="23"/>
      <c r="B37" s="23"/>
      <c r="C37" s="23"/>
      <c r="D37" s="23"/>
    </row>
    <row r="38" customFormat="false" ht="12.75" hidden="false" customHeight="true" outlineLevel="0" collapsed="false">
      <c r="A38" s="25" t="s">
        <v>14</v>
      </c>
      <c r="B38" s="25"/>
      <c r="C38" s="25"/>
      <c r="D38" s="25"/>
    </row>
    <row r="39" customFormat="false" ht="12.75" hidden="false" customHeight="false" outlineLevel="0" collapsed="false">
      <c r="A39" s="25"/>
      <c r="B39" s="25"/>
      <c r="C39" s="25"/>
      <c r="D39" s="25"/>
    </row>
    <row r="40" customFormat="false" ht="12.75" hidden="false" customHeight="false" outlineLevel="0" collapsed="false">
      <c r="A40" s="25"/>
      <c r="B40" s="25"/>
      <c r="C40" s="25"/>
      <c r="D40" s="25"/>
    </row>
    <row r="41" customFormat="false" ht="12.75" hidden="false" customHeight="false" outlineLevel="0" collapsed="false">
      <c r="A41" s="25"/>
      <c r="B41" s="25"/>
      <c r="C41" s="25"/>
      <c r="D41" s="25"/>
    </row>
    <row r="77" customFormat="false" ht="12.75" hidden="false" customHeight="true" outlineLevel="0" collapsed="false">
      <c r="F77" s="26" t="s">
        <v>15</v>
      </c>
      <c r="G77" s="26"/>
      <c r="H77" s="26"/>
      <c r="I77" s="26"/>
      <c r="J77" s="26"/>
      <c r="K77" s="26"/>
      <c r="L77" s="26"/>
    </row>
    <row r="78" customFormat="false" ht="12.75" hidden="false" customHeight="false" outlineLevel="0" collapsed="false">
      <c r="F78" s="26"/>
      <c r="G78" s="26"/>
      <c r="H78" s="26"/>
      <c r="I78" s="26"/>
      <c r="J78" s="26"/>
      <c r="K78" s="26"/>
      <c r="L78" s="26"/>
    </row>
    <row r="79" customFormat="false" ht="12.75" hidden="false" customHeight="false" outlineLevel="0" collapsed="false">
      <c r="A79" s="27"/>
      <c r="B79" s="28"/>
      <c r="C79" s="28"/>
      <c r="D79" s="28"/>
      <c r="E79" s="28"/>
      <c r="F79" s="28"/>
      <c r="G79" s="28"/>
      <c r="H79" s="28"/>
      <c r="I79" s="28"/>
      <c r="J79" s="28"/>
      <c r="K79" s="28"/>
      <c r="L79" s="28"/>
    </row>
    <row r="80" customFormat="false" ht="12.75" hidden="false" customHeight="true" outlineLevel="0" collapsed="false">
      <c r="A80" s="23" t="s">
        <v>16</v>
      </c>
      <c r="B80" s="23"/>
      <c r="C80" s="23"/>
      <c r="D80" s="23"/>
      <c r="E80" s="23"/>
      <c r="F80" s="23"/>
      <c r="G80" s="23"/>
      <c r="H80" s="23"/>
      <c r="I80" s="23"/>
      <c r="J80" s="23"/>
      <c r="K80" s="23"/>
      <c r="L80" s="23"/>
    </row>
    <row r="81" customFormat="false" ht="12.75" hidden="false" customHeight="false" outlineLevel="0" collapsed="false">
      <c r="A81" s="23"/>
      <c r="B81" s="23"/>
      <c r="C81" s="23"/>
      <c r="D81" s="23"/>
      <c r="E81" s="23"/>
      <c r="F81" s="23"/>
      <c r="G81" s="23"/>
      <c r="H81" s="23"/>
      <c r="I81" s="23"/>
      <c r="J81" s="23"/>
      <c r="K81" s="23"/>
      <c r="L81" s="23"/>
    </row>
    <row r="82" customFormat="false" ht="12.75" hidden="false" customHeight="false" outlineLevel="0" collapsed="false">
      <c r="A82" s="23"/>
      <c r="B82" s="23"/>
      <c r="C82" s="23"/>
      <c r="D82" s="23"/>
      <c r="E82" s="23"/>
      <c r="F82" s="23"/>
      <c r="G82" s="23"/>
      <c r="H82" s="23"/>
      <c r="I82" s="23"/>
      <c r="J82" s="23"/>
      <c r="K82" s="23"/>
      <c r="L82" s="23"/>
    </row>
  </sheetData>
  <mergeCells count="9">
    <mergeCell ref="A1:L1"/>
    <mergeCell ref="A3:D3"/>
    <mergeCell ref="F3:L3"/>
    <mergeCell ref="B5:C5"/>
    <mergeCell ref="A24:D32"/>
    <mergeCell ref="A33:D37"/>
    <mergeCell ref="A38:D41"/>
    <mergeCell ref="F77:L78"/>
    <mergeCell ref="A80:L82"/>
  </mergeCells>
  <conditionalFormatting sqref="A1: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0-07-21T16:17:48Z</dcterms:modified>
  <cp:revision>0</cp:revision>
  <dc:subject/>
  <dc:title/>
</cp:coreProperties>
</file>