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es" sheetId="1" state="visible" r:id="rId2"/>
  </sheets>
  <externalReferences>
    <externalReference r:id="rId3"/>
  </externalReferences>
  <definedNames>
    <definedName function="false" hidden="false" name="Apples" vbProcedure="false">Apples!$A$1:$E$32</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pples:  U.S. import-eligible countries; world production and exports</t>
  </si>
  <si>
    <t xml:space="preserve">Total production, exports and export value (2007) for countries eligible to ship apples to the United States</t>
  </si>
  <si>
    <t xml:space="preserve">Top world producers and exporters of appl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ple production</a:t>
            </a:r>
          </a:p>
        </c:rich>
      </c:tx>
      <c:layout>
        <c:manualLayout>
          <c:xMode val="edge"/>
          <c:yMode val="edge"/>
          <c:x val="0.377329071489826"/>
          <c:y val="0.0416837782340862"/>
        </c:manualLayout>
      </c:layout>
      <c:overlay val="0"/>
      <c:spPr>
        <a:noFill/>
        <a:ln w="0">
          <a:noFill/>
        </a:ln>
      </c:spPr>
    </c:title>
    <c:autoTitleDeleted val="0"/>
    <c:plotArea>
      <c:layout>
        <c:manualLayout>
          <c:xMode val="edge"/>
          <c:yMode val="edge"/>
          <c:x val="0.0240898105558587"/>
          <c:y val="0.131930184804928"/>
          <c:w val="0.952911826615733"/>
          <c:h val="0.78552361396303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Argentina</c:v>
                </c:pt>
                <c:pt idx="1">
                  <c:v>Chile</c:v>
                </c:pt>
                <c:pt idx="2">
                  <c:v>India</c:v>
                </c:pt>
                <c:pt idx="3">
                  <c:v>France</c:v>
                </c:pt>
                <c:pt idx="4">
                  <c:v>Italy</c:v>
                </c:pt>
                <c:pt idx="5">
                  <c:v>Russian Federation</c:v>
                </c:pt>
                <c:pt idx="6">
                  <c:v>Turkey</c:v>
                </c:pt>
                <c:pt idx="7">
                  <c:v>Iran, Islamic Republic of</c:v>
                </c:pt>
                <c:pt idx="8">
                  <c:v>United States of America</c:v>
                </c:pt>
                <c:pt idx="9">
                  <c:v>China</c:v>
                </c:pt>
              </c:strCache>
            </c:strRef>
          </c:cat>
          <c:val>
            <c:numRef>
              <c:f>[1]Production_Quantity!$B$2:$B$11</c:f>
              <c:numCache>
                <c:formatCode>General</c:formatCode>
                <c:ptCount val="10"/>
                <c:pt idx="0">
                  <c:v>1300000</c:v>
                </c:pt>
                <c:pt idx="1">
                  <c:v>1370000</c:v>
                </c:pt>
                <c:pt idx="2">
                  <c:v>2001400</c:v>
                </c:pt>
                <c:pt idx="3">
                  <c:v>2143670</c:v>
                </c:pt>
                <c:pt idx="4">
                  <c:v>2230191</c:v>
                </c:pt>
                <c:pt idx="5">
                  <c:v>2333000</c:v>
                </c:pt>
                <c:pt idx="6">
                  <c:v>2457845</c:v>
                </c:pt>
                <c:pt idx="7">
                  <c:v>2660000</c:v>
                </c:pt>
                <c:pt idx="8">
                  <c:v>4237730</c:v>
                </c:pt>
                <c:pt idx="9">
                  <c:v>27865889</c:v>
                </c:pt>
              </c:numCache>
            </c:numRef>
          </c:val>
        </c:ser>
        <c:gapWidth val="150"/>
        <c:overlap val="0"/>
        <c:axId val="47711693"/>
        <c:axId val="49280839"/>
      </c:barChart>
      <c:catAx>
        <c:axId val="47711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0839"/>
        <c:crossesAt val="0"/>
        <c:auto val="1"/>
        <c:lblAlgn val="ctr"/>
        <c:lblOffset val="100"/>
        <c:noMultiLvlLbl val="0"/>
      </c:catAx>
      <c:valAx>
        <c:axId val="492808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213552361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169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pple exports</a:t>
            </a:r>
          </a:p>
        </c:rich>
      </c:tx>
      <c:layout>
        <c:manualLayout>
          <c:xMode val="edge"/>
          <c:yMode val="edge"/>
          <c:x val="0.396897170031964"/>
          <c:y val="0.0429890669780278"/>
        </c:manualLayout>
      </c:layout>
      <c:overlay val="0"/>
      <c:spPr>
        <a:noFill/>
        <a:ln w="0">
          <a:noFill/>
        </a:ln>
      </c:spPr>
    </c:title>
    <c:autoTitleDeleted val="0"/>
    <c:plotArea>
      <c:layout>
        <c:manualLayout>
          <c:xMode val="edge"/>
          <c:yMode val="edge"/>
          <c:x val="0.0237779683480159"/>
          <c:y val="0.151576265789194"/>
          <c:w val="0.952132221096125"/>
          <c:h val="0.75830591232353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w Zealand</c:v>
                </c:pt>
                <c:pt idx="1">
                  <c:v>South Africa</c:v>
                </c:pt>
                <c:pt idx="2">
                  <c:v>Belgium</c:v>
                </c:pt>
                <c:pt idx="3">
                  <c:v>Netherlands</c:v>
                </c:pt>
                <c:pt idx="4">
                  <c:v>Poland</c:v>
                </c:pt>
                <c:pt idx="5">
                  <c:v>United States of America</c:v>
                </c:pt>
                <c:pt idx="6">
                  <c:v>France</c:v>
                </c:pt>
                <c:pt idx="7">
                  <c:v>Italy</c:v>
                </c:pt>
                <c:pt idx="8">
                  <c:v>China</c:v>
                </c:pt>
                <c:pt idx="9">
                  <c:v>Chile</c:v>
                </c:pt>
              </c:strCache>
            </c:strRef>
          </c:cat>
          <c:val>
            <c:numRef>
              <c:f>[1]Export_Quantity!$B$2:$B$11</c:f>
              <c:numCache>
                <c:formatCode>General</c:formatCode>
                <c:ptCount val="10"/>
                <c:pt idx="0">
                  <c:v>292413</c:v>
                </c:pt>
                <c:pt idx="1">
                  <c:v>334336</c:v>
                </c:pt>
                <c:pt idx="2">
                  <c:v>344289</c:v>
                </c:pt>
                <c:pt idx="3">
                  <c:v>395218</c:v>
                </c:pt>
                <c:pt idx="4">
                  <c:v>434506</c:v>
                </c:pt>
                <c:pt idx="5">
                  <c:v>663465</c:v>
                </c:pt>
                <c:pt idx="6">
                  <c:v>685339</c:v>
                </c:pt>
                <c:pt idx="7">
                  <c:v>784886</c:v>
                </c:pt>
                <c:pt idx="8">
                  <c:v>1020315</c:v>
                </c:pt>
                <c:pt idx="9">
                  <c:v>1549269</c:v>
                </c:pt>
              </c:numCache>
            </c:numRef>
          </c:val>
        </c:ser>
        <c:gapWidth val="150"/>
        <c:overlap val="0"/>
        <c:axId val="2210909"/>
        <c:axId val="7861231"/>
      </c:barChart>
      <c:catAx>
        <c:axId val="2210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231"/>
        <c:crossesAt val="0"/>
        <c:auto val="1"/>
        <c:lblAlgn val="ctr"/>
        <c:lblOffset val="100"/>
        <c:noMultiLvlLbl val="0"/>
      </c:catAx>
      <c:valAx>
        <c:axId val="7861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89714467678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ple export values</a:t>
            </a:r>
          </a:p>
        </c:rich>
      </c:tx>
      <c:layout>
        <c:manualLayout>
          <c:xMode val="edge"/>
          <c:yMode val="edge"/>
          <c:x val="0.355917733798991"/>
          <c:y val="0.0422652508848636"/>
        </c:manualLayout>
      </c:layout>
      <c:overlay val="0"/>
      <c:spPr>
        <a:noFill/>
        <a:ln w="0">
          <a:noFill/>
        </a:ln>
      </c:spPr>
    </c:title>
    <c:autoTitleDeleted val="0"/>
    <c:plotArea>
      <c:layout>
        <c:manualLayout>
          <c:xMode val="edge"/>
          <c:yMode val="edge"/>
          <c:x val="0.0283275126115638"/>
          <c:y val="0.150947324588799"/>
          <c:w val="0.947923942568879"/>
          <c:h val="0.7559858421819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7"/>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land</c:v>
                </c:pt>
                <c:pt idx="1">
                  <c:v>South Africa</c:v>
                </c:pt>
                <c:pt idx="2">
                  <c:v>New Zealand</c:v>
                </c:pt>
                <c:pt idx="3">
                  <c:v>Belgium</c:v>
                </c:pt>
                <c:pt idx="4">
                  <c:v>Netherlands</c:v>
                </c:pt>
                <c:pt idx="5">
                  <c:v>China</c:v>
                </c:pt>
                <c:pt idx="6">
                  <c:v>United States of America</c:v>
                </c:pt>
                <c:pt idx="7">
                  <c:v>France</c:v>
                </c:pt>
                <c:pt idx="8">
                  <c:v>Italy</c:v>
                </c:pt>
                <c:pt idx="9">
                  <c:v>Chile</c:v>
                </c:pt>
              </c:strCache>
            </c:strRef>
          </c:cat>
          <c:val>
            <c:numRef>
              <c:f>[1]Export_Value!$B$2:$B$11</c:f>
              <c:numCache>
                <c:formatCode>General</c:formatCode>
                <c:ptCount val="10"/>
                <c:pt idx="0">
                  <c:v>176236</c:v>
                </c:pt>
                <c:pt idx="1">
                  <c:v>212304</c:v>
                </c:pt>
                <c:pt idx="2">
                  <c:v>265069</c:v>
                </c:pt>
                <c:pt idx="3">
                  <c:v>269287</c:v>
                </c:pt>
                <c:pt idx="4">
                  <c:v>383795</c:v>
                </c:pt>
                <c:pt idx="5">
                  <c:v>512938</c:v>
                </c:pt>
                <c:pt idx="6">
                  <c:v>651292</c:v>
                </c:pt>
                <c:pt idx="7">
                  <c:v>681142</c:v>
                </c:pt>
                <c:pt idx="8">
                  <c:v>747211</c:v>
                </c:pt>
                <c:pt idx="9">
                  <c:v>1104730</c:v>
                </c:pt>
              </c:numCache>
            </c:numRef>
          </c:val>
        </c:ser>
        <c:gapWidth val="150"/>
        <c:overlap val="0"/>
        <c:axId val="79005189"/>
        <c:axId val="72745461"/>
      </c:barChart>
      <c:catAx>
        <c:axId val="79005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5461"/>
        <c:crossesAt val="0"/>
        <c:auto val="1"/>
        <c:lblAlgn val="ctr"/>
        <c:lblOffset val="100"/>
        <c:noMultiLvlLbl val="0"/>
      </c:catAx>
      <c:valAx>
        <c:axId val="72745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0056214865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005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4</xdr:row>
      <xdr:rowOff>95760</xdr:rowOff>
    </xdr:to>
    <xdr:graphicFrame>
      <xdr:nvGraphicFramePr>
        <xdr:cNvPr id="0" name="Chart 1"/>
        <xdr:cNvGraphicFramePr/>
      </xdr:nvGraphicFramePr>
      <xdr:xfrm>
        <a:off x="5394600" y="713880"/>
        <a:ext cx="4617360" cy="350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6</xdr:row>
      <xdr:rowOff>162000</xdr:rowOff>
    </xdr:to>
    <xdr:graphicFrame>
      <xdr:nvGraphicFramePr>
        <xdr:cNvPr id="1" name="Chart 2"/>
        <xdr:cNvGraphicFramePr/>
      </xdr:nvGraphicFramePr>
      <xdr:xfrm>
        <a:off x="5394600" y="4457520"/>
        <a:ext cx="461736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48</xdr:row>
      <xdr:rowOff>28800</xdr:rowOff>
    </xdr:from>
    <xdr:to>
      <xdr:col>12</xdr:col>
      <xdr:colOff>31680</xdr:colOff>
      <xdr:row>69</xdr:row>
      <xdr:rowOff>86040</xdr:rowOff>
    </xdr:to>
    <xdr:graphicFrame>
      <xdr:nvGraphicFramePr>
        <xdr:cNvPr id="2" name="Chart 3"/>
        <xdr:cNvGraphicFramePr/>
      </xdr:nvGraphicFramePr>
      <xdr:xfrm>
        <a:off x="5404680" y="8039160"/>
        <a:ext cx="4638240" cy="345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Ap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es"/>
      <sheetName val="Production_Quantity"/>
      <sheetName val="Export_Quantity"/>
      <sheetName val="Export_Value"/>
    </sheetNames>
    <sheetDataSet>
      <sheetData sheetId="0">
        <row r="2">
          <cell r="A2" t="str">
            <v>Argentina</v>
          </cell>
          <cell r="B2">
            <v>1300</v>
          </cell>
          <cell r="C2">
            <v>283.211</v>
          </cell>
          <cell r="D2">
            <v>158408</v>
          </cell>
        </row>
        <row r="3">
          <cell r="A3" t="str">
            <v>Australia*</v>
          </cell>
          <cell r="B3">
            <v>270.476</v>
          </cell>
          <cell r="C3">
            <v>4.656</v>
          </cell>
          <cell r="D3">
            <v>6351</v>
          </cell>
        </row>
        <row r="4">
          <cell r="A4" t="str">
            <v>Brazil</v>
          </cell>
          <cell r="B4">
            <v>1115.38</v>
          </cell>
          <cell r="C4">
            <v>112.076</v>
          </cell>
          <cell r="D4">
            <v>68618</v>
          </cell>
        </row>
        <row r="5">
          <cell r="A5" t="str">
            <v>Canada</v>
          </cell>
          <cell r="B5">
            <v>405.089</v>
          </cell>
          <cell r="C5">
            <v>38.89</v>
          </cell>
          <cell r="D5">
            <v>33610</v>
          </cell>
        </row>
        <row r="6">
          <cell r="A6" t="str">
            <v>Chile*</v>
          </cell>
          <cell r="B6">
            <v>1370</v>
          </cell>
          <cell r="C6">
            <v>1549.269</v>
          </cell>
          <cell r="D6">
            <v>1104730</v>
          </cell>
        </row>
        <row r="7">
          <cell r="A7" t="str">
            <v>Ecuador</v>
          </cell>
          <cell r="B7">
            <v>17.5</v>
          </cell>
          <cell r="C7">
            <v>0.004</v>
          </cell>
          <cell r="D7">
            <v>3</v>
          </cell>
        </row>
        <row r="8">
          <cell r="A8" t="str">
            <v>France*</v>
          </cell>
          <cell r="B8">
            <v>2143.67</v>
          </cell>
          <cell r="C8">
            <v>685.339</v>
          </cell>
          <cell r="D8">
            <v>681142</v>
          </cell>
        </row>
        <row r="9">
          <cell r="A9" t="str">
            <v>Guyana</v>
          </cell>
          <cell r="B9" t="str">
            <v>nd</v>
          </cell>
          <cell r="C9">
            <v>0.004</v>
          </cell>
          <cell r="D9">
            <v>1</v>
          </cell>
        </row>
        <row r="10">
          <cell r="A10" t="str">
            <v>Israel</v>
          </cell>
          <cell r="B10">
            <v>101.226</v>
          </cell>
          <cell r="C10">
            <v>3.603</v>
          </cell>
          <cell r="D10">
            <v>4820</v>
          </cell>
        </row>
        <row r="11">
          <cell r="A11" t="str">
            <v>Jordan</v>
          </cell>
          <cell r="B11">
            <v>31.523</v>
          </cell>
          <cell r="C11">
            <v>2.162</v>
          </cell>
          <cell r="D11">
            <v>1629</v>
          </cell>
        </row>
        <row r="12">
          <cell r="A12" t="str">
            <v>Lebanon</v>
          </cell>
          <cell r="B12">
            <v>125.2</v>
          </cell>
          <cell r="C12">
            <v>53.371</v>
          </cell>
          <cell r="D12">
            <v>12339</v>
          </cell>
        </row>
        <row r="13">
          <cell r="A13" t="str">
            <v>Mexico*</v>
          </cell>
          <cell r="B13">
            <v>505.078</v>
          </cell>
          <cell r="C13">
            <v>0.252</v>
          </cell>
          <cell r="D13">
            <v>362</v>
          </cell>
        </row>
        <row r="14">
          <cell r="A14" t="str">
            <v>New Zealand</v>
          </cell>
          <cell r="B14">
            <v>355</v>
          </cell>
          <cell r="C14">
            <v>292.413</v>
          </cell>
          <cell r="D14">
            <v>265069</v>
          </cell>
        </row>
        <row r="15">
          <cell r="A15" t="str">
            <v>South Africa</v>
          </cell>
          <cell r="B15">
            <v>709.912</v>
          </cell>
          <cell r="C15">
            <v>334.336</v>
          </cell>
          <cell r="D15">
            <v>212304</v>
          </cell>
        </row>
        <row r="16">
          <cell r="A16" t="str">
            <v>Spain*</v>
          </cell>
          <cell r="B16">
            <v>667.7</v>
          </cell>
          <cell r="C16">
            <v>99.337</v>
          </cell>
          <cell r="D16">
            <v>71124</v>
          </cell>
        </row>
        <row r="17">
          <cell r="A17" t="str">
            <v>Uruguay</v>
          </cell>
          <cell r="B17">
            <v>66.874</v>
          </cell>
          <cell r="C17">
            <v>9.124</v>
          </cell>
          <cell r="D17">
            <v>4855</v>
          </cell>
        </row>
        <row r="18">
          <cell r="A18" t="str">
            <v>Zimbabwe</v>
          </cell>
          <cell r="B18">
            <v>7</v>
          </cell>
          <cell r="C18">
            <v>0.036</v>
          </cell>
          <cell r="D18">
            <v>13</v>
          </cell>
        </row>
      </sheetData>
      <sheetData sheetId="1">
        <row r="2">
          <cell r="B2">
            <v>1300000</v>
          </cell>
        </row>
        <row r="3">
          <cell r="B3">
            <v>1370000</v>
          </cell>
        </row>
        <row r="4">
          <cell r="B4">
            <v>2001400</v>
          </cell>
        </row>
        <row r="5">
          <cell r="B5">
            <v>2143670</v>
          </cell>
        </row>
        <row r="6">
          <cell r="B6">
            <v>2230191</v>
          </cell>
        </row>
        <row r="7">
          <cell r="B7">
            <v>2333000</v>
          </cell>
        </row>
        <row r="8">
          <cell r="B8">
            <v>2457845</v>
          </cell>
        </row>
        <row r="9">
          <cell r="B9">
            <v>2660000</v>
          </cell>
        </row>
        <row r="10">
          <cell r="B10">
            <v>4237730</v>
          </cell>
        </row>
        <row r="11">
          <cell r="B11">
            <v>27865889</v>
          </cell>
        </row>
        <row r="13">
          <cell r="B13">
            <v>1115380</v>
          </cell>
        </row>
        <row r="14">
          <cell r="B14">
            <v>1070036</v>
          </cell>
        </row>
        <row r="15">
          <cell r="B15">
            <v>1039967</v>
          </cell>
        </row>
        <row r="16">
          <cell r="B16">
            <v>840100</v>
          </cell>
        </row>
        <row r="17">
          <cell r="B17">
            <v>754900</v>
          </cell>
        </row>
        <row r="18">
          <cell r="B18">
            <v>709912</v>
          </cell>
        </row>
        <row r="19">
          <cell r="B19">
            <v>667700</v>
          </cell>
        </row>
        <row r="20">
          <cell r="B20">
            <v>635000</v>
          </cell>
        </row>
        <row r="21">
          <cell r="B21">
            <v>557944</v>
          </cell>
        </row>
        <row r="22">
          <cell r="B22">
            <v>538000</v>
          </cell>
        </row>
        <row r="23">
          <cell r="B23">
            <v>505078</v>
          </cell>
        </row>
        <row r="24">
          <cell r="B24">
            <v>502500</v>
          </cell>
        </row>
        <row r="25">
          <cell r="B25">
            <v>477882</v>
          </cell>
        </row>
        <row r="26">
          <cell r="B26">
            <v>475370</v>
          </cell>
        </row>
        <row r="27">
          <cell r="B27">
            <v>441575</v>
          </cell>
        </row>
        <row r="28">
          <cell r="B28">
            <v>435686</v>
          </cell>
        </row>
        <row r="29">
          <cell r="B29">
            <v>426816</v>
          </cell>
        </row>
        <row r="30">
          <cell r="B30">
            <v>405089</v>
          </cell>
        </row>
        <row r="31">
          <cell r="B31">
            <v>391000</v>
          </cell>
        </row>
        <row r="32">
          <cell r="B32">
            <v>355000</v>
          </cell>
        </row>
        <row r="33">
          <cell r="B33">
            <v>347900</v>
          </cell>
        </row>
        <row r="34">
          <cell r="B34">
            <v>280247</v>
          </cell>
        </row>
        <row r="35">
          <cell r="B35">
            <v>276939</v>
          </cell>
        </row>
        <row r="36">
          <cell r="B36">
            <v>270476</v>
          </cell>
        </row>
        <row r="37">
          <cell r="B37">
            <v>263488</v>
          </cell>
        </row>
        <row r="38">
          <cell r="B38">
            <v>262928</v>
          </cell>
        </row>
        <row r="39">
          <cell r="B39">
            <v>260081</v>
          </cell>
        </row>
        <row r="40">
          <cell r="B40">
            <v>245228</v>
          </cell>
        </row>
        <row r="41">
          <cell r="B41">
            <v>218189</v>
          </cell>
        </row>
        <row r="42">
          <cell r="B42">
            <v>198200</v>
          </cell>
        </row>
        <row r="43">
          <cell r="B43">
            <v>190010</v>
          </cell>
        </row>
        <row r="44">
          <cell r="B44">
            <v>187003</v>
          </cell>
        </row>
        <row r="45">
          <cell r="B45">
            <v>152089</v>
          </cell>
        </row>
        <row r="46">
          <cell r="B46">
            <v>136744</v>
          </cell>
        </row>
        <row r="47">
          <cell r="B47">
            <v>126000</v>
          </cell>
        </row>
        <row r="48">
          <cell r="B48">
            <v>125200</v>
          </cell>
        </row>
        <row r="49">
          <cell r="B49">
            <v>122000</v>
          </cell>
        </row>
        <row r="50">
          <cell r="B50">
            <v>114492</v>
          </cell>
        </row>
        <row r="51">
          <cell r="B51">
            <v>113086</v>
          </cell>
        </row>
        <row r="52">
          <cell r="B52">
            <v>111000</v>
          </cell>
        </row>
        <row r="53">
          <cell r="B53">
            <v>102000</v>
          </cell>
        </row>
        <row r="54">
          <cell r="B54">
            <v>101660</v>
          </cell>
        </row>
        <row r="55">
          <cell r="B55">
            <v>101300</v>
          </cell>
        </row>
        <row r="56">
          <cell r="B56">
            <v>101226</v>
          </cell>
        </row>
        <row r="57">
          <cell r="B57">
            <v>80174</v>
          </cell>
        </row>
        <row r="58">
          <cell r="B58">
            <v>66874</v>
          </cell>
        </row>
        <row r="59">
          <cell r="B59">
            <v>60962</v>
          </cell>
        </row>
        <row r="60">
          <cell r="B60">
            <v>42000</v>
          </cell>
        </row>
        <row r="61">
          <cell r="B61">
            <v>40619</v>
          </cell>
        </row>
        <row r="62">
          <cell r="B62">
            <v>36000</v>
          </cell>
        </row>
        <row r="63">
          <cell r="B63">
            <v>34546</v>
          </cell>
        </row>
        <row r="64">
          <cell r="B64">
            <v>32000</v>
          </cell>
        </row>
        <row r="65">
          <cell r="B65">
            <v>31523</v>
          </cell>
        </row>
        <row r="66">
          <cell r="B66">
            <v>31000</v>
          </cell>
        </row>
        <row r="67">
          <cell r="B67">
            <v>30542</v>
          </cell>
        </row>
        <row r="68">
          <cell r="B68">
            <v>26165</v>
          </cell>
        </row>
        <row r="69">
          <cell r="B69">
            <v>22448</v>
          </cell>
        </row>
        <row r="70">
          <cell r="B70">
            <v>20100</v>
          </cell>
        </row>
        <row r="71">
          <cell r="B71">
            <v>19000</v>
          </cell>
        </row>
        <row r="72">
          <cell r="B72">
            <v>19000</v>
          </cell>
        </row>
        <row r="73">
          <cell r="B73">
            <v>17724</v>
          </cell>
        </row>
        <row r="74">
          <cell r="B74">
            <v>17500</v>
          </cell>
        </row>
        <row r="75">
          <cell r="B75">
            <v>17500</v>
          </cell>
        </row>
        <row r="76">
          <cell r="B76">
            <v>16000</v>
          </cell>
        </row>
        <row r="77">
          <cell r="B77">
            <v>10919</v>
          </cell>
        </row>
        <row r="78">
          <cell r="B78">
            <v>9850</v>
          </cell>
        </row>
        <row r="79">
          <cell r="B79">
            <v>8594</v>
          </cell>
        </row>
        <row r="80">
          <cell r="B80">
            <v>7100</v>
          </cell>
        </row>
        <row r="81">
          <cell r="B81">
            <v>7076</v>
          </cell>
        </row>
        <row r="82">
          <cell r="B82">
            <v>7000</v>
          </cell>
        </row>
        <row r="83">
          <cell r="B83">
            <v>5374</v>
          </cell>
        </row>
        <row r="84">
          <cell r="B84">
            <v>4125</v>
          </cell>
        </row>
        <row r="85">
          <cell r="B85">
            <v>4087</v>
          </cell>
        </row>
        <row r="86">
          <cell r="B86">
            <v>3564</v>
          </cell>
        </row>
        <row r="87">
          <cell r="B87">
            <v>3468</v>
          </cell>
        </row>
        <row r="88">
          <cell r="B88">
            <v>2891</v>
          </cell>
        </row>
        <row r="89">
          <cell r="B89">
            <v>1300</v>
          </cell>
        </row>
        <row r="90">
          <cell r="B90">
            <v>1062</v>
          </cell>
        </row>
        <row r="91">
          <cell r="B91">
            <v>650</v>
          </cell>
        </row>
        <row r="92">
          <cell r="B92">
            <v>570</v>
          </cell>
        </row>
        <row r="93">
          <cell r="B93">
            <v>175</v>
          </cell>
        </row>
        <row r="94">
          <cell r="B94">
            <v>120</v>
          </cell>
        </row>
        <row r="95">
          <cell r="B95">
            <v>100</v>
          </cell>
        </row>
        <row r="98">
          <cell r="B98">
            <v>61854118</v>
          </cell>
        </row>
      </sheetData>
      <sheetData sheetId="2">
        <row r="2">
          <cell r="B2">
            <v>292413</v>
          </cell>
        </row>
        <row r="3">
          <cell r="B3">
            <v>334336</v>
          </cell>
        </row>
        <row r="4">
          <cell r="B4">
            <v>344289</v>
          </cell>
        </row>
        <row r="5">
          <cell r="B5">
            <v>395218</v>
          </cell>
        </row>
        <row r="6">
          <cell r="B6">
            <v>434506</v>
          </cell>
        </row>
        <row r="7">
          <cell r="B7">
            <v>663465</v>
          </cell>
        </row>
        <row r="8">
          <cell r="B8">
            <v>685339</v>
          </cell>
        </row>
        <row r="9">
          <cell r="B9">
            <v>784886</v>
          </cell>
        </row>
        <row r="10">
          <cell r="B10">
            <v>1020315</v>
          </cell>
        </row>
        <row r="11">
          <cell r="B11">
            <v>1549269</v>
          </cell>
        </row>
        <row r="13">
          <cell r="B13">
            <v>283211</v>
          </cell>
        </row>
        <row r="14">
          <cell r="B14">
            <v>221110</v>
          </cell>
        </row>
        <row r="15">
          <cell r="B15">
            <v>146560</v>
          </cell>
        </row>
        <row r="16">
          <cell r="B16">
            <v>125282</v>
          </cell>
        </row>
        <row r="17">
          <cell r="B17">
            <v>112076</v>
          </cell>
        </row>
        <row r="18">
          <cell r="B18">
            <v>99337</v>
          </cell>
        </row>
        <row r="19">
          <cell r="B19">
            <v>86123</v>
          </cell>
        </row>
        <row r="20">
          <cell r="B20">
            <v>78367</v>
          </cell>
        </row>
        <row r="21">
          <cell r="B21">
            <v>74189</v>
          </cell>
        </row>
        <row r="22">
          <cell r="B22">
            <v>73214</v>
          </cell>
        </row>
        <row r="23">
          <cell r="B23">
            <v>72455</v>
          </cell>
        </row>
        <row r="24">
          <cell r="B24">
            <v>53371</v>
          </cell>
        </row>
        <row r="25">
          <cell r="B25">
            <v>52049</v>
          </cell>
        </row>
        <row r="26">
          <cell r="B26">
            <v>50953</v>
          </cell>
        </row>
        <row r="27">
          <cell r="B27">
            <v>43885</v>
          </cell>
        </row>
        <row r="28">
          <cell r="B28">
            <v>38936</v>
          </cell>
        </row>
        <row r="29">
          <cell r="B29">
            <v>38890</v>
          </cell>
        </row>
        <row r="30">
          <cell r="B30">
            <v>32655</v>
          </cell>
        </row>
        <row r="31">
          <cell r="B31">
            <v>32055</v>
          </cell>
        </row>
        <row r="32">
          <cell r="B32">
            <v>29110</v>
          </cell>
        </row>
        <row r="33">
          <cell r="B33">
            <v>25728</v>
          </cell>
        </row>
        <row r="34">
          <cell r="B34">
            <v>25176</v>
          </cell>
        </row>
        <row r="35">
          <cell r="B35">
            <v>20684</v>
          </cell>
        </row>
        <row r="36">
          <cell r="B36">
            <v>19611</v>
          </cell>
        </row>
        <row r="37">
          <cell r="B37">
            <v>19217</v>
          </cell>
        </row>
        <row r="38">
          <cell r="B38">
            <v>19177</v>
          </cell>
        </row>
        <row r="39">
          <cell r="B39">
            <v>17483</v>
          </cell>
        </row>
        <row r="40">
          <cell r="B40">
            <v>11912</v>
          </cell>
        </row>
        <row r="41">
          <cell r="B41">
            <v>9644</v>
          </cell>
        </row>
        <row r="42">
          <cell r="B42">
            <v>9320</v>
          </cell>
        </row>
        <row r="43">
          <cell r="B43">
            <v>9124</v>
          </cell>
        </row>
        <row r="44">
          <cell r="B44">
            <v>9101</v>
          </cell>
        </row>
        <row r="45">
          <cell r="B45">
            <v>8560</v>
          </cell>
        </row>
        <row r="46">
          <cell r="B46">
            <v>7228</v>
          </cell>
        </row>
        <row r="47">
          <cell r="B47">
            <v>7062</v>
          </cell>
        </row>
        <row r="48">
          <cell r="B48">
            <v>6486</v>
          </cell>
        </row>
        <row r="49">
          <cell r="B49">
            <v>6177</v>
          </cell>
        </row>
        <row r="50">
          <cell r="B50">
            <v>5971</v>
          </cell>
        </row>
        <row r="51">
          <cell r="B51">
            <v>4656</v>
          </cell>
        </row>
        <row r="52">
          <cell r="B52">
            <v>4403</v>
          </cell>
        </row>
        <row r="53">
          <cell r="B53">
            <v>4129</v>
          </cell>
        </row>
        <row r="54">
          <cell r="B54">
            <v>3739</v>
          </cell>
        </row>
        <row r="55">
          <cell r="B55">
            <v>3672</v>
          </cell>
        </row>
        <row r="56">
          <cell r="B56">
            <v>3603</v>
          </cell>
        </row>
        <row r="57">
          <cell r="B57">
            <v>3523</v>
          </cell>
        </row>
        <row r="58">
          <cell r="B58">
            <v>2403</v>
          </cell>
        </row>
        <row r="59">
          <cell r="B59">
            <v>2358</v>
          </cell>
        </row>
        <row r="60">
          <cell r="B60">
            <v>2162</v>
          </cell>
        </row>
        <row r="61">
          <cell r="B61">
            <v>1897</v>
          </cell>
        </row>
        <row r="62">
          <cell r="B62">
            <v>1670</v>
          </cell>
        </row>
        <row r="63">
          <cell r="B63">
            <v>1653</v>
          </cell>
        </row>
        <row r="64">
          <cell r="B64">
            <v>1335</v>
          </cell>
        </row>
        <row r="65">
          <cell r="B65">
            <v>1330</v>
          </cell>
        </row>
        <row r="66">
          <cell r="B66">
            <v>1242</v>
          </cell>
        </row>
        <row r="67">
          <cell r="B67">
            <v>690</v>
          </cell>
        </row>
        <row r="68">
          <cell r="B68">
            <v>614</v>
          </cell>
        </row>
        <row r="69">
          <cell r="B69">
            <v>582</v>
          </cell>
        </row>
        <row r="70">
          <cell r="B70">
            <v>551</v>
          </cell>
        </row>
        <row r="71">
          <cell r="B71">
            <v>428</v>
          </cell>
        </row>
        <row r="72">
          <cell r="B72">
            <v>427</v>
          </cell>
        </row>
        <row r="73">
          <cell r="B73">
            <v>252</v>
          </cell>
        </row>
        <row r="74">
          <cell r="B74">
            <v>205</v>
          </cell>
        </row>
        <row r="75">
          <cell r="B75">
            <v>186</v>
          </cell>
        </row>
        <row r="76">
          <cell r="B76">
            <v>178</v>
          </cell>
        </row>
        <row r="77">
          <cell r="B77">
            <v>147</v>
          </cell>
        </row>
        <row r="78">
          <cell r="B78">
            <v>140</v>
          </cell>
        </row>
        <row r="79">
          <cell r="B79">
            <v>109</v>
          </cell>
        </row>
        <row r="80">
          <cell r="B80">
            <v>103</v>
          </cell>
        </row>
        <row r="81">
          <cell r="B81">
            <v>80</v>
          </cell>
        </row>
        <row r="82">
          <cell r="B82">
            <v>72</v>
          </cell>
        </row>
        <row r="83">
          <cell r="B83">
            <v>60</v>
          </cell>
        </row>
        <row r="84">
          <cell r="B84">
            <v>56</v>
          </cell>
        </row>
        <row r="85">
          <cell r="B85">
            <v>36</v>
          </cell>
        </row>
        <row r="86">
          <cell r="B86">
            <v>35</v>
          </cell>
        </row>
        <row r="87">
          <cell r="B87">
            <v>32</v>
          </cell>
        </row>
        <row r="88">
          <cell r="B88">
            <v>29</v>
          </cell>
        </row>
        <row r="89">
          <cell r="B89">
            <v>22</v>
          </cell>
        </row>
        <row r="90">
          <cell r="B90">
            <v>21</v>
          </cell>
        </row>
        <row r="91">
          <cell r="B91">
            <v>21</v>
          </cell>
        </row>
        <row r="92">
          <cell r="B92">
            <v>17</v>
          </cell>
        </row>
        <row r="93">
          <cell r="B93">
            <v>15</v>
          </cell>
        </row>
        <row r="94">
          <cell r="B94">
            <v>15</v>
          </cell>
        </row>
        <row r="95">
          <cell r="B95">
            <v>14</v>
          </cell>
        </row>
        <row r="96">
          <cell r="B96">
            <v>12</v>
          </cell>
        </row>
        <row r="97">
          <cell r="B97">
            <v>12</v>
          </cell>
        </row>
        <row r="98">
          <cell r="B98">
            <v>12</v>
          </cell>
        </row>
        <row r="99">
          <cell r="B99">
            <v>9</v>
          </cell>
        </row>
        <row r="100">
          <cell r="B100">
            <v>9</v>
          </cell>
        </row>
        <row r="101">
          <cell r="B101">
            <v>7</v>
          </cell>
        </row>
        <row r="102">
          <cell r="B102">
            <v>6</v>
          </cell>
        </row>
        <row r="103">
          <cell r="B103">
            <v>4</v>
          </cell>
        </row>
        <row r="104">
          <cell r="B104">
            <v>4</v>
          </cell>
        </row>
        <row r="105">
          <cell r="B105">
            <v>3</v>
          </cell>
        </row>
        <row r="106">
          <cell r="B106">
            <v>2</v>
          </cell>
        </row>
        <row r="107">
          <cell r="B107">
            <v>2</v>
          </cell>
        </row>
        <row r="108">
          <cell r="B108">
            <v>2</v>
          </cell>
        </row>
        <row r="109">
          <cell r="B109">
            <v>2</v>
          </cell>
        </row>
        <row r="110">
          <cell r="B110">
            <v>1</v>
          </cell>
        </row>
        <row r="111">
          <cell r="B111">
            <v>1</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6">
          <cell r="B146">
            <v>7871060</v>
          </cell>
        </row>
      </sheetData>
      <sheetData sheetId="3">
        <row r="2">
          <cell r="B2">
            <v>176236</v>
          </cell>
        </row>
        <row r="3">
          <cell r="B3">
            <v>212304</v>
          </cell>
        </row>
        <row r="4">
          <cell r="B4">
            <v>265069</v>
          </cell>
        </row>
        <row r="5">
          <cell r="B5">
            <v>269287</v>
          </cell>
        </row>
        <row r="6">
          <cell r="B6">
            <v>383795</v>
          </cell>
        </row>
        <row r="7">
          <cell r="B7">
            <v>512938</v>
          </cell>
        </row>
        <row r="8">
          <cell r="B8">
            <v>651292</v>
          </cell>
        </row>
        <row r="9">
          <cell r="B9">
            <v>681142</v>
          </cell>
        </row>
        <row r="10">
          <cell r="B10">
            <v>747211</v>
          </cell>
        </row>
        <row r="11">
          <cell r="B11">
            <v>1104730</v>
          </cell>
        </row>
        <row r="13">
          <cell r="B13">
            <v>158408</v>
          </cell>
        </row>
        <row r="14">
          <cell r="B14">
            <v>113737</v>
          </cell>
        </row>
        <row r="15">
          <cell r="B15">
            <v>110548</v>
          </cell>
        </row>
        <row r="16">
          <cell r="B16">
            <v>75594</v>
          </cell>
        </row>
        <row r="17">
          <cell r="B17">
            <v>71124</v>
          </cell>
        </row>
        <row r="18">
          <cell r="B18">
            <v>68973</v>
          </cell>
        </row>
        <row r="19">
          <cell r="B19">
            <v>68618</v>
          </cell>
        </row>
        <row r="20">
          <cell r="B20">
            <v>56186</v>
          </cell>
        </row>
        <row r="21">
          <cell r="B21">
            <v>33610</v>
          </cell>
        </row>
        <row r="22">
          <cell r="B22">
            <v>26447</v>
          </cell>
        </row>
        <row r="23">
          <cell r="B23">
            <v>25391</v>
          </cell>
        </row>
        <row r="24">
          <cell r="B24">
            <v>23810</v>
          </cell>
        </row>
        <row r="25">
          <cell r="B25">
            <v>22428</v>
          </cell>
        </row>
        <row r="26">
          <cell r="B26">
            <v>21308</v>
          </cell>
        </row>
        <row r="27">
          <cell r="B27">
            <v>20229</v>
          </cell>
        </row>
        <row r="28">
          <cell r="B28">
            <v>17217</v>
          </cell>
        </row>
        <row r="29">
          <cell r="B29">
            <v>16509</v>
          </cell>
        </row>
        <row r="30">
          <cell r="B30">
            <v>16135</v>
          </cell>
        </row>
        <row r="31">
          <cell r="B31">
            <v>15405</v>
          </cell>
        </row>
        <row r="32">
          <cell r="B32">
            <v>15356</v>
          </cell>
        </row>
        <row r="33">
          <cell r="B33">
            <v>12339</v>
          </cell>
        </row>
        <row r="34">
          <cell r="B34">
            <v>10779</v>
          </cell>
        </row>
        <row r="35">
          <cell r="B35">
            <v>10197</v>
          </cell>
        </row>
        <row r="36">
          <cell r="B36">
            <v>8070</v>
          </cell>
        </row>
        <row r="37">
          <cell r="B37">
            <v>7684</v>
          </cell>
        </row>
        <row r="38">
          <cell r="B38">
            <v>7372</v>
          </cell>
        </row>
        <row r="39">
          <cell r="B39">
            <v>7193</v>
          </cell>
        </row>
        <row r="40">
          <cell r="B40">
            <v>6783</v>
          </cell>
        </row>
        <row r="41">
          <cell r="B41">
            <v>6356</v>
          </cell>
        </row>
        <row r="42">
          <cell r="B42">
            <v>6351</v>
          </cell>
        </row>
        <row r="43">
          <cell r="B43">
            <v>5942</v>
          </cell>
        </row>
        <row r="44">
          <cell r="B44">
            <v>5847</v>
          </cell>
        </row>
        <row r="45">
          <cell r="B45">
            <v>5295</v>
          </cell>
        </row>
        <row r="46">
          <cell r="B46">
            <v>4855</v>
          </cell>
        </row>
        <row r="47">
          <cell r="B47">
            <v>4820</v>
          </cell>
        </row>
        <row r="48">
          <cell r="B48">
            <v>4650</v>
          </cell>
        </row>
        <row r="49">
          <cell r="B49">
            <v>3954</v>
          </cell>
        </row>
        <row r="50">
          <cell r="B50">
            <v>3837</v>
          </cell>
        </row>
        <row r="51">
          <cell r="B51">
            <v>3763</v>
          </cell>
        </row>
        <row r="52">
          <cell r="B52">
            <v>3165</v>
          </cell>
        </row>
        <row r="53">
          <cell r="B53">
            <v>3034</v>
          </cell>
        </row>
        <row r="54">
          <cell r="B54">
            <v>2661</v>
          </cell>
        </row>
        <row r="55">
          <cell r="B55">
            <v>2538</v>
          </cell>
        </row>
        <row r="56">
          <cell r="B56">
            <v>2389</v>
          </cell>
        </row>
        <row r="57">
          <cell r="B57">
            <v>2119</v>
          </cell>
        </row>
        <row r="58">
          <cell r="B58">
            <v>1799</v>
          </cell>
        </row>
        <row r="59">
          <cell r="B59">
            <v>1629</v>
          </cell>
        </row>
        <row r="60">
          <cell r="B60">
            <v>1167</v>
          </cell>
        </row>
        <row r="61">
          <cell r="B61">
            <v>1080</v>
          </cell>
        </row>
        <row r="62">
          <cell r="B62">
            <v>1012</v>
          </cell>
        </row>
        <row r="63">
          <cell r="B63">
            <v>882</v>
          </cell>
        </row>
        <row r="64">
          <cell r="B64">
            <v>451</v>
          </cell>
        </row>
        <row r="65">
          <cell r="B65">
            <v>411</v>
          </cell>
        </row>
        <row r="66">
          <cell r="B66">
            <v>379</v>
          </cell>
        </row>
        <row r="67">
          <cell r="B67">
            <v>362</v>
          </cell>
        </row>
        <row r="68">
          <cell r="B68">
            <v>330</v>
          </cell>
        </row>
        <row r="69">
          <cell r="B69">
            <v>311</v>
          </cell>
        </row>
        <row r="70">
          <cell r="B70">
            <v>304</v>
          </cell>
        </row>
        <row r="71">
          <cell r="B71">
            <v>301</v>
          </cell>
        </row>
        <row r="72">
          <cell r="B72">
            <v>250</v>
          </cell>
        </row>
        <row r="73">
          <cell r="B73">
            <v>239</v>
          </cell>
        </row>
        <row r="74">
          <cell r="B74">
            <v>222</v>
          </cell>
        </row>
        <row r="75">
          <cell r="B75">
            <v>177</v>
          </cell>
        </row>
        <row r="76">
          <cell r="B76">
            <v>147</v>
          </cell>
        </row>
        <row r="77">
          <cell r="B77">
            <v>95</v>
          </cell>
        </row>
        <row r="78">
          <cell r="B78">
            <v>88</v>
          </cell>
        </row>
        <row r="79">
          <cell r="B79">
            <v>88</v>
          </cell>
        </row>
        <row r="80">
          <cell r="B80">
            <v>84</v>
          </cell>
        </row>
        <row r="81">
          <cell r="B81">
            <v>59</v>
          </cell>
        </row>
        <row r="82">
          <cell r="B82">
            <v>50</v>
          </cell>
        </row>
        <row r="83">
          <cell r="B83">
            <v>47</v>
          </cell>
        </row>
        <row r="84">
          <cell r="B84">
            <v>34</v>
          </cell>
        </row>
        <row r="85">
          <cell r="B85">
            <v>33</v>
          </cell>
        </row>
        <row r="86">
          <cell r="B86">
            <v>28</v>
          </cell>
        </row>
        <row r="87">
          <cell r="B87">
            <v>27</v>
          </cell>
        </row>
        <row r="88">
          <cell r="B88">
            <v>24</v>
          </cell>
        </row>
        <row r="89">
          <cell r="B89">
            <v>21</v>
          </cell>
        </row>
        <row r="90">
          <cell r="B90">
            <v>15</v>
          </cell>
        </row>
        <row r="91">
          <cell r="B91">
            <v>13</v>
          </cell>
        </row>
        <row r="92">
          <cell r="B92">
            <v>11</v>
          </cell>
        </row>
        <row r="93">
          <cell r="B93">
            <v>11</v>
          </cell>
        </row>
        <row r="94">
          <cell r="B94">
            <v>11</v>
          </cell>
        </row>
        <row r="95">
          <cell r="B95">
            <v>11</v>
          </cell>
        </row>
        <row r="96">
          <cell r="B96">
            <v>10</v>
          </cell>
        </row>
        <row r="97">
          <cell r="B97">
            <v>10</v>
          </cell>
        </row>
        <row r="98">
          <cell r="B98">
            <v>8</v>
          </cell>
        </row>
        <row r="99">
          <cell r="B99">
            <v>6</v>
          </cell>
        </row>
        <row r="100">
          <cell r="B100">
            <v>4</v>
          </cell>
        </row>
        <row r="101">
          <cell r="B101">
            <v>4</v>
          </cell>
        </row>
        <row r="102">
          <cell r="B102">
            <v>3</v>
          </cell>
        </row>
        <row r="103">
          <cell r="B103">
            <v>3</v>
          </cell>
        </row>
        <row r="104">
          <cell r="B104">
            <v>3</v>
          </cell>
        </row>
        <row r="105">
          <cell r="B105">
            <v>2</v>
          </cell>
        </row>
        <row r="106">
          <cell r="B106">
            <v>2</v>
          </cell>
        </row>
        <row r="107">
          <cell r="B107">
            <v>1</v>
          </cell>
        </row>
        <row r="108">
          <cell r="B108">
            <v>1</v>
          </cell>
        </row>
        <row r="109">
          <cell r="B109">
            <v>1</v>
          </cell>
        </row>
        <row r="110">
          <cell r="B110">
            <v>1</v>
          </cell>
        </row>
        <row r="111">
          <cell r="B111">
            <v>1</v>
          </cell>
        </row>
        <row r="112">
          <cell r="B112">
            <v>1</v>
          </cell>
        </row>
        <row r="113">
          <cell r="B113">
            <v>1</v>
          </cell>
        </row>
        <row r="114">
          <cell r="B114">
            <v>1</v>
          </cell>
        </row>
        <row r="115">
          <cell r="B115">
            <v>1</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6">
          <cell r="B146">
            <v>548400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74" activeCellId="0" sqref="A74:L7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pples!A2</f>
        <v>Argentina</v>
      </c>
      <c r="B6" s="14" t="n">
        <f aca="false">[1]Apples!B2</f>
        <v>1300</v>
      </c>
      <c r="C6" s="14" t="n">
        <f aca="false">[1]Apples!C2</f>
        <v>283.211</v>
      </c>
      <c r="D6" s="14" t="n">
        <f aca="false">[1]Apples!D2</f>
        <v>158408</v>
      </c>
    </row>
    <row r="7" customFormat="false" ht="12.75" hidden="false" customHeight="false" outlineLevel="0" collapsed="false">
      <c r="A7" s="13" t="str">
        <f aca="false">[1]Apples!A3</f>
        <v>Australia*</v>
      </c>
      <c r="B7" s="14" t="n">
        <f aca="false">[1]Apples!B3</f>
        <v>270.476</v>
      </c>
      <c r="C7" s="14" t="n">
        <f aca="false">[1]Apples!C3</f>
        <v>4.656</v>
      </c>
      <c r="D7" s="14" t="n">
        <f aca="false">[1]Apples!D3</f>
        <v>6351</v>
      </c>
    </row>
    <row r="8" customFormat="false" ht="12.75" hidden="false" customHeight="false" outlineLevel="0" collapsed="false">
      <c r="A8" s="13" t="str">
        <f aca="false">[1]Apples!A4</f>
        <v>Brazil</v>
      </c>
      <c r="B8" s="14" t="n">
        <f aca="false">[1]Apples!B4</f>
        <v>1115.38</v>
      </c>
      <c r="C8" s="14" t="n">
        <f aca="false">[1]Apples!C4</f>
        <v>112.076</v>
      </c>
      <c r="D8" s="14" t="n">
        <f aca="false">[1]Apples!D4</f>
        <v>68618</v>
      </c>
    </row>
    <row r="9" customFormat="false" ht="12.75" hidden="false" customHeight="false" outlineLevel="0" collapsed="false">
      <c r="A9" s="13" t="str">
        <f aca="false">[1]Apples!A5</f>
        <v>Canada</v>
      </c>
      <c r="B9" s="14" t="n">
        <f aca="false">[1]Apples!B5</f>
        <v>405.089</v>
      </c>
      <c r="C9" s="14" t="n">
        <f aca="false">[1]Apples!C5</f>
        <v>38.89</v>
      </c>
      <c r="D9" s="14" t="n">
        <f aca="false">[1]Apples!D5</f>
        <v>33610</v>
      </c>
    </row>
    <row r="10" customFormat="false" ht="12.75" hidden="false" customHeight="false" outlineLevel="0" collapsed="false">
      <c r="A10" s="13" t="str">
        <f aca="false">[1]Apples!A6</f>
        <v>Chile*</v>
      </c>
      <c r="B10" s="14" t="n">
        <f aca="false">[1]Apples!B6</f>
        <v>1370</v>
      </c>
      <c r="C10" s="14" t="n">
        <f aca="false">[1]Apples!C6</f>
        <v>1549.269</v>
      </c>
      <c r="D10" s="14" t="n">
        <f aca="false">[1]Apples!D6</f>
        <v>1104730</v>
      </c>
    </row>
    <row r="11" customFormat="false" ht="12.75" hidden="false" customHeight="false" outlineLevel="0" collapsed="false">
      <c r="A11" s="13" t="str">
        <f aca="false">[1]Apples!A7</f>
        <v>Ecuador</v>
      </c>
      <c r="B11" s="14" t="n">
        <f aca="false">[1]Apples!B7</f>
        <v>17.5</v>
      </c>
      <c r="C11" s="14" t="n">
        <f aca="false">[1]Apples!C7</f>
        <v>0.004</v>
      </c>
      <c r="D11" s="14" t="n">
        <f aca="false">[1]Apples!D7</f>
        <v>3</v>
      </c>
    </row>
    <row r="12" customFormat="false" ht="12.75" hidden="false" customHeight="false" outlineLevel="0" collapsed="false">
      <c r="A12" s="13" t="str">
        <f aca="false">[1]Apples!A8</f>
        <v>France*</v>
      </c>
      <c r="B12" s="14" t="n">
        <f aca="false">[1]Apples!B8</f>
        <v>2143.67</v>
      </c>
      <c r="C12" s="14" t="n">
        <f aca="false">[1]Apples!C8</f>
        <v>685.339</v>
      </c>
      <c r="D12" s="14" t="n">
        <f aca="false">[1]Apples!D8</f>
        <v>681142</v>
      </c>
    </row>
    <row r="13" customFormat="false" ht="12.75" hidden="false" customHeight="false" outlineLevel="0" collapsed="false">
      <c r="A13" s="13" t="str">
        <f aca="false">[1]Apples!A9</f>
        <v>Guyana</v>
      </c>
      <c r="B13" s="14" t="str">
        <f aca="false">[1]Apples!B9</f>
        <v>nd</v>
      </c>
      <c r="C13" s="14" t="n">
        <f aca="false">[1]Apples!C9</f>
        <v>0.004</v>
      </c>
      <c r="D13" s="14" t="n">
        <f aca="false">[1]Apples!D9</f>
        <v>1</v>
      </c>
    </row>
    <row r="14" customFormat="false" ht="12.75" hidden="false" customHeight="false" outlineLevel="0" collapsed="false">
      <c r="A14" s="13" t="str">
        <f aca="false">[1]Apples!A10</f>
        <v>Israel</v>
      </c>
      <c r="B14" s="14" t="n">
        <f aca="false">[1]Apples!B10</f>
        <v>101.226</v>
      </c>
      <c r="C14" s="14" t="n">
        <f aca="false">[1]Apples!C10</f>
        <v>3.603</v>
      </c>
      <c r="D14" s="14" t="n">
        <f aca="false">[1]Apples!D10</f>
        <v>4820</v>
      </c>
    </row>
    <row r="15" customFormat="false" ht="12.75" hidden="false" customHeight="false" outlineLevel="0" collapsed="false">
      <c r="A15" s="13" t="str">
        <f aca="false">[1]Apples!A11</f>
        <v>Jordan</v>
      </c>
      <c r="B15" s="14" t="n">
        <f aca="false">[1]Apples!B11</f>
        <v>31.523</v>
      </c>
      <c r="C15" s="14" t="n">
        <f aca="false">[1]Apples!C11</f>
        <v>2.162</v>
      </c>
      <c r="D15" s="14" t="n">
        <f aca="false">[1]Apples!D11</f>
        <v>1629</v>
      </c>
    </row>
    <row r="16" customFormat="false" ht="12.75" hidden="false" customHeight="false" outlineLevel="0" collapsed="false">
      <c r="A16" s="13" t="str">
        <f aca="false">[1]Apples!A12</f>
        <v>Lebanon</v>
      </c>
      <c r="B16" s="14" t="n">
        <f aca="false">[1]Apples!B12</f>
        <v>125.2</v>
      </c>
      <c r="C16" s="14" t="n">
        <f aca="false">[1]Apples!C12</f>
        <v>53.371</v>
      </c>
      <c r="D16" s="14" t="n">
        <f aca="false">[1]Apples!D12</f>
        <v>12339</v>
      </c>
    </row>
    <row r="17" customFormat="false" ht="12.75" hidden="false" customHeight="false" outlineLevel="0" collapsed="false">
      <c r="A17" s="13" t="str">
        <f aca="false">[1]Apples!A13</f>
        <v>Mexico*</v>
      </c>
      <c r="B17" s="14" t="n">
        <f aca="false">[1]Apples!B13</f>
        <v>505.078</v>
      </c>
      <c r="C17" s="14" t="n">
        <f aca="false">[1]Apples!C13</f>
        <v>0.252</v>
      </c>
      <c r="D17" s="14" t="n">
        <f aca="false">[1]Apples!D13</f>
        <v>362</v>
      </c>
    </row>
    <row r="18" customFormat="false" ht="12.75" hidden="false" customHeight="false" outlineLevel="0" collapsed="false">
      <c r="A18" s="13" t="str">
        <f aca="false">[1]Apples!A14</f>
        <v>New Zealand</v>
      </c>
      <c r="B18" s="14" t="n">
        <f aca="false">[1]Apples!B14</f>
        <v>355</v>
      </c>
      <c r="C18" s="14" t="n">
        <f aca="false">[1]Apples!C14</f>
        <v>292.413</v>
      </c>
      <c r="D18" s="14" t="n">
        <f aca="false">[1]Apples!D14</f>
        <v>265069</v>
      </c>
    </row>
    <row r="19" customFormat="false" ht="12.75" hidden="false" customHeight="false" outlineLevel="0" collapsed="false">
      <c r="A19" s="13" t="str">
        <f aca="false">[1]Apples!A15</f>
        <v>South Africa</v>
      </c>
      <c r="B19" s="14" t="n">
        <f aca="false">[1]Apples!B15</f>
        <v>709.912</v>
      </c>
      <c r="C19" s="14" t="n">
        <f aca="false">[1]Apples!C15</f>
        <v>334.336</v>
      </c>
      <c r="D19" s="14" t="n">
        <f aca="false">[1]Apples!D15</f>
        <v>212304</v>
      </c>
    </row>
    <row r="20" customFormat="false" ht="12.75" hidden="false" customHeight="false" outlineLevel="0" collapsed="false">
      <c r="A20" s="13" t="str">
        <f aca="false">[1]Apples!A16</f>
        <v>Spain*</v>
      </c>
      <c r="B20" s="14" t="n">
        <f aca="false">[1]Apples!B16</f>
        <v>667.7</v>
      </c>
      <c r="C20" s="14" t="n">
        <f aca="false">[1]Apples!C16</f>
        <v>99.337</v>
      </c>
      <c r="D20" s="14" t="n">
        <f aca="false">[1]Apples!D16</f>
        <v>71124</v>
      </c>
    </row>
    <row r="21" customFormat="false" ht="12.75" hidden="false" customHeight="false" outlineLevel="0" collapsed="false">
      <c r="A21" s="13" t="str">
        <f aca="false">[1]Apples!A17</f>
        <v>Uruguay</v>
      </c>
      <c r="B21" s="14" t="n">
        <f aca="false">[1]Apples!B17</f>
        <v>66.874</v>
      </c>
      <c r="C21" s="14" t="n">
        <f aca="false">[1]Apples!C17</f>
        <v>9.124</v>
      </c>
      <c r="D21" s="14" t="n">
        <f aca="false">[1]Apples!D17</f>
        <v>4855</v>
      </c>
    </row>
    <row r="22" customFormat="false" ht="12.75" hidden="false" customHeight="false" outlineLevel="0" collapsed="false">
      <c r="A22" s="13" t="str">
        <f aca="false">[1]Apples!A18</f>
        <v>Zimbabwe</v>
      </c>
      <c r="B22" s="14" t="n">
        <f aca="false">[1]Apples!B18</f>
        <v>7</v>
      </c>
      <c r="C22" s="14" t="n">
        <f aca="false">[1]Apples!C18</f>
        <v>0.036</v>
      </c>
      <c r="D22" s="14" t="n">
        <f aca="false">[1]Apples!D18</f>
        <v>13</v>
      </c>
    </row>
    <row r="23" customFormat="false" ht="12.75" hidden="false" customHeight="false" outlineLevel="0" collapsed="false">
      <c r="A23" s="15" t="s">
        <v>9</v>
      </c>
      <c r="B23" s="16" t="n">
        <f aca="false">100*1000*SUM($B$6:B22)/[1]Production_Quantity!$B$98</f>
        <v>14.8601714763761</v>
      </c>
      <c r="C23" s="17" t="n">
        <f aca="false">100*1000*SUM($C$6:C22)/SUM([1]Export_Quantity!$B146)</f>
        <v>44.0611937909252</v>
      </c>
      <c r="D23" s="17" t="n">
        <f aca="false">100*SUM($D$6:D22)/SUM([1]Export_Value!$B146)</f>
        <v>47.8733699185176</v>
      </c>
    </row>
    <row r="24" customFormat="false" ht="12.75" hidden="false" customHeight="false" outlineLevel="0" collapsed="false">
      <c r="A24" s="18" t="s">
        <v>10</v>
      </c>
      <c r="B24" s="19" t="n">
        <f aca="false">MEDIAN([1]Production_Quantity!$B$2:$B$95)/1000</f>
        <v>122</v>
      </c>
      <c r="C24" s="19" t="n">
        <f aca="false">MEDIAN([1]Export_Quantity!$B$2:$B$143)/1000</f>
        <v>0.252</v>
      </c>
      <c r="D24" s="19" t="n">
        <f aca="false">MEDIAN([1]Export_Value!$B$2:$B$143)</f>
        <v>239</v>
      </c>
    </row>
    <row r="25" customFormat="false" ht="12.75" hidden="false" customHeight="false" outlineLevel="0" collapsed="false">
      <c r="A25" s="20" t="s">
        <v>11</v>
      </c>
      <c r="B25" s="19" t="n">
        <f aca="false">AVERAGE([1]Production_Quantity!$B$2:$B$95)/1000</f>
        <v>710.665032258065</v>
      </c>
      <c r="C25" s="19" t="n">
        <f aca="false">AVERAGE([1]Export_Quantity!$B$2:$B$143)/1000</f>
        <v>60.5285460992908</v>
      </c>
      <c r="D25" s="19" t="n">
        <f aca="false">AVERAGE([1]Export_Value!$B$2:$B$143)</f>
        <v>43512.7446808511</v>
      </c>
    </row>
    <row r="26" customFormat="false" ht="12.75" hidden="false" customHeight="false" outlineLevel="0" collapsed="false">
      <c r="A26" s="21"/>
      <c r="B26" s="22" t="n">
        <f aca="false">SUM(B17:B19)</f>
        <v>1569.99</v>
      </c>
      <c r="C26" s="22" t="n">
        <f aca="false">SUM(C17:C19)</f>
        <v>627.001</v>
      </c>
      <c r="D26" s="22" t="n">
        <f aca="false">SUM(D17:D19)</f>
        <v>477735</v>
      </c>
    </row>
    <row r="27" customFormat="false" ht="12.75" hidden="false" customHeight="true" outlineLevel="0" collapsed="false">
      <c r="A27" s="23" t="s">
        <v>12</v>
      </c>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c r="E33" s="24"/>
      <c r="F33" s="24"/>
      <c r="G33" s="24"/>
      <c r="H33" s="24"/>
      <c r="I33" s="24"/>
      <c r="J33" s="24"/>
      <c r="K33" s="24"/>
      <c r="L33" s="24"/>
    </row>
    <row r="34" customFormat="false" ht="12.75" hidden="false" customHeight="false" outlineLevel="0" collapsed="false">
      <c r="A34" s="23"/>
      <c r="B34" s="23"/>
      <c r="C34" s="23"/>
      <c r="D34" s="23"/>
      <c r="E34" s="24"/>
      <c r="F34" s="24"/>
      <c r="G34" s="24"/>
      <c r="H34" s="24"/>
      <c r="I34" s="24"/>
      <c r="J34" s="24"/>
      <c r="K34" s="24"/>
      <c r="L34" s="24"/>
    </row>
    <row r="35" customFormat="false" ht="12.75" hidden="false" customHeight="false" outlineLevel="0" collapsed="false">
      <c r="A35" s="23"/>
      <c r="B35" s="23"/>
      <c r="C35" s="23"/>
      <c r="D35" s="23"/>
      <c r="E35" s="24"/>
      <c r="F35" s="24"/>
      <c r="G35" s="24"/>
      <c r="H35" s="24"/>
      <c r="I35" s="24"/>
      <c r="J35" s="24"/>
      <c r="K35" s="24"/>
      <c r="L35" s="24"/>
    </row>
    <row r="36" customFormat="false" ht="12.75" hidden="false" customHeight="true" outlineLevel="0" collapsed="false">
      <c r="A36" s="23" t="s">
        <v>13</v>
      </c>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true" outlineLevel="0" collapsed="false">
      <c r="A41" s="25" t="s">
        <v>14</v>
      </c>
      <c r="B41" s="25"/>
      <c r="C41" s="25"/>
      <c r="D41" s="25"/>
    </row>
    <row r="42" customFormat="false" ht="12.75" hidden="false" customHeight="false" outlineLevel="0" collapsed="false">
      <c r="A42" s="25"/>
      <c r="B42" s="25"/>
      <c r="C42" s="25"/>
      <c r="D42" s="25"/>
    </row>
    <row r="43" customFormat="false" ht="12.75" hidden="false" customHeight="false" outlineLevel="0" collapsed="false">
      <c r="A43" s="25"/>
      <c r="B43" s="25"/>
      <c r="C43" s="25"/>
      <c r="D43" s="25"/>
    </row>
    <row r="44" customFormat="false" ht="12.75" hidden="false" customHeight="false" outlineLevel="0" collapsed="false">
      <c r="A44" s="25"/>
      <c r="B44" s="25"/>
      <c r="C44" s="25"/>
      <c r="D44" s="25"/>
    </row>
    <row r="71" customFormat="false" ht="12.75" hidden="false" customHeight="true" outlineLevel="0" collapsed="false">
      <c r="F71" s="26" t="s">
        <v>15</v>
      </c>
      <c r="G71" s="26"/>
      <c r="H71" s="26"/>
      <c r="I71" s="26"/>
      <c r="J71" s="26"/>
      <c r="K71" s="26"/>
      <c r="L71" s="26"/>
    </row>
    <row r="72" customFormat="false" ht="12.75" hidden="false" customHeight="false" outlineLevel="0" collapsed="false">
      <c r="F72" s="26"/>
      <c r="G72" s="26"/>
      <c r="H72" s="26"/>
      <c r="I72" s="26"/>
      <c r="J72" s="26"/>
      <c r="K72" s="26"/>
      <c r="L72" s="26"/>
    </row>
    <row r="74" customFormat="false" ht="12.75" hidden="false" customHeight="true" outlineLevel="0" collapsed="false">
      <c r="A74" s="23" t="s">
        <v>16</v>
      </c>
      <c r="B74" s="23"/>
      <c r="C74" s="23"/>
      <c r="D74" s="23"/>
      <c r="E74" s="23"/>
      <c r="F74" s="23"/>
      <c r="G74" s="23"/>
      <c r="H74" s="23"/>
      <c r="I74" s="23"/>
      <c r="J74" s="23"/>
      <c r="K74" s="23"/>
      <c r="L74" s="23"/>
    </row>
    <row r="75" customFormat="false" ht="12.75" hidden="false" customHeight="false" outlineLevel="0" collapsed="false">
      <c r="A75" s="23"/>
      <c r="B75" s="23"/>
      <c r="C75" s="23"/>
      <c r="D75" s="23"/>
      <c r="E75" s="23"/>
      <c r="F75" s="23"/>
      <c r="G75" s="23"/>
      <c r="H75" s="23"/>
      <c r="I75" s="23"/>
      <c r="J75" s="23"/>
      <c r="K75" s="23"/>
      <c r="L75" s="23"/>
    </row>
    <row r="76" customFormat="false" ht="12.75" hidden="false" customHeight="false" outlineLevel="0" collapsed="false">
      <c r="A76" s="23"/>
      <c r="B76" s="23"/>
      <c r="C76" s="23"/>
      <c r="D76" s="23"/>
      <c r="E76" s="23"/>
      <c r="F76" s="23"/>
      <c r="G76" s="23"/>
      <c r="H76" s="23"/>
      <c r="I76" s="23"/>
      <c r="J76" s="23"/>
      <c r="K76" s="23"/>
      <c r="L76" s="23"/>
    </row>
    <row r="79" customFormat="false" ht="12.75" hidden="false" customHeight="false" outlineLevel="0" collapsed="false">
      <c r="A79" s="27"/>
      <c r="B79" s="28"/>
      <c r="C79" s="28"/>
      <c r="D79" s="28"/>
      <c r="E79" s="28"/>
      <c r="F79" s="28"/>
      <c r="G79" s="28"/>
      <c r="H79" s="28"/>
      <c r="I79" s="28"/>
      <c r="J79" s="28"/>
      <c r="K79" s="28"/>
      <c r="L79" s="28"/>
    </row>
  </sheetData>
  <mergeCells count="9">
    <mergeCell ref="A1:L1"/>
    <mergeCell ref="A3:D3"/>
    <mergeCell ref="F3:L3"/>
    <mergeCell ref="B5:C5"/>
    <mergeCell ref="A27:D35"/>
    <mergeCell ref="A36:D40"/>
    <mergeCell ref="A41:D44"/>
    <mergeCell ref="F71:L72"/>
    <mergeCell ref="A74:L76"/>
  </mergeCells>
  <conditionalFormatting sqref="A6:A2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3:A87 A91:A65536 A1:A7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cp:lastPrinted>2010-07-07T15:13:03Z</cp:lastPrinted>
  <dcterms:modified xsi:type="dcterms:W3CDTF">2010-07-21T16:16:25Z</dcterms:modified>
  <cp:revision>0</cp:revision>
  <dc:subject/>
  <dc:title/>
</cp:coreProperties>
</file>