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pes" sheetId="1" state="visible" r:id="rId2"/>
  </sheets>
  <externalReferences>
    <externalReference r:id="rId3"/>
  </externalReferences>
  <definedNames>
    <definedName function="false" hidden="false" name="Export_Quantity" vbProcedure="false">#REF!</definedName>
    <definedName function="false" hidden="false" name="Export_Value" vbProcedure="false">#REF!</definedName>
    <definedName function="false" hidden="false" name="Grapes" vbProcedure="false">Grapes!$A$1:$E$80</definedName>
    <definedName function="false" hidden="false" name="Production_Quantity"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7">
  <si>
    <t xml:space="preserve">Grapes:  U.S. import-eligible countries; world production and exports</t>
  </si>
  <si>
    <t xml:space="preserve">Total production, exports and export value (2007) for countries eligible to ship grapes to the United States</t>
  </si>
  <si>
    <t xml:space="preserve">Top world producers and exporters of grapes (2007) 1/</t>
  </si>
  <si>
    <t xml:space="preserve">Country 1/</t>
  </si>
  <si>
    <t xml:space="preserve">Production </t>
  </si>
  <si>
    <t xml:space="preserve">Total exports </t>
  </si>
  <si>
    <t xml:space="preserve">Export value</t>
  </si>
  <si>
    <t xml:space="preserve">1,000 metric tons</t>
  </si>
  <si>
    <t xml:space="preserve">1,000 US$</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10. See Documentation for more information. Countries in bold are high-income nations, all others are middle- and low-income nations according to the 2010 country classification developed by World Bank.</t>
  </si>
  <si>
    <t xml:space="preserve">* Only certain region(s) within this country is (are) eligible to export this commodity to the United States or is (are) regulated differently than the rest of the country according to APHIS regulation as of June 2010. See Documentation for more information.</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 World Bank, World Development Indicators 2010, http://go.worldbank.org; United Nations, Food and Agriculture Organization, FAOSTAT, http://faostat.fao.org/default.aspx.</t>
  </si>
</sst>
</file>

<file path=xl/styles.xml><?xml version="1.0" encoding="utf-8"?>
<styleSheet xmlns="http://schemas.openxmlformats.org/spreadsheetml/2006/main">
  <numFmts count="5">
    <numFmt numFmtId="164" formatCode="General"/>
    <numFmt numFmtId="165" formatCode="General"/>
    <numFmt numFmtId="166" formatCode="_(* #,##0.00_);_(* \(#,##0.00\);_(* \-??_);_(@_)"/>
    <numFmt numFmtId="167" formatCode="0.00"/>
    <numFmt numFmtId="168" formatCode="0"/>
  </numFmts>
  <fonts count="14">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9"/>
      <name val="Arial"/>
      <family val="2"/>
    </font>
    <font>
      <sz val="10"/>
      <color rgb="FFFFFFFF"/>
      <name val="Arial"/>
      <family val="2"/>
    </font>
    <font>
      <b val="true"/>
      <sz val="10"/>
      <color rgb="FF000000"/>
      <name val="Arial"/>
      <family val="2"/>
    </font>
    <font>
      <sz val="8"/>
      <color rgb="FF000000"/>
      <name val="Arial"/>
      <family val="2"/>
    </font>
    <font>
      <b val="true"/>
      <sz val="8"/>
      <color rgb="FF000000"/>
      <name val="Arial"/>
      <family val="2"/>
    </font>
    <font>
      <b val="true"/>
      <sz val="9.7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7">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6" fontId="4" fillId="0" borderId="2"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2" borderId="4" xfId="0" applyFont="true" applyBorder="true" applyAlignment="true" applyProtection="false">
      <alignment horizontal="right" vertical="center" textRotation="0" wrapText="false" indent="0" shrinkToFit="false"/>
      <protection locked="true" hidden="false"/>
    </xf>
    <xf numFmtId="166" fontId="4" fillId="3" borderId="2" xfId="15" applyFont="true" applyBorder="true" applyAlignment="true" applyProtection="true">
      <alignment horizontal="general" vertical="bottom" textRotation="0" wrapText="false" indent="0" shrinkToFit="false"/>
      <protection locked="true" hidden="false"/>
    </xf>
    <xf numFmtId="164" fontId="8" fillId="2" borderId="5" xfId="0" applyFont="true" applyBorder="true" applyAlignment="true" applyProtection="false">
      <alignment horizontal="right" vertical="center" textRotation="0" wrapText="false" indent="0" shrinkToFit="false"/>
      <protection locked="true" hidden="false"/>
    </xf>
    <xf numFmtId="166" fontId="4" fillId="0" borderId="2" xfId="15" applyFont="true" applyBorder="true" applyAlignment="true" applyProtection="true">
      <alignment horizontal="general" vertical="bottom" textRotation="0" wrapText="false" indent="0" shrinkToFit="false"/>
      <protection locked="true" hidden="false"/>
    </xf>
    <xf numFmtId="164" fontId="8" fillId="0" borderId="6"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MS Sans Serif"/>
        <family val="0"/>
        <b val="1"/>
        <i val="0"/>
      </font>
    </dxf>
    <dxf>
      <font>
        <name val="MS Sans Serif"/>
        <family val="0"/>
        <b val="1"/>
        <i val="0"/>
      </font>
    </dxf>
    <dxf>
      <font>
        <name val="MS Sans Serif"/>
        <family val="0"/>
        <b val="1"/>
        <i val="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
</Relationships>
</file>

<file path=xl/charts/_rels/chart3.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Grape production</a:t>
            </a:r>
          </a:p>
        </c:rich>
      </c:tx>
      <c:layout>
        <c:manualLayout>
          <c:xMode val="edge"/>
          <c:yMode val="edge"/>
          <c:x val="0.374912294379044"/>
          <c:y val="0.0404087755484718"/>
        </c:manualLayout>
      </c:layout>
      <c:overlay val="0"/>
      <c:spPr>
        <a:noFill/>
        <a:ln w="0">
          <a:noFill/>
        </a:ln>
      </c:spPr>
    </c:title>
    <c:autoTitleDeleted val="0"/>
    <c:plotArea>
      <c:layout>
        <c:manualLayout>
          <c:xMode val="edge"/>
          <c:yMode val="edge"/>
          <c:x val="0.0237779683480159"/>
          <c:y val="0.128070504406525"/>
          <c:w val="0.952132221096125"/>
          <c:h val="0.798049878117382"/>
        </c:manualLayout>
      </c:layout>
      <c:barChart>
        <c:barDir val="bar"/>
        <c:grouping val="clustered"/>
        <c:varyColors val="0"/>
        <c:ser>
          <c:idx val="0"/>
          <c:order val="0"/>
          <c:spPr>
            <a:solidFill>
              <a:srgbClr val="bfbfbf"/>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Pt>
            <c:idx val="5"/>
            <c:invertIfNegative val="0"/>
            <c:spPr>
              <a:solidFill>
                <a:srgbClr val="000000"/>
              </a:solidFill>
              <a:ln w="12600">
                <a:solidFill>
                  <a:srgbClr val="000000"/>
                </a:solidFill>
                <a:round/>
              </a:ln>
            </c:spPr>
          </c:dPt>
          <c:dPt>
            <c:idx val="6"/>
            <c:invertIfNegative val="0"/>
            <c:spPr>
              <a:solidFill>
                <a:srgbClr val="000000"/>
              </a:solidFill>
              <a:ln w="12600">
                <a:solidFill>
                  <a:srgbClr val="000000"/>
                </a:solidFill>
                <a:round/>
              </a:ln>
            </c:spPr>
          </c:dPt>
          <c:dPt>
            <c:idx val="7"/>
            <c:invertIfNegative val="0"/>
            <c:spPr>
              <a:blipFill rotWithShape="0">
                <a:blip r:embed="rId1"/>
                <a:tile tx="0" ty="0" sx="100000" sy="100000" algn="ctr"/>
              </a:blipFill>
              <a:ln w="12600">
                <a:solidFill>
                  <a:srgbClr val="000000"/>
                </a:solidFill>
                <a:round/>
              </a:ln>
            </c:spPr>
          </c:dPt>
          <c:dPt>
            <c:idx val="8"/>
            <c:invertIfNegative val="0"/>
            <c:spPr>
              <a:solidFill>
                <a:srgbClr val="bfbfbf"/>
              </a:solidFill>
              <a:ln w="12600">
                <a:solidFill>
                  <a:srgbClr val="000000"/>
                </a:solidFill>
                <a:round/>
              </a:ln>
            </c:spPr>
          </c:dPt>
          <c:dPt>
            <c:idx val="9"/>
            <c:invertIfNegative val="0"/>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roduction_Quantity!$A$2:$A$11</c:f>
              <c:strCache>
                <c:ptCount val="10"/>
                <c:pt idx="0">
                  <c:v>South Africa</c:v>
                </c:pt>
                <c:pt idx="1">
                  <c:v>Chile</c:v>
                </c:pt>
                <c:pt idx="2">
                  <c:v>Argentina</c:v>
                </c:pt>
                <c:pt idx="3">
                  <c:v>Iran, Islamic Republic of</c:v>
                </c:pt>
                <c:pt idx="4">
                  <c:v>Turkey</c:v>
                </c:pt>
                <c:pt idx="5">
                  <c:v>Spain</c:v>
                </c:pt>
                <c:pt idx="6">
                  <c:v>France</c:v>
                </c:pt>
                <c:pt idx="7">
                  <c:v>United States of America</c:v>
                </c:pt>
                <c:pt idx="8">
                  <c:v>China</c:v>
                </c:pt>
                <c:pt idx="9">
                  <c:v>Italy</c:v>
                </c:pt>
              </c:strCache>
            </c:strRef>
          </c:cat>
          <c:val>
            <c:numRef>
              <c:f>[1]Production_Quantity!$B$2:$B$11</c:f>
              <c:numCache>
                <c:formatCode>General</c:formatCode>
                <c:ptCount val="10"/>
                <c:pt idx="0">
                  <c:v>1813003</c:v>
                </c:pt>
                <c:pt idx="1">
                  <c:v>2350000</c:v>
                </c:pt>
                <c:pt idx="2">
                  <c:v>2900000</c:v>
                </c:pt>
                <c:pt idx="3">
                  <c:v>2900000</c:v>
                </c:pt>
                <c:pt idx="4">
                  <c:v>3612781</c:v>
                </c:pt>
                <c:pt idx="5">
                  <c:v>5964700</c:v>
                </c:pt>
                <c:pt idx="6">
                  <c:v>6019056</c:v>
                </c:pt>
                <c:pt idx="7">
                  <c:v>6384090</c:v>
                </c:pt>
                <c:pt idx="8">
                  <c:v>6786895</c:v>
                </c:pt>
                <c:pt idx="9">
                  <c:v>7392543</c:v>
                </c:pt>
              </c:numCache>
            </c:numRef>
          </c:val>
        </c:ser>
        <c:gapWidth val="150"/>
        <c:overlap val="0"/>
        <c:axId val="26268524"/>
        <c:axId val="17462157"/>
      </c:barChart>
      <c:catAx>
        <c:axId val="262685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462157"/>
        <c:crossesAt val="0"/>
        <c:auto val="1"/>
        <c:lblAlgn val="ctr"/>
        <c:lblOffset val="100"/>
        <c:noMultiLvlLbl val="0"/>
      </c:catAx>
      <c:valAx>
        <c:axId val="1746215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45232712247603"/>
              <c:y val="0.9088693043315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268524"/>
        <c:crossesAt val="1"/>
        <c:crossBetween val="midCat"/>
      </c:valAx>
      <c:spPr>
        <a:solidFill>
          <a:srgbClr val="ffffff"/>
        </a:solidFill>
        <a:ln w="0">
          <a:noFill/>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Grape exports</a:t>
            </a:r>
          </a:p>
        </c:rich>
      </c:tx>
      <c:overlay val="0"/>
      <c:spPr>
        <a:noFill/>
        <a:ln w="0">
          <a:noFill/>
        </a:ln>
      </c:spPr>
    </c:title>
    <c:autoTitleDeleted val="0"/>
    <c:plotArea>
      <c:layout>
        <c:manualLayout>
          <c:xMode val="edge"/>
          <c:yMode val="edge"/>
          <c:x val="0.0237761147489866"/>
          <c:y val="0.146323990328647"/>
          <c:w val="0.952135952603679"/>
          <c:h val="0.758843019611355"/>
        </c:manualLayout>
      </c:layout>
      <c:barChart>
        <c:barDir val="bar"/>
        <c:grouping val="clustered"/>
        <c:varyColors val="0"/>
        <c:ser>
          <c:idx val="0"/>
          <c:order val="0"/>
          <c:spPr>
            <a:solidFill>
              <a:srgbClr val="000000"/>
            </a:solidFill>
            <a:ln w="12600">
              <a:solidFill>
                <a:srgbClr val="000000"/>
              </a:solidFill>
              <a:round/>
            </a:ln>
          </c:spPr>
          <c:invertIfNegative val="0"/>
          <c:dPt>
            <c:idx val="0"/>
            <c:invertIfNegative val="0"/>
            <c:spPr>
              <a:solidFill>
                <a:srgbClr val="bfbfbf"/>
              </a:solidFill>
              <a:ln w="12600">
                <a:solidFill>
                  <a:srgbClr val="000000"/>
                </a:solidFill>
                <a:round/>
              </a:ln>
            </c:spPr>
          </c:dPt>
          <c:dPt>
            <c:idx val="7"/>
            <c:invertIfNegative val="0"/>
            <c:spPr>
              <a:blipFill rotWithShape="0">
                <a:blip r:embed="rId1"/>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Quantity!$A$2:$A$11</c:f>
              <c:strCache>
                <c:ptCount val="10"/>
                <c:pt idx="0">
                  <c:v>India</c:v>
                </c:pt>
                <c:pt idx="1">
                  <c:v>Spain</c:v>
                </c:pt>
                <c:pt idx="2">
                  <c:v>Uzbekistan</c:v>
                </c:pt>
                <c:pt idx="3">
                  <c:v>Turkey</c:v>
                </c:pt>
                <c:pt idx="4">
                  <c:v>Mexico</c:v>
                </c:pt>
                <c:pt idx="5">
                  <c:v>Netherlands</c:v>
                </c:pt>
                <c:pt idx="6">
                  <c:v>South Africa</c:v>
                </c:pt>
                <c:pt idx="7">
                  <c:v>United States of America</c:v>
                </c:pt>
                <c:pt idx="8">
                  <c:v>Italy</c:v>
                </c:pt>
                <c:pt idx="9">
                  <c:v>Chile</c:v>
                </c:pt>
              </c:strCache>
            </c:strRef>
          </c:cat>
          <c:val>
            <c:numRef>
              <c:f>[1]Export_Quantity!$B$2:$B$11</c:f>
              <c:numCache>
                <c:formatCode>General</c:formatCode>
                <c:ptCount val="10"/>
                <c:pt idx="0">
                  <c:v>96723</c:v>
                </c:pt>
                <c:pt idx="1">
                  <c:v>106410</c:v>
                </c:pt>
                <c:pt idx="2">
                  <c:v>110871</c:v>
                </c:pt>
                <c:pt idx="3">
                  <c:v>170250</c:v>
                </c:pt>
                <c:pt idx="4">
                  <c:v>176885</c:v>
                </c:pt>
                <c:pt idx="5">
                  <c:v>194265</c:v>
                </c:pt>
                <c:pt idx="6">
                  <c:v>286895</c:v>
                </c:pt>
                <c:pt idx="7">
                  <c:v>386677</c:v>
                </c:pt>
                <c:pt idx="8">
                  <c:v>447282</c:v>
                </c:pt>
                <c:pt idx="9">
                  <c:v>1552741</c:v>
                </c:pt>
              </c:numCache>
            </c:numRef>
          </c:val>
        </c:ser>
        <c:gapWidth val="150"/>
        <c:overlap val="0"/>
        <c:axId val="24979096"/>
        <c:axId val="54637655"/>
      </c:barChart>
      <c:catAx>
        <c:axId val="249790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637655"/>
        <c:crossesAt val="0"/>
        <c:auto val="1"/>
        <c:lblAlgn val="ctr"/>
        <c:lblOffset val="100"/>
        <c:noMultiLvlLbl val="0"/>
      </c:catAx>
      <c:valAx>
        <c:axId val="5463765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60632990333645"/>
              <c:y val="0.89209277335004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97909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Grape export values</a:t>
            </a:r>
          </a:p>
        </c:rich>
      </c:tx>
      <c:overlay val="0"/>
      <c:spPr>
        <a:noFill/>
        <a:ln w="0">
          <a:noFill/>
        </a:ln>
      </c:spPr>
    </c:title>
    <c:autoTitleDeleted val="0"/>
    <c:plotArea>
      <c:layout>
        <c:manualLayout>
          <c:xMode val="edge"/>
          <c:yMode val="edge"/>
          <c:x val="0.0280170741171905"/>
          <c:y val="0.14853044086774"/>
          <c:w val="0.947458284827319"/>
          <c:h val="0.757435269419174"/>
        </c:manualLayout>
      </c:layout>
      <c:barChart>
        <c:barDir val="bar"/>
        <c:grouping val="clustered"/>
        <c:varyColors val="0"/>
        <c:ser>
          <c:idx val="0"/>
          <c:order val="0"/>
          <c:spPr>
            <a:solidFill>
              <a:srgbClr val="000000"/>
            </a:solidFill>
            <a:ln w="12600">
              <a:solidFill>
                <a:srgbClr val="000000"/>
              </a:solidFill>
              <a:round/>
            </a:ln>
          </c:spPr>
          <c:invertIfNegative val="0"/>
          <c:dPt>
            <c:idx val="7"/>
            <c:invertIfNegative val="0"/>
            <c:spPr>
              <a:blipFill rotWithShape="0">
                <a:blip r:embed="rId1"/>
                <a:tile tx="0" ty="0" sx="100000" sy="100000" algn="ctr"/>
              </a:blipFill>
              <a:ln w="12600">
                <a:solidFill>
                  <a:srgbClr val="000000"/>
                </a:solidFill>
                <a:round/>
              </a:ln>
            </c:spPr>
          </c:dPt>
          <c:dLbls>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Value!$A$2:$A$11</c:f>
              <c:strCache>
                <c:ptCount val="10"/>
                <c:pt idx="0">
                  <c:v>Germany</c:v>
                </c:pt>
                <c:pt idx="1">
                  <c:v>Greece</c:v>
                </c:pt>
                <c:pt idx="2">
                  <c:v>Mexico</c:v>
                </c:pt>
                <c:pt idx="3">
                  <c:v>Brazil</c:v>
                </c:pt>
                <c:pt idx="4">
                  <c:v>Spain</c:v>
                </c:pt>
                <c:pt idx="5">
                  <c:v>South Africa</c:v>
                </c:pt>
                <c:pt idx="6">
                  <c:v>Netherlands</c:v>
                </c:pt>
                <c:pt idx="7">
                  <c:v>United States of America</c:v>
                </c:pt>
                <c:pt idx="8">
                  <c:v>Italy</c:v>
                </c:pt>
                <c:pt idx="9">
                  <c:v>Chile</c:v>
                </c:pt>
              </c:strCache>
            </c:strRef>
          </c:cat>
          <c:val>
            <c:numRef>
              <c:f>[1]Export_Value!$B$2:$B$11</c:f>
              <c:numCache>
                <c:formatCode>General</c:formatCode>
                <c:ptCount val="10"/>
                <c:pt idx="0">
                  <c:v>101219</c:v>
                </c:pt>
                <c:pt idx="1">
                  <c:v>140694</c:v>
                </c:pt>
                <c:pt idx="2">
                  <c:v>154060</c:v>
                </c:pt>
                <c:pt idx="3">
                  <c:v>169696</c:v>
                </c:pt>
                <c:pt idx="4">
                  <c:v>199280</c:v>
                </c:pt>
                <c:pt idx="5">
                  <c:v>312612</c:v>
                </c:pt>
                <c:pt idx="6">
                  <c:v>466388</c:v>
                </c:pt>
                <c:pt idx="7">
                  <c:v>704104</c:v>
                </c:pt>
                <c:pt idx="8">
                  <c:v>704881</c:v>
                </c:pt>
                <c:pt idx="9">
                  <c:v>1966826</c:v>
                </c:pt>
              </c:numCache>
            </c:numRef>
          </c:val>
        </c:ser>
        <c:gapWidth val="150"/>
        <c:overlap val="0"/>
        <c:axId val="49775930"/>
        <c:axId val="14409593"/>
      </c:barChart>
      <c:catAx>
        <c:axId val="497759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409593"/>
        <c:crossesAt val="0"/>
        <c:auto val="1"/>
        <c:lblAlgn val="ctr"/>
        <c:lblOffset val="100"/>
        <c:noMultiLvlLbl val="0"/>
      </c:catAx>
      <c:valAx>
        <c:axId val="1440959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layout>
            <c:manualLayout>
              <c:xMode val="edge"/>
              <c:yMode val="edge"/>
              <c:x val="0.502134264648817"/>
              <c:y val="0.89231980405878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4977593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440</xdr:colOff>
      <xdr:row>2</xdr:row>
      <xdr:rowOff>313920</xdr:rowOff>
    </xdr:from>
    <xdr:to>
      <xdr:col>12</xdr:col>
      <xdr:colOff>720</xdr:colOff>
      <xdr:row>26</xdr:row>
      <xdr:rowOff>105120</xdr:rowOff>
    </xdr:to>
    <xdr:graphicFrame>
      <xdr:nvGraphicFramePr>
        <xdr:cNvPr id="0" name="Chart 1"/>
        <xdr:cNvGraphicFramePr/>
      </xdr:nvGraphicFramePr>
      <xdr:xfrm>
        <a:off x="5394600" y="713880"/>
        <a:ext cx="4617360" cy="383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0520</xdr:colOff>
      <xdr:row>28</xdr:row>
      <xdr:rowOff>9360</xdr:rowOff>
    </xdr:from>
    <xdr:to>
      <xdr:col>12</xdr:col>
      <xdr:colOff>11160</xdr:colOff>
      <xdr:row>52</xdr:row>
      <xdr:rowOff>142920</xdr:rowOff>
    </xdr:to>
    <xdr:graphicFrame>
      <xdr:nvGraphicFramePr>
        <xdr:cNvPr id="1" name="Chart 2"/>
        <xdr:cNvGraphicFramePr/>
      </xdr:nvGraphicFramePr>
      <xdr:xfrm>
        <a:off x="5404680" y="4781520"/>
        <a:ext cx="4617720" cy="4019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30960</xdr:colOff>
      <xdr:row>54</xdr:row>
      <xdr:rowOff>56880</xdr:rowOff>
    </xdr:from>
    <xdr:to>
      <xdr:col>12</xdr:col>
      <xdr:colOff>42120</xdr:colOff>
      <xdr:row>79</xdr:row>
      <xdr:rowOff>123840</xdr:rowOff>
    </xdr:to>
    <xdr:graphicFrame>
      <xdr:nvGraphicFramePr>
        <xdr:cNvPr id="2" name="Chart 3"/>
        <xdr:cNvGraphicFramePr/>
      </xdr:nvGraphicFramePr>
      <xdr:xfrm>
        <a:off x="5415120" y="9038880"/>
        <a:ext cx="4638240" cy="4115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fr2010-Grape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pes"/>
      <sheetName val="Production_Quantity"/>
      <sheetName val="Export_Quantity"/>
      <sheetName val="Export_Value"/>
    </sheetNames>
    <sheetDataSet>
      <sheetData sheetId="0">
        <row r="2">
          <cell r="A2" t="str">
            <v>Algeria</v>
          </cell>
          <cell r="B2">
            <v>244.999</v>
          </cell>
          <cell r="C2" t="str">
            <v>0.00</v>
          </cell>
          <cell r="D2" t="str">
            <v>0.00</v>
          </cell>
        </row>
        <row r="3">
          <cell r="A3" t="str">
            <v>Argentina</v>
          </cell>
          <cell r="B3">
            <v>2900</v>
          </cell>
          <cell r="C3">
            <v>58.812</v>
          </cell>
          <cell r="D3">
            <v>62062</v>
          </cell>
        </row>
        <row r="4">
          <cell r="A4" t="str">
            <v>Armenia</v>
          </cell>
          <cell r="B4">
            <v>218.883</v>
          </cell>
          <cell r="C4">
            <v>1.548</v>
          </cell>
          <cell r="D4">
            <v>627</v>
          </cell>
        </row>
        <row r="5">
          <cell r="A5" t="str">
            <v>Australia</v>
          </cell>
          <cell r="B5">
            <v>1530.439</v>
          </cell>
          <cell r="C5">
            <v>40.156</v>
          </cell>
          <cell r="D5">
            <v>78114</v>
          </cell>
        </row>
        <row r="6">
          <cell r="A6" t="str">
            <v>Austria</v>
          </cell>
          <cell r="B6">
            <v>350.403</v>
          </cell>
          <cell r="C6">
            <v>18.799</v>
          </cell>
          <cell r="D6">
            <v>24905</v>
          </cell>
        </row>
        <row r="7">
          <cell r="A7" t="str">
            <v>Azerbaijan</v>
          </cell>
          <cell r="B7">
            <v>103.363</v>
          </cell>
          <cell r="C7">
            <v>0.158</v>
          </cell>
          <cell r="D7">
            <v>81</v>
          </cell>
        </row>
        <row r="8">
          <cell r="A8" t="str">
            <v>Belarus</v>
          </cell>
          <cell r="B8" t="str">
            <v>nd</v>
          </cell>
          <cell r="C8" t="str">
            <v>0.00</v>
          </cell>
          <cell r="D8" t="str">
            <v>0.00</v>
          </cell>
        </row>
        <row r="9">
          <cell r="A9" t="str">
            <v>Belgium</v>
          </cell>
          <cell r="B9">
            <v>0.59</v>
          </cell>
          <cell r="C9">
            <v>37.033</v>
          </cell>
          <cell r="D9">
            <v>85053</v>
          </cell>
        </row>
        <row r="10">
          <cell r="A10" t="str">
            <v>Brazil</v>
          </cell>
          <cell r="B10">
            <v>1371.56</v>
          </cell>
          <cell r="C10">
            <v>79.081</v>
          </cell>
          <cell r="D10">
            <v>169696</v>
          </cell>
        </row>
        <row r="11">
          <cell r="A11" t="str">
            <v>Bulgaria</v>
          </cell>
          <cell r="B11">
            <v>376.663</v>
          </cell>
          <cell r="C11">
            <v>0.024</v>
          </cell>
          <cell r="D11">
            <v>45</v>
          </cell>
        </row>
        <row r="12">
          <cell r="A12" t="str">
            <v>Canada</v>
          </cell>
          <cell r="B12">
            <v>71.822</v>
          </cell>
          <cell r="C12">
            <v>4.493</v>
          </cell>
          <cell r="D12">
            <v>1913</v>
          </cell>
        </row>
        <row r="13">
          <cell r="A13" t="str">
            <v>Chile</v>
          </cell>
          <cell r="B13">
            <v>2350</v>
          </cell>
          <cell r="C13">
            <v>1552.741</v>
          </cell>
          <cell r="D13">
            <v>1966826</v>
          </cell>
        </row>
        <row r="14">
          <cell r="A14" t="str">
            <v>Colombia</v>
          </cell>
          <cell r="B14">
            <v>37.224</v>
          </cell>
          <cell r="C14">
            <v>0.001</v>
          </cell>
          <cell r="D14">
            <v>2</v>
          </cell>
        </row>
        <row r="15">
          <cell r="A15" t="str">
            <v>Cyprus</v>
          </cell>
          <cell r="B15">
            <v>33.892</v>
          </cell>
          <cell r="C15">
            <v>0.138</v>
          </cell>
          <cell r="D15">
            <v>331</v>
          </cell>
        </row>
        <row r="16">
          <cell r="A16" t="str">
            <v>Dominican Republic</v>
          </cell>
          <cell r="B16" t="str">
            <v>nd</v>
          </cell>
          <cell r="C16" t="str">
            <v>nd</v>
          </cell>
          <cell r="D16" t="str">
            <v>nd</v>
          </cell>
        </row>
        <row r="17">
          <cell r="A17" t="str">
            <v>Egypt</v>
          </cell>
          <cell r="B17">
            <v>1485.01</v>
          </cell>
          <cell r="C17">
            <v>53.697</v>
          </cell>
          <cell r="D17">
            <v>59688</v>
          </cell>
        </row>
        <row r="18">
          <cell r="A18" t="str">
            <v>Estonia</v>
          </cell>
          <cell r="B18" t="str">
            <v>nd</v>
          </cell>
          <cell r="C18">
            <v>0.049</v>
          </cell>
          <cell r="D18">
            <v>61</v>
          </cell>
        </row>
        <row r="19">
          <cell r="A19" t="str">
            <v>France</v>
          </cell>
          <cell r="B19">
            <v>6019.056</v>
          </cell>
          <cell r="C19">
            <v>17.827</v>
          </cell>
          <cell r="D19">
            <v>38075</v>
          </cell>
        </row>
        <row r="20">
          <cell r="A20" t="str">
            <v>Georgia</v>
          </cell>
          <cell r="B20">
            <v>227.3</v>
          </cell>
          <cell r="C20" t="str">
            <v>0.00</v>
          </cell>
          <cell r="D20" t="str">
            <v>0.00</v>
          </cell>
        </row>
        <row r="21">
          <cell r="A21" t="str">
            <v>Germany</v>
          </cell>
          <cell r="B21">
            <v>1480.68</v>
          </cell>
          <cell r="C21">
            <v>38.559</v>
          </cell>
          <cell r="D21">
            <v>101219</v>
          </cell>
        </row>
        <row r="22">
          <cell r="A22" t="str">
            <v>Greece</v>
          </cell>
          <cell r="B22">
            <v>950</v>
          </cell>
          <cell r="C22">
            <v>69.4</v>
          </cell>
          <cell r="D22">
            <v>140694</v>
          </cell>
        </row>
        <row r="23">
          <cell r="A23" t="str">
            <v>Hungary</v>
          </cell>
          <cell r="B23">
            <v>540.071</v>
          </cell>
          <cell r="C23">
            <v>4.63</v>
          </cell>
          <cell r="D23">
            <v>2724</v>
          </cell>
        </row>
        <row r="24">
          <cell r="A24" t="str">
            <v>Israel</v>
          </cell>
          <cell r="B24">
            <v>112.851</v>
          </cell>
          <cell r="C24">
            <v>8.49</v>
          </cell>
          <cell r="D24">
            <v>21136</v>
          </cell>
        </row>
        <row r="25">
          <cell r="A25" t="str">
            <v>Italy</v>
          </cell>
          <cell r="B25">
            <v>7392.543</v>
          </cell>
          <cell r="C25">
            <v>447.282</v>
          </cell>
          <cell r="D25">
            <v>704881</v>
          </cell>
        </row>
        <row r="26">
          <cell r="A26" t="str">
            <v>Japan</v>
          </cell>
          <cell r="B26">
            <v>209.1</v>
          </cell>
          <cell r="C26">
            <v>0.362</v>
          </cell>
          <cell r="D26">
            <v>3545</v>
          </cell>
        </row>
        <row r="27">
          <cell r="A27" t="str">
            <v>Jordan</v>
          </cell>
          <cell r="B27">
            <v>27.604</v>
          </cell>
          <cell r="C27">
            <v>1.616</v>
          </cell>
          <cell r="D27">
            <v>1987</v>
          </cell>
        </row>
        <row r="28">
          <cell r="A28" t="str">
            <v>Kazakhstan</v>
          </cell>
          <cell r="B28">
            <v>43.09</v>
          </cell>
          <cell r="C28">
            <v>10.1</v>
          </cell>
          <cell r="D28">
            <v>5808</v>
          </cell>
        </row>
        <row r="29">
          <cell r="A29" t="str">
            <v>Korea, Republic of</v>
          </cell>
          <cell r="B29">
            <v>328.68</v>
          </cell>
          <cell r="C29">
            <v>0.325</v>
          </cell>
          <cell r="D29">
            <v>1351</v>
          </cell>
        </row>
        <row r="30">
          <cell r="A30" t="str">
            <v>Kyrgyzstan</v>
          </cell>
          <cell r="B30">
            <v>14.874</v>
          </cell>
          <cell r="C30">
            <v>21.948</v>
          </cell>
          <cell r="D30">
            <v>7431</v>
          </cell>
        </row>
        <row r="31">
          <cell r="A31" t="str">
            <v>Latvia</v>
          </cell>
          <cell r="B31" t="str">
            <v>nd</v>
          </cell>
          <cell r="C31">
            <v>0.735</v>
          </cell>
          <cell r="D31">
            <v>1125</v>
          </cell>
        </row>
        <row r="32">
          <cell r="A32" t="str">
            <v>Lithuania</v>
          </cell>
          <cell r="B32" t="str">
            <v>nd</v>
          </cell>
          <cell r="C32">
            <v>9.395</v>
          </cell>
          <cell r="D32">
            <v>16219</v>
          </cell>
        </row>
        <row r="33">
          <cell r="A33" t="str">
            <v>Luxembourg</v>
          </cell>
          <cell r="B33">
            <v>16.927</v>
          </cell>
          <cell r="C33">
            <v>0.084</v>
          </cell>
          <cell r="D33">
            <v>269</v>
          </cell>
        </row>
        <row r="34">
          <cell r="A34" t="str">
            <v>Mexico</v>
          </cell>
          <cell r="B34">
            <v>356.258</v>
          </cell>
          <cell r="C34">
            <v>176.885</v>
          </cell>
          <cell r="D34">
            <v>154060</v>
          </cell>
        </row>
        <row r="35">
          <cell r="A35" t="str">
            <v>Moldova</v>
          </cell>
          <cell r="B35">
            <v>597.957</v>
          </cell>
          <cell r="C35">
            <v>40.428</v>
          </cell>
          <cell r="D35">
            <v>12020</v>
          </cell>
        </row>
        <row r="36">
          <cell r="A36" t="str">
            <v>Morocco</v>
          </cell>
          <cell r="B36">
            <v>323.8</v>
          </cell>
          <cell r="C36">
            <v>9.696</v>
          </cell>
          <cell r="D36">
            <v>16519</v>
          </cell>
        </row>
        <row r="37">
          <cell r="A37" t="str">
            <v>Namibia</v>
          </cell>
          <cell r="B37">
            <v>18</v>
          </cell>
          <cell r="C37">
            <v>19.077</v>
          </cell>
          <cell r="D37">
            <v>33200</v>
          </cell>
        </row>
        <row r="38">
          <cell r="A38" t="str">
            <v>Netherlands</v>
          </cell>
          <cell r="B38">
            <v>0.125</v>
          </cell>
          <cell r="C38">
            <v>194.265</v>
          </cell>
          <cell r="D38">
            <v>466388</v>
          </cell>
        </row>
        <row r="39">
          <cell r="A39" t="str">
            <v>New Zealand</v>
          </cell>
          <cell r="B39">
            <v>190</v>
          </cell>
          <cell r="C39">
            <v>0.166</v>
          </cell>
          <cell r="D39">
            <v>718</v>
          </cell>
        </row>
        <row r="40">
          <cell r="A40" t="str">
            <v>Peru</v>
          </cell>
          <cell r="B40">
            <v>196.604</v>
          </cell>
          <cell r="C40">
            <v>26.095</v>
          </cell>
          <cell r="D40">
            <v>54964</v>
          </cell>
        </row>
        <row r="41">
          <cell r="A41" t="str">
            <v>Portugal</v>
          </cell>
          <cell r="B41">
            <v>822.1</v>
          </cell>
          <cell r="C41">
            <v>1.033</v>
          </cell>
          <cell r="D41">
            <v>2145</v>
          </cell>
        </row>
        <row r="42">
          <cell r="A42" t="str">
            <v>Russia</v>
          </cell>
          <cell r="B42" t="str">
            <v>nd</v>
          </cell>
          <cell r="C42" t="str">
            <v>nd</v>
          </cell>
          <cell r="D42" t="str">
            <v>nd</v>
          </cell>
        </row>
        <row r="43">
          <cell r="A43" t="str">
            <v>South Africa</v>
          </cell>
          <cell r="B43">
            <v>1813.003</v>
          </cell>
          <cell r="C43">
            <v>286.895</v>
          </cell>
          <cell r="D43">
            <v>312612</v>
          </cell>
        </row>
        <row r="44">
          <cell r="A44" t="str">
            <v>Spain</v>
          </cell>
          <cell r="B44">
            <v>5964.7</v>
          </cell>
          <cell r="C44">
            <v>106.41</v>
          </cell>
          <cell r="D44">
            <v>199280</v>
          </cell>
        </row>
        <row r="45">
          <cell r="A45" t="str">
            <v>Switzerland</v>
          </cell>
          <cell r="B45">
            <v>131.837</v>
          </cell>
          <cell r="C45">
            <v>0.159</v>
          </cell>
          <cell r="D45">
            <v>405</v>
          </cell>
        </row>
        <row r="46">
          <cell r="A46" t="str">
            <v>Syria</v>
          </cell>
          <cell r="B46" t="str">
            <v>nd</v>
          </cell>
          <cell r="C46" t="str">
            <v>nd</v>
          </cell>
          <cell r="D46" t="str">
            <v>nd</v>
          </cell>
        </row>
        <row r="47">
          <cell r="A47" t="str">
            <v>Tajikistan</v>
          </cell>
          <cell r="B47">
            <v>116.934</v>
          </cell>
          <cell r="C47">
            <v>8.797</v>
          </cell>
          <cell r="D47">
            <v>6175</v>
          </cell>
        </row>
        <row r="48">
          <cell r="A48" t="str">
            <v>Tunisia</v>
          </cell>
          <cell r="B48">
            <v>102</v>
          </cell>
          <cell r="C48">
            <v>0.632</v>
          </cell>
          <cell r="D48">
            <v>491</v>
          </cell>
        </row>
        <row r="49">
          <cell r="A49" t="str">
            <v>Turkey</v>
          </cell>
          <cell r="B49">
            <v>3612.781</v>
          </cell>
          <cell r="C49">
            <v>170.25</v>
          </cell>
          <cell r="D49">
            <v>93675</v>
          </cell>
        </row>
        <row r="50">
          <cell r="A50" t="str">
            <v>Turkmenistan</v>
          </cell>
          <cell r="B50">
            <v>175</v>
          </cell>
          <cell r="C50" t="str">
            <v>nd</v>
          </cell>
          <cell r="D50" t="str">
            <v>nd</v>
          </cell>
        </row>
        <row r="51">
          <cell r="A51" t="str">
            <v>Ukraine</v>
          </cell>
          <cell r="B51">
            <v>359.7</v>
          </cell>
          <cell r="C51">
            <v>0.483</v>
          </cell>
          <cell r="D51">
            <v>482</v>
          </cell>
        </row>
        <row r="52">
          <cell r="A52" t="str">
            <v>United Kingdom</v>
          </cell>
          <cell r="B52">
            <v>1</v>
          </cell>
          <cell r="C52">
            <v>6.419</v>
          </cell>
          <cell r="D52">
            <v>17117</v>
          </cell>
        </row>
        <row r="53">
          <cell r="A53" t="str">
            <v>Uruguay</v>
          </cell>
          <cell r="B53">
            <v>133.009</v>
          </cell>
          <cell r="C53">
            <v>0.013</v>
          </cell>
          <cell r="D53">
            <v>15</v>
          </cell>
        </row>
        <row r="54">
          <cell r="A54" t="str">
            <v>Uzbekistan</v>
          </cell>
          <cell r="B54">
            <v>880.3</v>
          </cell>
          <cell r="C54">
            <v>110.871</v>
          </cell>
          <cell r="D54">
            <v>66719</v>
          </cell>
        </row>
        <row r="55">
          <cell r="A55" t="str">
            <v>Venezuela</v>
          </cell>
          <cell r="B55" t="str">
            <v>nd</v>
          </cell>
          <cell r="C55" t="str">
            <v>nd</v>
          </cell>
          <cell r="D55" t="str">
            <v>nd</v>
          </cell>
        </row>
      </sheetData>
      <sheetData sheetId="1">
        <row r="2">
          <cell r="B2">
            <v>1813003</v>
          </cell>
        </row>
        <row r="3">
          <cell r="B3">
            <v>2350000</v>
          </cell>
        </row>
        <row r="4">
          <cell r="B4">
            <v>2900000</v>
          </cell>
        </row>
        <row r="5">
          <cell r="B5">
            <v>2900000</v>
          </cell>
        </row>
        <row r="6">
          <cell r="B6">
            <v>3612781</v>
          </cell>
        </row>
        <row r="7">
          <cell r="B7">
            <v>5964700</v>
          </cell>
        </row>
        <row r="8">
          <cell r="B8">
            <v>6019056</v>
          </cell>
        </row>
        <row r="9">
          <cell r="B9">
            <v>6384090</v>
          </cell>
        </row>
        <row r="10">
          <cell r="B10">
            <v>6786895</v>
          </cell>
        </row>
        <row r="11">
          <cell r="B11">
            <v>7392543</v>
          </cell>
        </row>
        <row r="13">
          <cell r="B13">
            <v>1685300</v>
          </cell>
        </row>
        <row r="14">
          <cell r="B14">
            <v>1530439</v>
          </cell>
        </row>
        <row r="15">
          <cell r="B15">
            <v>1485010</v>
          </cell>
        </row>
        <row r="16">
          <cell r="B16">
            <v>1480680</v>
          </cell>
        </row>
        <row r="17">
          <cell r="B17">
            <v>1371560</v>
          </cell>
        </row>
        <row r="18">
          <cell r="B18">
            <v>950000</v>
          </cell>
        </row>
        <row r="19">
          <cell r="B19">
            <v>880300</v>
          </cell>
        </row>
        <row r="20">
          <cell r="B20">
            <v>873224</v>
          </cell>
        </row>
        <row r="21">
          <cell r="B21">
            <v>822100</v>
          </cell>
        </row>
        <row r="22">
          <cell r="B22">
            <v>597957</v>
          </cell>
        </row>
        <row r="23">
          <cell r="B23">
            <v>540071</v>
          </cell>
        </row>
        <row r="24">
          <cell r="B24">
            <v>376663</v>
          </cell>
        </row>
        <row r="25">
          <cell r="B25">
            <v>359700</v>
          </cell>
        </row>
        <row r="26">
          <cell r="B26">
            <v>356258</v>
          </cell>
        </row>
        <row r="27">
          <cell r="B27">
            <v>353343</v>
          </cell>
        </row>
        <row r="28">
          <cell r="B28">
            <v>350403</v>
          </cell>
        </row>
        <row r="29">
          <cell r="B29">
            <v>350000</v>
          </cell>
        </row>
        <row r="30">
          <cell r="B30">
            <v>328680</v>
          </cell>
        </row>
        <row r="31">
          <cell r="B31">
            <v>326810</v>
          </cell>
        </row>
        <row r="32">
          <cell r="B32">
            <v>323800</v>
          </cell>
        </row>
        <row r="33">
          <cell r="B33">
            <v>273028</v>
          </cell>
        </row>
        <row r="34">
          <cell r="B34">
            <v>244999</v>
          </cell>
        </row>
        <row r="35">
          <cell r="B35">
            <v>227300</v>
          </cell>
        </row>
        <row r="36">
          <cell r="B36">
            <v>218883</v>
          </cell>
        </row>
        <row r="37">
          <cell r="B37">
            <v>209701</v>
          </cell>
        </row>
        <row r="38">
          <cell r="B38">
            <v>209100</v>
          </cell>
        </row>
        <row r="39">
          <cell r="B39">
            <v>197979</v>
          </cell>
        </row>
        <row r="40">
          <cell r="B40">
            <v>196604</v>
          </cell>
        </row>
        <row r="41">
          <cell r="B41">
            <v>190000</v>
          </cell>
        </row>
        <row r="42">
          <cell r="B42">
            <v>184000</v>
          </cell>
        </row>
        <row r="43">
          <cell r="B43">
            <v>175000</v>
          </cell>
        </row>
        <row r="44">
          <cell r="B44">
            <v>146500</v>
          </cell>
        </row>
        <row r="45">
          <cell r="B45">
            <v>144430</v>
          </cell>
        </row>
        <row r="46">
          <cell r="B46">
            <v>133009</v>
          </cell>
        </row>
        <row r="47">
          <cell r="B47">
            <v>131837</v>
          </cell>
        </row>
        <row r="48">
          <cell r="B48">
            <v>125800</v>
          </cell>
        </row>
        <row r="49">
          <cell r="B49">
            <v>122543</v>
          </cell>
        </row>
        <row r="50">
          <cell r="B50">
            <v>118900</v>
          </cell>
        </row>
        <row r="51">
          <cell r="B51">
            <v>116934</v>
          </cell>
        </row>
        <row r="52">
          <cell r="B52">
            <v>112851</v>
          </cell>
        </row>
        <row r="53">
          <cell r="B53">
            <v>103363</v>
          </cell>
        </row>
        <row r="54">
          <cell r="B54">
            <v>102000</v>
          </cell>
        </row>
        <row r="55">
          <cell r="B55">
            <v>99029</v>
          </cell>
        </row>
        <row r="56">
          <cell r="B56">
            <v>75369</v>
          </cell>
        </row>
        <row r="57">
          <cell r="B57">
            <v>71822</v>
          </cell>
        </row>
        <row r="58">
          <cell r="B58">
            <v>64770</v>
          </cell>
        </row>
        <row r="59">
          <cell r="B59">
            <v>49142</v>
          </cell>
        </row>
        <row r="60">
          <cell r="B60">
            <v>45000</v>
          </cell>
        </row>
        <row r="61">
          <cell r="B61">
            <v>43090</v>
          </cell>
        </row>
        <row r="62">
          <cell r="B62">
            <v>37224</v>
          </cell>
        </row>
        <row r="63">
          <cell r="B63">
            <v>35402</v>
          </cell>
        </row>
        <row r="64">
          <cell r="B64">
            <v>33892</v>
          </cell>
        </row>
        <row r="65">
          <cell r="B65">
            <v>32924</v>
          </cell>
        </row>
        <row r="66">
          <cell r="B66">
            <v>30000</v>
          </cell>
        </row>
        <row r="67">
          <cell r="B67">
            <v>29000</v>
          </cell>
        </row>
        <row r="68">
          <cell r="B68">
            <v>27604</v>
          </cell>
        </row>
        <row r="69">
          <cell r="B69">
            <v>21235</v>
          </cell>
        </row>
        <row r="70">
          <cell r="B70">
            <v>18000</v>
          </cell>
        </row>
        <row r="71">
          <cell r="B71">
            <v>16927</v>
          </cell>
        </row>
        <row r="72">
          <cell r="B72">
            <v>16836</v>
          </cell>
        </row>
        <row r="73">
          <cell r="B73">
            <v>14874</v>
          </cell>
        </row>
        <row r="74">
          <cell r="B74">
            <v>14300</v>
          </cell>
        </row>
        <row r="75">
          <cell r="B75">
            <v>14000</v>
          </cell>
        </row>
        <row r="76">
          <cell r="B76">
            <v>12000</v>
          </cell>
        </row>
        <row r="77">
          <cell r="B77">
            <v>7000</v>
          </cell>
        </row>
        <row r="78">
          <cell r="B78">
            <v>3387</v>
          </cell>
        </row>
        <row r="79">
          <cell r="B79">
            <v>2700</v>
          </cell>
        </row>
        <row r="80">
          <cell r="B80">
            <v>2300</v>
          </cell>
        </row>
        <row r="81">
          <cell r="B81">
            <v>1000</v>
          </cell>
        </row>
        <row r="82">
          <cell r="B82">
            <v>590</v>
          </cell>
        </row>
        <row r="83">
          <cell r="B83">
            <v>540</v>
          </cell>
        </row>
        <row r="84">
          <cell r="B84">
            <v>200</v>
          </cell>
        </row>
        <row r="85">
          <cell r="B85">
            <v>200</v>
          </cell>
        </row>
        <row r="86">
          <cell r="B86">
            <v>180</v>
          </cell>
        </row>
        <row r="87">
          <cell r="B87">
            <v>130</v>
          </cell>
        </row>
        <row r="88">
          <cell r="B88">
            <v>125</v>
          </cell>
        </row>
        <row r="89">
          <cell r="B89">
            <v>125</v>
          </cell>
        </row>
        <row r="90">
          <cell r="B90">
            <v>60</v>
          </cell>
        </row>
        <row r="91">
          <cell r="B91">
            <v>30</v>
          </cell>
        </row>
        <row r="92">
          <cell r="B92">
            <v>10</v>
          </cell>
        </row>
        <row r="95">
          <cell r="B95">
            <v>59587054</v>
          </cell>
        </row>
      </sheetData>
      <sheetData sheetId="2">
        <row r="2">
          <cell r="B2">
            <v>96723</v>
          </cell>
        </row>
        <row r="3">
          <cell r="B3">
            <v>106410</v>
          </cell>
        </row>
        <row r="4">
          <cell r="B4">
            <v>110871</v>
          </cell>
        </row>
        <row r="5">
          <cell r="B5">
            <v>170250</v>
          </cell>
        </row>
        <row r="6">
          <cell r="B6">
            <v>176885</v>
          </cell>
        </row>
        <row r="7">
          <cell r="B7">
            <v>194265</v>
          </cell>
        </row>
        <row r="8">
          <cell r="B8">
            <v>286895</v>
          </cell>
        </row>
        <row r="9">
          <cell r="B9">
            <v>386677</v>
          </cell>
        </row>
        <row r="10">
          <cell r="B10">
            <v>447282</v>
          </cell>
        </row>
        <row r="11">
          <cell r="B11">
            <v>1552741</v>
          </cell>
        </row>
        <row r="13">
          <cell r="B13">
            <v>79081</v>
          </cell>
        </row>
        <row r="14">
          <cell r="B14">
            <v>69400</v>
          </cell>
        </row>
        <row r="15">
          <cell r="B15">
            <v>61827</v>
          </cell>
        </row>
        <row r="16">
          <cell r="B16">
            <v>58812</v>
          </cell>
        </row>
        <row r="17">
          <cell r="B17">
            <v>56103</v>
          </cell>
        </row>
        <row r="18">
          <cell r="B18">
            <v>53697</v>
          </cell>
        </row>
        <row r="19">
          <cell r="B19">
            <v>44698</v>
          </cell>
        </row>
        <row r="20">
          <cell r="B20">
            <v>42499</v>
          </cell>
        </row>
        <row r="21">
          <cell r="B21">
            <v>40428</v>
          </cell>
        </row>
        <row r="22">
          <cell r="B22">
            <v>40156</v>
          </cell>
        </row>
        <row r="23">
          <cell r="B23">
            <v>38559</v>
          </cell>
        </row>
        <row r="24">
          <cell r="B24">
            <v>37033</v>
          </cell>
        </row>
        <row r="25">
          <cell r="B25">
            <v>26189</v>
          </cell>
        </row>
        <row r="26">
          <cell r="B26">
            <v>26095</v>
          </cell>
        </row>
        <row r="27">
          <cell r="B27">
            <v>24922</v>
          </cell>
        </row>
        <row r="28">
          <cell r="B28">
            <v>21948</v>
          </cell>
        </row>
        <row r="29">
          <cell r="B29">
            <v>19077</v>
          </cell>
        </row>
        <row r="30">
          <cell r="B30">
            <v>18799</v>
          </cell>
        </row>
        <row r="31">
          <cell r="B31">
            <v>17827</v>
          </cell>
        </row>
        <row r="32">
          <cell r="B32">
            <v>16114</v>
          </cell>
        </row>
        <row r="33">
          <cell r="B33">
            <v>10159</v>
          </cell>
        </row>
        <row r="34">
          <cell r="B34">
            <v>10100</v>
          </cell>
        </row>
        <row r="35">
          <cell r="B35">
            <v>9696</v>
          </cell>
        </row>
        <row r="36">
          <cell r="B36">
            <v>9395</v>
          </cell>
        </row>
        <row r="37">
          <cell r="B37">
            <v>9144</v>
          </cell>
        </row>
        <row r="38">
          <cell r="B38">
            <v>8797</v>
          </cell>
        </row>
        <row r="39">
          <cell r="B39">
            <v>8490</v>
          </cell>
        </row>
        <row r="40">
          <cell r="B40">
            <v>6419</v>
          </cell>
        </row>
        <row r="41">
          <cell r="B41">
            <v>4630</v>
          </cell>
        </row>
        <row r="42">
          <cell r="B42">
            <v>4493</v>
          </cell>
        </row>
        <row r="43">
          <cell r="B43">
            <v>4091</v>
          </cell>
        </row>
        <row r="44">
          <cell r="B44">
            <v>3042</v>
          </cell>
        </row>
        <row r="45">
          <cell r="B45">
            <v>2798</v>
          </cell>
        </row>
        <row r="46">
          <cell r="B46">
            <v>1645</v>
          </cell>
        </row>
        <row r="47">
          <cell r="B47">
            <v>1616</v>
          </cell>
        </row>
        <row r="48">
          <cell r="B48">
            <v>1574</v>
          </cell>
        </row>
        <row r="49">
          <cell r="B49">
            <v>1548</v>
          </cell>
        </row>
        <row r="50">
          <cell r="B50">
            <v>1216</v>
          </cell>
        </row>
        <row r="51">
          <cell r="B51">
            <v>1033</v>
          </cell>
        </row>
        <row r="52">
          <cell r="B52">
            <v>910</v>
          </cell>
        </row>
        <row r="53">
          <cell r="B53">
            <v>909</v>
          </cell>
        </row>
        <row r="54">
          <cell r="B54">
            <v>735</v>
          </cell>
        </row>
        <row r="55">
          <cell r="B55">
            <v>712</v>
          </cell>
        </row>
        <row r="56">
          <cell r="B56">
            <v>632</v>
          </cell>
        </row>
        <row r="57">
          <cell r="B57">
            <v>483</v>
          </cell>
        </row>
        <row r="58">
          <cell r="B58">
            <v>460</v>
          </cell>
        </row>
        <row r="59">
          <cell r="B59">
            <v>375</v>
          </cell>
        </row>
        <row r="60">
          <cell r="B60">
            <v>367</v>
          </cell>
        </row>
        <row r="61">
          <cell r="B61">
            <v>362</v>
          </cell>
        </row>
        <row r="62">
          <cell r="B62">
            <v>325</v>
          </cell>
        </row>
        <row r="63">
          <cell r="B63">
            <v>294</v>
          </cell>
        </row>
        <row r="64">
          <cell r="B64">
            <v>250</v>
          </cell>
        </row>
        <row r="65">
          <cell r="B65">
            <v>241</v>
          </cell>
        </row>
        <row r="66">
          <cell r="B66">
            <v>236</v>
          </cell>
        </row>
        <row r="67">
          <cell r="B67">
            <v>226</v>
          </cell>
        </row>
        <row r="68">
          <cell r="B68">
            <v>214</v>
          </cell>
        </row>
        <row r="69">
          <cell r="B69">
            <v>166</v>
          </cell>
        </row>
        <row r="70">
          <cell r="B70">
            <v>159</v>
          </cell>
        </row>
        <row r="71">
          <cell r="B71">
            <v>158</v>
          </cell>
        </row>
        <row r="72">
          <cell r="B72">
            <v>138</v>
          </cell>
        </row>
        <row r="73">
          <cell r="B73">
            <v>124</v>
          </cell>
        </row>
        <row r="74">
          <cell r="B74">
            <v>87</v>
          </cell>
        </row>
        <row r="75">
          <cell r="B75">
            <v>84</v>
          </cell>
        </row>
        <row r="76">
          <cell r="B76">
            <v>81</v>
          </cell>
        </row>
        <row r="77">
          <cell r="B77">
            <v>62</v>
          </cell>
        </row>
        <row r="78">
          <cell r="B78">
            <v>54</v>
          </cell>
        </row>
        <row r="79">
          <cell r="B79">
            <v>49</v>
          </cell>
        </row>
        <row r="80">
          <cell r="B80">
            <v>46</v>
          </cell>
        </row>
        <row r="81">
          <cell r="B81">
            <v>46</v>
          </cell>
        </row>
        <row r="82">
          <cell r="B82">
            <v>32</v>
          </cell>
        </row>
        <row r="83">
          <cell r="B83">
            <v>26</v>
          </cell>
        </row>
        <row r="84">
          <cell r="B84">
            <v>24</v>
          </cell>
        </row>
        <row r="85">
          <cell r="B85">
            <v>23</v>
          </cell>
        </row>
        <row r="86">
          <cell r="B86">
            <v>20</v>
          </cell>
        </row>
        <row r="87">
          <cell r="B87">
            <v>13</v>
          </cell>
        </row>
        <row r="88">
          <cell r="B88">
            <v>13</v>
          </cell>
        </row>
        <row r="89">
          <cell r="B89">
            <v>10</v>
          </cell>
        </row>
        <row r="90">
          <cell r="B90">
            <v>10</v>
          </cell>
        </row>
        <row r="91">
          <cell r="B91">
            <v>9</v>
          </cell>
        </row>
        <row r="92">
          <cell r="B92">
            <v>5</v>
          </cell>
        </row>
        <row r="93">
          <cell r="B93">
            <v>4</v>
          </cell>
        </row>
        <row r="94">
          <cell r="B94">
            <v>2</v>
          </cell>
        </row>
        <row r="95">
          <cell r="B95">
            <v>2</v>
          </cell>
        </row>
        <row r="96">
          <cell r="B96">
            <v>2</v>
          </cell>
        </row>
        <row r="97">
          <cell r="B97">
            <v>2</v>
          </cell>
        </row>
        <row r="98">
          <cell r="B98">
            <v>1</v>
          </cell>
        </row>
        <row r="99">
          <cell r="B99">
            <v>1</v>
          </cell>
        </row>
        <row r="100">
          <cell r="B100">
            <v>1</v>
          </cell>
        </row>
        <row r="101">
          <cell r="B101">
            <v>1</v>
          </cell>
        </row>
        <row r="102">
          <cell r="B102">
            <v>1</v>
          </cell>
        </row>
        <row r="103">
          <cell r="B103">
            <v>0</v>
          </cell>
        </row>
        <row r="104">
          <cell r="B104">
            <v>0</v>
          </cell>
        </row>
        <row r="105">
          <cell r="B105">
            <v>0</v>
          </cell>
        </row>
        <row r="106">
          <cell r="B106">
            <v>0</v>
          </cell>
        </row>
        <row r="107">
          <cell r="B107">
            <v>0</v>
          </cell>
        </row>
        <row r="108">
          <cell r="B108">
            <v>0</v>
          </cell>
        </row>
        <row r="109">
          <cell r="B109">
            <v>0</v>
          </cell>
        </row>
        <row r="110">
          <cell r="B110">
            <v>0</v>
          </cell>
        </row>
        <row r="111">
          <cell r="B111">
            <v>0</v>
          </cell>
        </row>
        <row r="112">
          <cell r="B112">
            <v>0</v>
          </cell>
        </row>
        <row r="113">
          <cell r="B113">
            <v>0</v>
          </cell>
        </row>
        <row r="114">
          <cell r="B114">
            <v>0</v>
          </cell>
        </row>
        <row r="115">
          <cell r="B115">
            <v>0</v>
          </cell>
        </row>
        <row r="116">
          <cell r="B116">
            <v>0</v>
          </cell>
        </row>
        <row r="117">
          <cell r="B117">
            <v>0</v>
          </cell>
        </row>
        <row r="118">
          <cell r="B118">
            <v>0</v>
          </cell>
        </row>
        <row r="119">
          <cell r="B119">
            <v>0</v>
          </cell>
        </row>
        <row r="120">
          <cell r="B120">
            <v>0</v>
          </cell>
        </row>
        <row r="121">
          <cell r="B121">
            <v>0</v>
          </cell>
        </row>
        <row r="122">
          <cell r="B122">
            <v>0</v>
          </cell>
        </row>
        <row r="123">
          <cell r="B123">
            <v>0</v>
          </cell>
        </row>
        <row r="124">
          <cell r="B124">
            <v>0</v>
          </cell>
        </row>
        <row r="125">
          <cell r="B125">
            <v>0</v>
          </cell>
        </row>
        <row r="126">
          <cell r="B126">
            <v>0</v>
          </cell>
        </row>
        <row r="127">
          <cell r="B127">
            <v>0</v>
          </cell>
        </row>
        <row r="128">
          <cell r="B128">
            <v>0</v>
          </cell>
        </row>
        <row r="131">
          <cell r="B131">
            <v>4044659</v>
          </cell>
        </row>
      </sheetData>
      <sheetData sheetId="3">
        <row r="2">
          <cell r="B2">
            <v>101219</v>
          </cell>
        </row>
        <row r="3">
          <cell r="B3">
            <v>140694</v>
          </cell>
        </row>
        <row r="4">
          <cell r="B4">
            <v>154060</v>
          </cell>
        </row>
        <row r="5">
          <cell r="B5">
            <v>169696</v>
          </cell>
        </row>
        <row r="6">
          <cell r="B6">
            <v>199280</v>
          </cell>
        </row>
        <row r="7">
          <cell r="B7">
            <v>312612</v>
          </cell>
        </row>
        <row r="8">
          <cell r="B8">
            <v>466388</v>
          </cell>
        </row>
        <row r="9">
          <cell r="B9">
            <v>704104</v>
          </cell>
        </row>
        <row r="10">
          <cell r="B10">
            <v>704881</v>
          </cell>
        </row>
        <row r="11">
          <cell r="B11">
            <v>1966826</v>
          </cell>
        </row>
        <row r="13">
          <cell r="B13">
            <v>93675</v>
          </cell>
        </row>
        <row r="14">
          <cell r="B14">
            <v>85053</v>
          </cell>
        </row>
        <row r="15">
          <cell r="B15">
            <v>78114</v>
          </cell>
        </row>
        <row r="16">
          <cell r="B16">
            <v>76826</v>
          </cell>
        </row>
        <row r="17">
          <cell r="B17">
            <v>66719</v>
          </cell>
        </row>
        <row r="18">
          <cell r="B18">
            <v>62062</v>
          </cell>
        </row>
        <row r="19">
          <cell r="B19">
            <v>60001</v>
          </cell>
        </row>
        <row r="20">
          <cell r="B20">
            <v>59688</v>
          </cell>
        </row>
        <row r="21">
          <cell r="B21">
            <v>54964</v>
          </cell>
        </row>
        <row r="22">
          <cell r="B22">
            <v>38075</v>
          </cell>
        </row>
        <row r="23">
          <cell r="B23">
            <v>33584</v>
          </cell>
        </row>
        <row r="24">
          <cell r="B24">
            <v>33200</v>
          </cell>
        </row>
        <row r="25">
          <cell r="B25">
            <v>24905</v>
          </cell>
        </row>
        <row r="26">
          <cell r="B26">
            <v>21136</v>
          </cell>
        </row>
        <row r="27">
          <cell r="B27">
            <v>17117</v>
          </cell>
        </row>
        <row r="28">
          <cell r="B28">
            <v>16519</v>
          </cell>
        </row>
        <row r="29">
          <cell r="B29">
            <v>16219</v>
          </cell>
        </row>
        <row r="30">
          <cell r="B30">
            <v>15262</v>
          </cell>
        </row>
        <row r="31">
          <cell r="B31">
            <v>14815</v>
          </cell>
        </row>
        <row r="32">
          <cell r="B32">
            <v>12020</v>
          </cell>
        </row>
        <row r="33">
          <cell r="B33">
            <v>10415</v>
          </cell>
        </row>
        <row r="34">
          <cell r="B34">
            <v>9991</v>
          </cell>
        </row>
        <row r="35">
          <cell r="B35">
            <v>9270</v>
          </cell>
        </row>
        <row r="36">
          <cell r="B36">
            <v>7702</v>
          </cell>
        </row>
        <row r="37">
          <cell r="B37">
            <v>7571</v>
          </cell>
        </row>
        <row r="38">
          <cell r="B38">
            <v>7431</v>
          </cell>
        </row>
        <row r="39">
          <cell r="B39">
            <v>6606</v>
          </cell>
        </row>
        <row r="40">
          <cell r="B40">
            <v>6175</v>
          </cell>
        </row>
        <row r="41">
          <cell r="B41">
            <v>5808</v>
          </cell>
        </row>
        <row r="42">
          <cell r="B42">
            <v>4966</v>
          </cell>
        </row>
        <row r="43">
          <cell r="B43">
            <v>3803</v>
          </cell>
        </row>
        <row r="44">
          <cell r="B44">
            <v>3617</v>
          </cell>
        </row>
        <row r="45">
          <cell r="B45">
            <v>3545</v>
          </cell>
        </row>
        <row r="46">
          <cell r="B46">
            <v>3505</v>
          </cell>
        </row>
        <row r="47">
          <cell r="B47">
            <v>2724</v>
          </cell>
        </row>
        <row r="48">
          <cell r="B48">
            <v>2327</v>
          </cell>
        </row>
        <row r="49">
          <cell r="B49">
            <v>2171</v>
          </cell>
        </row>
        <row r="50">
          <cell r="B50">
            <v>2145</v>
          </cell>
        </row>
        <row r="51">
          <cell r="B51">
            <v>1987</v>
          </cell>
        </row>
        <row r="52">
          <cell r="B52">
            <v>1913</v>
          </cell>
        </row>
        <row r="53">
          <cell r="B53">
            <v>1518</v>
          </cell>
        </row>
        <row r="54">
          <cell r="B54">
            <v>1446</v>
          </cell>
        </row>
        <row r="55">
          <cell r="B55">
            <v>1351</v>
          </cell>
        </row>
        <row r="56">
          <cell r="B56">
            <v>1125</v>
          </cell>
        </row>
        <row r="57">
          <cell r="B57">
            <v>718</v>
          </cell>
        </row>
        <row r="58">
          <cell r="B58">
            <v>627</v>
          </cell>
        </row>
        <row r="59">
          <cell r="B59">
            <v>596</v>
          </cell>
        </row>
        <row r="60">
          <cell r="B60">
            <v>594</v>
          </cell>
        </row>
        <row r="61">
          <cell r="B61">
            <v>557</v>
          </cell>
        </row>
        <row r="62">
          <cell r="B62">
            <v>491</v>
          </cell>
        </row>
        <row r="63">
          <cell r="B63">
            <v>482</v>
          </cell>
        </row>
        <row r="64">
          <cell r="B64">
            <v>405</v>
          </cell>
        </row>
        <row r="65">
          <cell r="B65">
            <v>331</v>
          </cell>
        </row>
        <row r="66">
          <cell r="B66">
            <v>282</v>
          </cell>
        </row>
        <row r="67">
          <cell r="B67">
            <v>269</v>
          </cell>
        </row>
        <row r="68">
          <cell r="B68">
            <v>192</v>
          </cell>
        </row>
        <row r="69">
          <cell r="B69">
            <v>178</v>
          </cell>
        </row>
        <row r="70">
          <cell r="B70">
            <v>163</v>
          </cell>
        </row>
        <row r="71">
          <cell r="B71">
            <v>132</v>
          </cell>
        </row>
        <row r="72">
          <cell r="B72">
            <v>129</v>
          </cell>
        </row>
        <row r="73">
          <cell r="B73">
            <v>128</v>
          </cell>
        </row>
        <row r="74">
          <cell r="B74">
            <v>110</v>
          </cell>
        </row>
        <row r="75">
          <cell r="B75">
            <v>108</v>
          </cell>
        </row>
        <row r="76">
          <cell r="B76">
            <v>91</v>
          </cell>
        </row>
        <row r="77">
          <cell r="B77">
            <v>81</v>
          </cell>
        </row>
        <row r="78">
          <cell r="B78">
            <v>80</v>
          </cell>
        </row>
        <row r="79">
          <cell r="B79">
            <v>65</v>
          </cell>
        </row>
        <row r="80">
          <cell r="B80">
            <v>61</v>
          </cell>
        </row>
        <row r="81">
          <cell r="B81">
            <v>56</v>
          </cell>
        </row>
        <row r="82">
          <cell r="B82">
            <v>54</v>
          </cell>
        </row>
        <row r="83">
          <cell r="B83">
            <v>45</v>
          </cell>
        </row>
        <row r="84">
          <cell r="B84">
            <v>27</v>
          </cell>
        </row>
        <row r="85">
          <cell r="B85">
            <v>27</v>
          </cell>
        </row>
        <row r="86">
          <cell r="B86">
            <v>25</v>
          </cell>
        </row>
        <row r="87">
          <cell r="B87">
            <v>23</v>
          </cell>
        </row>
        <row r="88">
          <cell r="B88">
            <v>23</v>
          </cell>
        </row>
        <row r="89">
          <cell r="B89">
            <v>23</v>
          </cell>
        </row>
        <row r="90">
          <cell r="B90">
            <v>21</v>
          </cell>
        </row>
        <row r="91">
          <cell r="B91">
            <v>20</v>
          </cell>
        </row>
        <row r="92">
          <cell r="B92">
            <v>15</v>
          </cell>
        </row>
        <row r="93">
          <cell r="B93">
            <v>5</v>
          </cell>
        </row>
        <row r="94">
          <cell r="B94">
            <v>4</v>
          </cell>
        </row>
        <row r="95">
          <cell r="B95">
            <v>3</v>
          </cell>
        </row>
        <row r="96">
          <cell r="B96">
            <v>3</v>
          </cell>
        </row>
        <row r="97">
          <cell r="B97">
            <v>2</v>
          </cell>
        </row>
        <row r="98">
          <cell r="B98">
            <v>2</v>
          </cell>
        </row>
        <row r="99">
          <cell r="B99">
            <v>1</v>
          </cell>
        </row>
        <row r="100">
          <cell r="B100">
            <v>1</v>
          </cell>
        </row>
        <row r="101">
          <cell r="B101">
            <v>1</v>
          </cell>
        </row>
        <row r="102">
          <cell r="B102">
            <v>0</v>
          </cell>
        </row>
        <row r="103">
          <cell r="B103">
            <v>0</v>
          </cell>
        </row>
        <row r="104">
          <cell r="B104">
            <v>0</v>
          </cell>
        </row>
        <row r="105">
          <cell r="B105">
            <v>0</v>
          </cell>
        </row>
        <row r="106">
          <cell r="B106">
            <v>0</v>
          </cell>
        </row>
        <row r="107">
          <cell r="B107">
            <v>0</v>
          </cell>
        </row>
        <row r="108">
          <cell r="B108">
            <v>0</v>
          </cell>
        </row>
        <row r="109">
          <cell r="B109">
            <v>0</v>
          </cell>
        </row>
        <row r="110">
          <cell r="B110">
            <v>0</v>
          </cell>
        </row>
        <row r="111">
          <cell r="B111">
            <v>0</v>
          </cell>
        </row>
        <row r="112">
          <cell r="B112">
            <v>0</v>
          </cell>
        </row>
        <row r="113">
          <cell r="B113">
            <v>0</v>
          </cell>
        </row>
        <row r="114">
          <cell r="B114">
            <v>0</v>
          </cell>
        </row>
        <row r="115">
          <cell r="B115">
            <v>0</v>
          </cell>
        </row>
        <row r="116">
          <cell r="B116">
            <v>0</v>
          </cell>
        </row>
        <row r="117">
          <cell r="B117">
            <v>0</v>
          </cell>
        </row>
        <row r="118">
          <cell r="B118">
            <v>0</v>
          </cell>
        </row>
        <row r="119">
          <cell r="B119">
            <v>0</v>
          </cell>
        </row>
        <row r="120">
          <cell r="B120">
            <v>0</v>
          </cell>
        </row>
        <row r="121">
          <cell r="B121">
            <v>0</v>
          </cell>
        </row>
        <row r="122">
          <cell r="B122">
            <v>0</v>
          </cell>
        </row>
        <row r="123">
          <cell r="B123">
            <v>0</v>
          </cell>
        </row>
        <row r="124">
          <cell r="B124">
            <v>0</v>
          </cell>
        </row>
        <row r="125">
          <cell r="B125">
            <v>0</v>
          </cell>
        </row>
        <row r="126">
          <cell r="B126">
            <v>0</v>
          </cell>
        </row>
        <row r="127">
          <cell r="B127">
            <v>0</v>
          </cell>
        </row>
        <row r="128">
          <cell r="B128">
            <v>0</v>
          </cell>
        </row>
        <row r="129">
          <cell r="B129">
            <v>0</v>
          </cell>
        </row>
        <row r="132">
          <cell r="B132">
            <v>5211973</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8"/>
  <sheetViews>
    <sheetView showFormulas="false" showGridLines="true" showRowColHeaders="true" showZeros="true" rightToLeft="false" tabSelected="true" showOutlineSymbols="true" defaultGridColor="true" view="normal" topLeftCell="A64" colorId="64" zoomScale="100" zoomScaleNormal="100" zoomScalePageLayoutView="100" workbookViewId="0">
      <selection pane="topLeft" activeCell="A86" activeCellId="0" sqref="A86:L88"/>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4" min="2" style="1" width="14.99"/>
    <col collapsed="false" customWidth="true" hidden="false" outlineLevel="0" max="5" min="5" style="1" width="2.7"/>
    <col collapsed="false" customWidth="false" hidden="false" outlineLevel="0" max="257" min="6" style="1" width="9.13"/>
  </cols>
  <sheetData>
    <row r="1" customFormat="false" ht="15.75" hidden="false" customHeight="true" outlineLevel="0" collapsed="false">
      <c r="A1" s="2" t="s">
        <v>0</v>
      </c>
      <c r="B1" s="2"/>
      <c r="C1" s="2"/>
      <c r="D1" s="2"/>
      <c r="E1" s="2"/>
      <c r="F1" s="2"/>
      <c r="G1" s="2"/>
      <c r="H1" s="2"/>
      <c r="I1" s="2"/>
      <c r="J1" s="2"/>
      <c r="K1" s="2"/>
      <c r="L1" s="2"/>
    </row>
    <row r="2" customFormat="false" ht="15.75" hidden="false" customHeight="false" outlineLevel="0" collapsed="false">
      <c r="A2" s="3"/>
      <c r="B2" s="3"/>
      <c r="C2" s="3"/>
      <c r="D2" s="3"/>
      <c r="E2" s="4"/>
      <c r="F2" s="4"/>
      <c r="G2" s="4"/>
    </row>
    <row r="3" customFormat="false" ht="25.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tr">
        <f aca="false">[1]Grapes!A2</f>
        <v>Algeria</v>
      </c>
      <c r="B6" s="14" t="n">
        <f aca="false">[1]Grapes!B2</f>
        <v>244.999</v>
      </c>
      <c r="C6" s="14" t="str">
        <f aca="false">[1]Grapes!C2</f>
        <v>0.00</v>
      </c>
      <c r="D6" s="14" t="str">
        <f aca="false">[1]Grapes!D2</f>
        <v>0.00</v>
      </c>
    </row>
    <row r="7" customFormat="false" ht="12.75" hidden="false" customHeight="false" outlineLevel="0" collapsed="false">
      <c r="A7" s="13" t="str">
        <f aca="false">[1]Grapes!A3</f>
        <v>Argentina</v>
      </c>
      <c r="B7" s="14" t="n">
        <f aca="false">[1]Grapes!B3</f>
        <v>2900</v>
      </c>
      <c r="C7" s="14" t="n">
        <f aca="false">[1]Grapes!C3</f>
        <v>58.812</v>
      </c>
      <c r="D7" s="14" t="n">
        <f aca="false">[1]Grapes!D3</f>
        <v>62062</v>
      </c>
    </row>
    <row r="8" customFormat="false" ht="12.75" hidden="false" customHeight="false" outlineLevel="0" collapsed="false">
      <c r="A8" s="13" t="str">
        <f aca="false">[1]Grapes!A4</f>
        <v>Armenia</v>
      </c>
      <c r="B8" s="14" t="n">
        <f aca="false">[1]Grapes!B4</f>
        <v>218.883</v>
      </c>
      <c r="C8" s="14" t="n">
        <f aca="false">[1]Grapes!C4</f>
        <v>1.548</v>
      </c>
      <c r="D8" s="14" t="n">
        <f aca="false">[1]Grapes!D4</f>
        <v>627</v>
      </c>
    </row>
    <row r="9" customFormat="false" ht="12.75" hidden="false" customHeight="false" outlineLevel="0" collapsed="false">
      <c r="A9" s="13" t="str">
        <f aca="false">[1]Grapes!A5</f>
        <v>Australia</v>
      </c>
      <c r="B9" s="14" t="n">
        <f aca="false">[1]Grapes!B5</f>
        <v>1530.439</v>
      </c>
      <c r="C9" s="14" t="n">
        <f aca="false">[1]Grapes!C5</f>
        <v>40.156</v>
      </c>
      <c r="D9" s="14" t="n">
        <f aca="false">[1]Grapes!D5</f>
        <v>78114</v>
      </c>
    </row>
    <row r="10" customFormat="false" ht="12.75" hidden="false" customHeight="false" outlineLevel="0" collapsed="false">
      <c r="A10" s="13" t="str">
        <f aca="false">[1]Grapes!A6</f>
        <v>Austria</v>
      </c>
      <c r="B10" s="14" t="n">
        <f aca="false">[1]Grapes!B6</f>
        <v>350.403</v>
      </c>
      <c r="C10" s="14" t="n">
        <f aca="false">[1]Grapes!C6</f>
        <v>18.799</v>
      </c>
      <c r="D10" s="14" t="n">
        <f aca="false">[1]Grapes!D6</f>
        <v>24905</v>
      </c>
    </row>
    <row r="11" customFormat="false" ht="12.75" hidden="false" customHeight="false" outlineLevel="0" collapsed="false">
      <c r="A11" s="13" t="str">
        <f aca="false">[1]Grapes!A7</f>
        <v>Azerbaijan</v>
      </c>
      <c r="B11" s="14" t="n">
        <f aca="false">[1]Grapes!B7</f>
        <v>103.363</v>
      </c>
      <c r="C11" s="14" t="n">
        <f aca="false">[1]Grapes!C7</f>
        <v>0.158</v>
      </c>
      <c r="D11" s="14" t="n">
        <f aca="false">[1]Grapes!D7</f>
        <v>81</v>
      </c>
    </row>
    <row r="12" customFormat="false" ht="12.75" hidden="false" customHeight="false" outlineLevel="0" collapsed="false">
      <c r="A12" s="13" t="str">
        <f aca="false">[1]Grapes!A8</f>
        <v>Belarus</v>
      </c>
      <c r="B12" s="14" t="str">
        <f aca="false">[1]Grapes!B8</f>
        <v>nd</v>
      </c>
      <c r="C12" s="14" t="str">
        <f aca="false">[1]Grapes!C8</f>
        <v>0.00</v>
      </c>
      <c r="D12" s="14" t="str">
        <f aca="false">[1]Grapes!D8</f>
        <v>0.00</v>
      </c>
    </row>
    <row r="13" customFormat="false" ht="12.75" hidden="false" customHeight="false" outlineLevel="0" collapsed="false">
      <c r="A13" s="13" t="str">
        <f aca="false">[1]Grapes!A9</f>
        <v>Belgium</v>
      </c>
      <c r="B13" s="14" t="n">
        <f aca="false">[1]Grapes!B9</f>
        <v>0.59</v>
      </c>
      <c r="C13" s="14" t="n">
        <f aca="false">[1]Grapes!C9</f>
        <v>37.033</v>
      </c>
      <c r="D13" s="14" t="n">
        <f aca="false">[1]Grapes!D9</f>
        <v>85053</v>
      </c>
    </row>
    <row r="14" customFormat="false" ht="12.75" hidden="false" customHeight="false" outlineLevel="0" collapsed="false">
      <c r="A14" s="13" t="str">
        <f aca="false">[1]Grapes!A10</f>
        <v>Brazil</v>
      </c>
      <c r="B14" s="14" t="n">
        <f aca="false">[1]Grapes!B10</f>
        <v>1371.56</v>
      </c>
      <c r="C14" s="14" t="n">
        <f aca="false">[1]Grapes!C10</f>
        <v>79.081</v>
      </c>
      <c r="D14" s="14" t="n">
        <f aca="false">[1]Grapes!D10</f>
        <v>169696</v>
      </c>
    </row>
    <row r="15" customFormat="false" ht="12.75" hidden="false" customHeight="false" outlineLevel="0" collapsed="false">
      <c r="A15" s="13" t="str">
        <f aca="false">[1]Grapes!A11</f>
        <v>Bulgaria</v>
      </c>
      <c r="B15" s="14" t="n">
        <f aca="false">[1]Grapes!B11</f>
        <v>376.663</v>
      </c>
      <c r="C15" s="14" t="n">
        <f aca="false">[1]Grapes!C11</f>
        <v>0.024</v>
      </c>
      <c r="D15" s="14" t="n">
        <f aca="false">[1]Grapes!D11</f>
        <v>45</v>
      </c>
    </row>
    <row r="16" customFormat="false" ht="12.75" hidden="false" customHeight="false" outlineLevel="0" collapsed="false">
      <c r="A16" s="13" t="str">
        <f aca="false">[1]Grapes!A12</f>
        <v>Canada</v>
      </c>
      <c r="B16" s="14" t="n">
        <f aca="false">[1]Grapes!B12</f>
        <v>71.822</v>
      </c>
      <c r="C16" s="14" t="n">
        <f aca="false">[1]Grapes!C12</f>
        <v>4.493</v>
      </c>
      <c r="D16" s="14" t="n">
        <f aca="false">[1]Grapes!D12</f>
        <v>1913</v>
      </c>
    </row>
    <row r="17" customFormat="false" ht="12.75" hidden="false" customHeight="false" outlineLevel="0" collapsed="false">
      <c r="A17" s="13" t="str">
        <f aca="false">[1]Grapes!A13</f>
        <v>Chile</v>
      </c>
      <c r="B17" s="14" t="n">
        <f aca="false">[1]Grapes!B13</f>
        <v>2350</v>
      </c>
      <c r="C17" s="14" t="n">
        <f aca="false">[1]Grapes!C13</f>
        <v>1552.741</v>
      </c>
      <c r="D17" s="14" t="n">
        <f aca="false">[1]Grapes!D13</f>
        <v>1966826</v>
      </c>
    </row>
    <row r="18" customFormat="false" ht="12.75" hidden="false" customHeight="false" outlineLevel="0" collapsed="false">
      <c r="A18" s="13" t="str">
        <f aca="false">[1]Grapes!A14</f>
        <v>Colombia</v>
      </c>
      <c r="B18" s="14" t="n">
        <f aca="false">[1]Grapes!B14</f>
        <v>37.224</v>
      </c>
      <c r="C18" s="14" t="n">
        <f aca="false">[1]Grapes!C14</f>
        <v>0.001</v>
      </c>
      <c r="D18" s="14" t="n">
        <f aca="false">[1]Grapes!D14</f>
        <v>2</v>
      </c>
    </row>
    <row r="19" customFormat="false" ht="12.75" hidden="false" customHeight="false" outlineLevel="0" collapsed="false">
      <c r="A19" s="13" t="str">
        <f aca="false">[1]Grapes!A15</f>
        <v>Cyprus</v>
      </c>
      <c r="B19" s="14" t="n">
        <f aca="false">[1]Grapes!B15</f>
        <v>33.892</v>
      </c>
      <c r="C19" s="14" t="n">
        <f aca="false">[1]Grapes!C15</f>
        <v>0.138</v>
      </c>
      <c r="D19" s="14" t="n">
        <f aca="false">[1]Grapes!D15</f>
        <v>331</v>
      </c>
    </row>
    <row r="20" customFormat="false" ht="12.75" hidden="false" customHeight="false" outlineLevel="0" collapsed="false">
      <c r="A20" s="13" t="str">
        <f aca="false">[1]Grapes!A16</f>
        <v>Dominican Republic</v>
      </c>
      <c r="B20" s="14" t="str">
        <f aca="false">[1]Grapes!B16</f>
        <v>nd</v>
      </c>
      <c r="C20" s="14" t="str">
        <f aca="false">[1]Grapes!C16</f>
        <v>nd</v>
      </c>
      <c r="D20" s="14" t="str">
        <f aca="false">[1]Grapes!D16</f>
        <v>nd</v>
      </c>
    </row>
    <row r="21" customFormat="false" ht="12.75" hidden="false" customHeight="false" outlineLevel="0" collapsed="false">
      <c r="A21" s="13" t="str">
        <f aca="false">[1]Grapes!A17</f>
        <v>Egypt</v>
      </c>
      <c r="B21" s="14" t="n">
        <f aca="false">[1]Grapes!B17</f>
        <v>1485.01</v>
      </c>
      <c r="C21" s="14" t="n">
        <f aca="false">[1]Grapes!C17</f>
        <v>53.697</v>
      </c>
      <c r="D21" s="14" t="n">
        <f aca="false">[1]Grapes!D17</f>
        <v>59688</v>
      </c>
    </row>
    <row r="22" customFormat="false" ht="12.75" hidden="false" customHeight="false" outlineLevel="0" collapsed="false">
      <c r="A22" s="13" t="str">
        <f aca="false">[1]Grapes!A18</f>
        <v>Estonia</v>
      </c>
      <c r="B22" s="14" t="str">
        <f aca="false">[1]Grapes!B18</f>
        <v>nd</v>
      </c>
      <c r="C22" s="14" t="n">
        <f aca="false">[1]Grapes!C18</f>
        <v>0.049</v>
      </c>
      <c r="D22" s="14" t="n">
        <f aca="false">[1]Grapes!D18</f>
        <v>61</v>
      </c>
    </row>
    <row r="23" customFormat="false" ht="12.75" hidden="false" customHeight="false" outlineLevel="0" collapsed="false">
      <c r="A23" s="13" t="str">
        <f aca="false">[1]Grapes!A19</f>
        <v>France</v>
      </c>
      <c r="B23" s="14" t="n">
        <f aca="false">[1]Grapes!B19</f>
        <v>6019.056</v>
      </c>
      <c r="C23" s="14" t="n">
        <f aca="false">[1]Grapes!C19</f>
        <v>17.827</v>
      </c>
      <c r="D23" s="14" t="n">
        <f aca="false">[1]Grapes!D19</f>
        <v>38075</v>
      </c>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75" hidden="false" customHeight="false" outlineLevel="0" collapsed="false">
      <c r="A24" s="13" t="str">
        <f aca="false">[1]Grapes!A20</f>
        <v>Georgia</v>
      </c>
      <c r="B24" s="14" t="n">
        <f aca="false">[1]Grapes!B20</f>
        <v>227.3</v>
      </c>
      <c r="C24" s="14" t="str">
        <f aca="false">[1]Grapes!C20</f>
        <v>0.00</v>
      </c>
      <c r="D24" s="14" t="str">
        <f aca="false">[1]Grapes!D20</f>
        <v>0.00</v>
      </c>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A25" s="13" t="str">
        <f aca="false">[1]Grapes!A21</f>
        <v>Germany</v>
      </c>
      <c r="B25" s="14" t="n">
        <f aca="false">[1]Grapes!B21</f>
        <v>1480.68</v>
      </c>
      <c r="C25" s="14" t="n">
        <f aca="false">[1]Grapes!C21</f>
        <v>38.559</v>
      </c>
      <c r="D25" s="14" t="n">
        <f aca="false">[1]Grapes!D21</f>
        <v>101219</v>
      </c>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false" outlineLevel="0" collapsed="false">
      <c r="A26" s="13" t="str">
        <f aca="false">[1]Grapes!A22</f>
        <v>Greece</v>
      </c>
      <c r="B26" s="14" t="n">
        <f aca="false">[1]Grapes!B22</f>
        <v>950</v>
      </c>
      <c r="C26" s="14" t="n">
        <f aca="false">[1]Grapes!C22</f>
        <v>69.4</v>
      </c>
      <c r="D26" s="14" t="n">
        <f aca="false">[1]Grapes!D22</f>
        <v>140694</v>
      </c>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A27" s="13" t="str">
        <f aca="false">[1]Grapes!A23</f>
        <v>Hungary</v>
      </c>
      <c r="B27" s="14" t="n">
        <f aca="false">[1]Grapes!B23</f>
        <v>540.071</v>
      </c>
      <c r="C27" s="14" t="n">
        <f aca="false">[1]Grapes!C23</f>
        <v>4.63</v>
      </c>
      <c r="D27" s="14" t="n">
        <f aca="false">[1]Grapes!D23</f>
        <v>2724</v>
      </c>
      <c r="E27" s="15"/>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13" t="str">
        <f aca="false">[1]Grapes!A24</f>
        <v>Israel</v>
      </c>
      <c r="B28" s="14" t="n">
        <f aca="false">[1]Grapes!B24</f>
        <v>112.851</v>
      </c>
      <c r="C28" s="14" t="n">
        <f aca="false">[1]Grapes!C24</f>
        <v>8.49</v>
      </c>
      <c r="D28" s="14" t="n">
        <f aca="false">[1]Grapes!D24</f>
        <v>21136</v>
      </c>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13" t="str">
        <f aca="false">[1]Grapes!A25</f>
        <v>Italy</v>
      </c>
      <c r="B29" s="14" t="n">
        <f aca="false">[1]Grapes!B25</f>
        <v>7392.543</v>
      </c>
      <c r="C29" s="14" t="n">
        <f aca="false">[1]Grapes!C25</f>
        <v>447.282</v>
      </c>
      <c r="D29" s="14" t="n">
        <f aca="false">[1]Grapes!D25</f>
        <v>704881</v>
      </c>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false" outlineLevel="0" collapsed="false">
      <c r="A30" s="13" t="str">
        <f aca="false">[1]Grapes!A26</f>
        <v>Japan</v>
      </c>
      <c r="B30" s="14" t="n">
        <f aca="false">[1]Grapes!B26</f>
        <v>209.1</v>
      </c>
      <c r="C30" s="14" t="n">
        <f aca="false">[1]Grapes!C26</f>
        <v>0.362</v>
      </c>
      <c r="D30" s="14" t="n">
        <f aca="false">[1]Grapes!D26</f>
        <v>3545</v>
      </c>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13" t="str">
        <f aca="false">[1]Grapes!A27</f>
        <v>Jordan</v>
      </c>
      <c r="B31" s="14" t="n">
        <f aca="false">[1]Grapes!B27</f>
        <v>27.604</v>
      </c>
      <c r="C31" s="14" t="n">
        <f aca="false">[1]Grapes!C27</f>
        <v>1.616</v>
      </c>
      <c r="D31" s="14" t="n">
        <f aca="false">[1]Grapes!D27</f>
        <v>1987</v>
      </c>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13" t="str">
        <f aca="false">[1]Grapes!A28</f>
        <v>Kazakhstan</v>
      </c>
      <c r="B32" s="14" t="n">
        <f aca="false">[1]Grapes!B28</f>
        <v>43.09</v>
      </c>
      <c r="C32" s="14" t="n">
        <f aca="false">[1]Grapes!C28</f>
        <v>10.1</v>
      </c>
      <c r="D32" s="14" t="n">
        <f aca="false">[1]Grapes!D28</f>
        <v>5808</v>
      </c>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13" t="str">
        <f aca="false">[1]Grapes!A29</f>
        <v>Korea, Republic of</v>
      </c>
      <c r="B33" s="14" t="n">
        <f aca="false">[1]Grapes!B29</f>
        <v>328.68</v>
      </c>
      <c r="C33" s="14" t="n">
        <f aca="false">[1]Grapes!C29</f>
        <v>0.325</v>
      </c>
      <c r="D33" s="14" t="n">
        <f aca="false">[1]Grapes!D29</f>
        <v>1351</v>
      </c>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13" t="str">
        <f aca="false">[1]Grapes!A30</f>
        <v>Kyrgyzstan</v>
      </c>
      <c r="B34" s="14" t="n">
        <f aca="false">[1]Grapes!B30</f>
        <v>14.874</v>
      </c>
      <c r="C34" s="14" t="n">
        <f aca="false">[1]Grapes!C30</f>
        <v>21.948</v>
      </c>
      <c r="D34" s="14" t="n">
        <f aca="false">[1]Grapes!D30</f>
        <v>7431</v>
      </c>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13" t="str">
        <f aca="false">[1]Grapes!A31</f>
        <v>Latvia</v>
      </c>
      <c r="B35" s="14" t="str">
        <f aca="false">[1]Grapes!B31</f>
        <v>nd</v>
      </c>
      <c r="C35" s="14" t="n">
        <f aca="false">[1]Grapes!C31</f>
        <v>0.735</v>
      </c>
      <c r="D35" s="14" t="n">
        <f aca="false">[1]Grapes!D31</f>
        <v>1125</v>
      </c>
    </row>
    <row r="36" customFormat="false" ht="12.75" hidden="false" customHeight="false" outlineLevel="0" collapsed="false">
      <c r="A36" s="13" t="str">
        <f aca="false">[1]Grapes!A32</f>
        <v>Lithuania</v>
      </c>
      <c r="B36" s="14" t="str">
        <f aca="false">[1]Grapes!B32</f>
        <v>nd</v>
      </c>
      <c r="C36" s="14" t="n">
        <f aca="false">[1]Grapes!C32</f>
        <v>9.395</v>
      </c>
      <c r="D36" s="14" t="n">
        <f aca="false">[1]Grapes!D32</f>
        <v>16219</v>
      </c>
    </row>
    <row r="37" customFormat="false" ht="12.75" hidden="false" customHeight="false" outlineLevel="0" collapsed="false">
      <c r="A37" s="13" t="str">
        <f aca="false">[1]Grapes!A33</f>
        <v>Luxembourg</v>
      </c>
      <c r="B37" s="14" t="n">
        <f aca="false">[1]Grapes!B33</f>
        <v>16.927</v>
      </c>
      <c r="C37" s="14" t="n">
        <f aca="false">[1]Grapes!C33</f>
        <v>0.084</v>
      </c>
      <c r="D37" s="14" t="n">
        <f aca="false">[1]Grapes!D33</f>
        <v>269</v>
      </c>
    </row>
    <row r="38" customFormat="false" ht="12.75" hidden="false" customHeight="false" outlineLevel="0" collapsed="false">
      <c r="A38" s="13" t="str">
        <f aca="false">[1]Grapes!A34</f>
        <v>Mexico</v>
      </c>
      <c r="B38" s="14" t="n">
        <f aca="false">[1]Grapes!B34</f>
        <v>356.258</v>
      </c>
      <c r="C38" s="14" t="n">
        <f aca="false">[1]Grapes!C34</f>
        <v>176.885</v>
      </c>
      <c r="D38" s="14" t="n">
        <f aca="false">[1]Grapes!D34</f>
        <v>154060</v>
      </c>
    </row>
    <row r="39" customFormat="false" ht="12.75" hidden="false" customHeight="false" outlineLevel="0" collapsed="false">
      <c r="A39" s="13" t="str">
        <f aca="false">[1]Grapes!A35</f>
        <v>Moldova</v>
      </c>
      <c r="B39" s="14" t="n">
        <f aca="false">[1]Grapes!B35</f>
        <v>597.957</v>
      </c>
      <c r="C39" s="14" t="n">
        <f aca="false">[1]Grapes!C35</f>
        <v>40.428</v>
      </c>
      <c r="D39" s="14" t="n">
        <f aca="false">[1]Grapes!D35</f>
        <v>12020</v>
      </c>
    </row>
    <row r="40" customFormat="false" ht="12.75" hidden="false" customHeight="false" outlineLevel="0" collapsed="false">
      <c r="A40" s="13" t="str">
        <f aca="false">[1]Grapes!A36</f>
        <v>Morocco</v>
      </c>
      <c r="B40" s="14" t="n">
        <f aca="false">[1]Grapes!B36</f>
        <v>323.8</v>
      </c>
      <c r="C40" s="14" t="n">
        <f aca="false">[1]Grapes!C36</f>
        <v>9.696</v>
      </c>
      <c r="D40" s="14" t="n">
        <f aca="false">[1]Grapes!D36</f>
        <v>16519</v>
      </c>
    </row>
    <row r="41" customFormat="false" ht="12.75" hidden="false" customHeight="false" outlineLevel="0" collapsed="false">
      <c r="A41" s="13" t="str">
        <f aca="false">[1]Grapes!A37</f>
        <v>Namibia</v>
      </c>
      <c r="B41" s="14" t="n">
        <f aca="false">[1]Grapes!B37</f>
        <v>18</v>
      </c>
      <c r="C41" s="14" t="n">
        <f aca="false">[1]Grapes!C37</f>
        <v>19.077</v>
      </c>
      <c r="D41" s="14" t="n">
        <f aca="false">[1]Grapes!D37</f>
        <v>33200</v>
      </c>
    </row>
    <row r="42" customFormat="false" ht="12.75" hidden="false" customHeight="false" outlineLevel="0" collapsed="false">
      <c r="A42" s="13" t="str">
        <f aca="false">[1]Grapes!A38</f>
        <v>Netherlands</v>
      </c>
      <c r="B42" s="14" t="n">
        <f aca="false">[1]Grapes!B38</f>
        <v>0.125</v>
      </c>
      <c r="C42" s="14" t="n">
        <f aca="false">[1]Grapes!C38</f>
        <v>194.265</v>
      </c>
      <c r="D42" s="14" t="n">
        <f aca="false">[1]Grapes!D38</f>
        <v>466388</v>
      </c>
    </row>
    <row r="43" customFormat="false" ht="12.75" hidden="false" customHeight="false" outlineLevel="0" collapsed="false">
      <c r="A43" s="13" t="str">
        <f aca="false">[1]Grapes!A39</f>
        <v>New Zealand</v>
      </c>
      <c r="B43" s="14" t="n">
        <f aca="false">[1]Grapes!B39</f>
        <v>190</v>
      </c>
      <c r="C43" s="14" t="n">
        <f aca="false">[1]Grapes!C39</f>
        <v>0.166</v>
      </c>
      <c r="D43" s="14" t="n">
        <f aca="false">[1]Grapes!D39</f>
        <v>718</v>
      </c>
    </row>
    <row r="44" customFormat="false" ht="12.75" hidden="false" customHeight="false" outlineLevel="0" collapsed="false">
      <c r="A44" s="13" t="str">
        <f aca="false">[1]Grapes!A40</f>
        <v>Peru</v>
      </c>
      <c r="B44" s="14" t="n">
        <f aca="false">[1]Grapes!B40</f>
        <v>196.604</v>
      </c>
      <c r="C44" s="14" t="n">
        <f aca="false">[1]Grapes!C40</f>
        <v>26.095</v>
      </c>
      <c r="D44" s="14" t="n">
        <f aca="false">[1]Grapes!D40</f>
        <v>54964</v>
      </c>
    </row>
    <row r="45" customFormat="false" ht="12.75" hidden="false" customHeight="false" outlineLevel="0" collapsed="false">
      <c r="A45" s="13" t="str">
        <f aca="false">[1]Grapes!A41</f>
        <v>Portugal</v>
      </c>
      <c r="B45" s="14" t="n">
        <f aca="false">[1]Grapes!B41</f>
        <v>822.1</v>
      </c>
      <c r="C45" s="14" t="n">
        <f aca="false">[1]Grapes!C41</f>
        <v>1.033</v>
      </c>
      <c r="D45" s="14" t="n">
        <f aca="false">[1]Grapes!D41</f>
        <v>2145</v>
      </c>
    </row>
    <row r="46" customFormat="false" ht="12.75" hidden="false" customHeight="false" outlineLevel="0" collapsed="false">
      <c r="A46" s="13" t="str">
        <f aca="false">[1]Grapes!A42</f>
        <v>Russia</v>
      </c>
      <c r="B46" s="14" t="str">
        <f aca="false">[1]Grapes!B42</f>
        <v>nd</v>
      </c>
      <c r="C46" s="14" t="str">
        <f aca="false">[1]Grapes!C42</f>
        <v>nd</v>
      </c>
      <c r="D46" s="14" t="str">
        <f aca="false">[1]Grapes!D42</f>
        <v>nd</v>
      </c>
    </row>
    <row r="47" customFormat="false" ht="12.75" hidden="false" customHeight="false" outlineLevel="0" collapsed="false">
      <c r="A47" s="13" t="str">
        <f aca="false">[1]Grapes!A43</f>
        <v>South Africa</v>
      </c>
      <c r="B47" s="14" t="n">
        <f aca="false">[1]Grapes!B43</f>
        <v>1813.003</v>
      </c>
      <c r="C47" s="14" t="n">
        <f aca="false">[1]Grapes!C43</f>
        <v>286.895</v>
      </c>
      <c r="D47" s="14" t="n">
        <f aca="false">[1]Grapes!D43</f>
        <v>312612</v>
      </c>
    </row>
    <row r="48" customFormat="false" ht="12.75" hidden="false" customHeight="false" outlineLevel="0" collapsed="false">
      <c r="A48" s="13" t="str">
        <f aca="false">[1]Grapes!A44</f>
        <v>Spain</v>
      </c>
      <c r="B48" s="14" t="n">
        <f aca="false">[1]Grapes!B44</f>
        <v>5964.7</v>
      </c>
      <c r="C48" s="14" t="n">
        <f aca="false">[1]Grapes!C44</f>
        <v>106.41</v>
      </c>
      <c r="D48" s="14" t="n">
        <f aca="false">[1]Grapes!D44</f>
        <v>199280</v>
      </c>
    </row>
    <row r="49" customFormat="false" ht="12.75" hidden="false" customHeight="false" outlineLevel="0" collapsed="false">
      <c r="A49" s="13" t="str">
        <f aca="false">[1]Grapes!A45</f>
        <v>Switzerland</v>
      </c>
      <c r="B49" s="14" t="n">
        <f aca="false">[1]Grapes!B45</f>
        <v>131.837</v>
      </c>
      <c r="C49" s="14" t="n">
        <f aca="false">[1]Grapes!C45</f>
        <v>0.159</v>
      </c>
      <c r="D49" s="14" t="n">
        <f aca="false">[1]Grapes!D45</f>
        <v>405</v>
      </c>
    </row>
    <row r="50" customFormat="false" ht="12.75" hidden="false" customHeight="false" outlineLevel="0" collapsed="false">
      <c r="A50" s="13" t="str">
        <f aca="false">[1]Grapes!A46</f>
        <v>Syria</v>
      </c>
      <c r="B50" s="14" t="str">
        <f aca="false">[1]Grapes!B46</f>
        <v>nd</v>
      </c>
      <c r="C50" s="14" t="str">
        <f aca="false">[1]Grapes!C46</f>
        <v>nd</v>
      </c>
      <c r="D50" s="14" t="str">
        <f aca="false">[1]Grapes!D46</f>
        <v>nd</v>
      </c>
    </row>
    <row r="51" customFormat="false" ht="12.75" hidden="false" customHeight="false" outlineLevel="0" collapsed="false">
      <c r="A51" s="13" t="str">
        <f aca="false">[1]Grapes!A47</f>
        <v>Tajikistan</v>
      </c>
      <c r="B51" s="14" t="n">
        <f aca="false">[1]Grapes!B47</f>
        <v>116.934</v>
      </c>
      <c r="C51" s="14" t="n">
        <f aca="false">[1]Grapes!C47</f>
        <v>8.797</v>
      </c>
      <c r="D51" s="14" t="n">
        <f aca="false">[1]Grapes!D47</f>
        <v>6175</v>
      </c>
    </row>
    <row r="52" customFormat="false" ht="12.75" hidden="false" customHeight="false" outlineLevel="0" collapsed="false">
      <c r="A52" s="13" t="str">
        <f aca="false">[1]Grapes!A48</f>
        <v>Tunisia</v>
      </c>
      <c r="B52" s="14" t="n">
        <f aca="false">[1]Grapes!B48</f>
        <v>102</v>
      </c>
      <c r="C52" s="14" t="n">
        <f aca="false">[1]Grapes!C48</f>
        <v>0.632</v>
      </c>
      <c r="D52" s="14" t="n">
        <f aca="false">[1]Grapes!D48</f>
        <v>491</v>
      </c>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75" hidden="false" customHeight="false" outlineLevel="0" collapsed="false">
      <c r="A53" s="13" t="str">
        <f aca="false">[1]Grapes!A49</f>
        <v>Turkey</v>
      </c>
      <c r="B53" s="14" t="n">
        <f aca="false">[1]Grapes!B49</f>
        <v>3612.781</v>
      </c>
      <c r="C53" s="14" t="n">
        <f aca="false">[1]Grapes!C49</f>
        <v>170.25</v>
      </c>
      <c r="D53" s="14" t="n">
        <f aca="false">[1]Grapes!D49</f>
        <v>93675</v>
      </c>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false" outlineLevel="0" collapsed="false">
      <c r="A54" s="13" t="str">
        <f aca="false">[1]Grapes!A50</f>
        <v>Turkmenistan</v>
      </c>
      <c r="B54" s="14" t="n">
        <f aca="false">[1]Grapes!B50</f>
        <v>175</v>
      </c>
      <c r="C54" s="14" t="str">
        <f aca="false">[1]Grapes!C50</f>
        <v>nd</v>
      </c>
      <c r="D54" s="14" t="str">
        <f aca="false">[1]Grapes!D50</f>
        <v>nd</v>
      </c>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13" t="str">
        <f aca="false">[1]Grapes!A51</f>
        <v>Ukraine</v>
      </c>
      <c r="B55" s="14" t="n">
        <f aca="false">[1]Grapes!B51</f>
        <v>359.7</v>
      </c>
      <c r="C55" s="14" t="n">
        <f aca="false">[1]Grapes!C51</f>
        <v>0.483</v>
      </c>
      <c r="D55" s="14" t="n">
        <f aca="false">[1]Grapes!D51</f>
        <v>482</v>
      </c>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13" t="str">
        <f aca="false">[1]Grapes!A52</f>
        <v>United Kingdom</v>
      </c>
      <c r="B56" s="14" t="n">
        <f aca="false">[1]Grapes!B52</f>
        <v>1</v>
      </c>
      <c r="C56" s="14" t="n">
        <f aca="false">[1]Grapes!C52</f>
        <v>6.419</v>
      </c>
      <c r="D56" s="14" t="n">
        <f aca="false">[1]Grapes!D52</f>
        <v>17117</v>
      </c>
      <c r="E56" s="15"/>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13" t="str">
        <f aca="false">[1]Grapes!A53</f>
        <v>Uruguay</v>
      </c>
      <c r="B57" s="14" t="n">
        <f aca="false">[1]Grapes!B53</f>
        <v>133.009</v>
      </c>
      <c r="C57" s="14" t="n">
        <f aca="false">[1]Grapes!C53</f>
        <v>0.013</v>
      </c>
      <c r="D57" s="14" t="n">
        <f aca="false">[1]Grapes!D53</f>
        <v>15</v>
      </c>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13" t="str">
        <f aca="false">[1]Grapes!A54</f>
        <v>Uzbekistan</v>
      </c>
      <c r="B58" s="14" t="n">
        <f aca="false">[1]Grapes!B54</f>
        <v>880.3</v>
      </c>
      <c r="C58" s="14" t="n">
        <f aca="false">[1]Grapes!C54</f>
        <v>110.871</v>
      </c>
      <c r="D58" s="14" t="n">
        <f aca="false">[1]Grapes!D54</f>
        <v>66719</v>
      </c>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13" t="str">
        <f aca="false">[1]Grapes!A55</f>
        <v>Venezuela</v>
      </c>
      <c r="B59" s="14" t="str">
        <f aca="false">[1]Grapes!B55</f>
        <v>nd</v>
      </c>
      <c r="C59" s="14" t="str">
        <f aca="false">[1]Grapes!C55</f>
        <v>nd</v>
      </c>
      <c r="D59" s="14" t="str">
        <f aca="false">[1]Grapes!D55</f>
        <v>nd</v>
      </c>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16" t="s">
        <v>9</v>
      </c>
      <c r="B60" s="17" t="n">
        <f aca="false">100*1000*SUM($B$6:B59)/[1]Production_Quantity!$B$95</f>
        <v>74.2321176005781</v>
      </c>
      <c r="C60" s="17" t="n">
        <f aca="false">100*1000*SUM($C$6:C59)/SUM([1]Export_Quantity!$B131)</f>
        <v>89.8977392160872</v>
      </c>
      <c r="D60" s="17" t="n">
        <f aca="false">100*SUM($D$6:D59)/SUM([1]Export_Value!$B132)</f>
        <v>94.6446384123632</v>
      </c>
    </row>
    <row r="61" customFormat="false" ht="12.75" hidden="false" customHeight="false" outlineLevel="0" collapsed="false">
      <c r="A61" s="18" t="s">
        <v>10</v>
      </c>
      <c r="B61" s="19" t="n">
        <f aca="false">MEDIAN([1]Production_Quantity!$B$2:$B$92)/1000</f>
        <v>128.8185</v>
      </c>
      <c r="C61" s="19" t="n">
        <f aca="false">MEDIAN([1]Export_Quantity!$B$2:$B$128)/1000</f>
        <v>0.2385</v>
      </c>
      <c r="D61" s="19" t="n">
        <f aca="false">MEDIAN([1]Export_Value!$B$2:$B$129)</f>
        <v>282</v>
      </c>
    </row>
    <row r="62" customFormat="false" ht="12.75" hidden="false" customHeight="false" outlineLevel="0" collapsed="false">
      <c r="A62" s="20" t="s">
        <v>11</v>
      </c>
      <c r="B62" s="19" t="n">
        <f aca="false">AVERAGE([1]Production_Quantity!$B$2:$B$92)/1000</f>
        <v>733.012711111111</v>
      </c>
      <c r="C62" s="19" t="n">
        <f aca="false">AVERAGE([1]Export_Quantity!$B$2:$B$128)/1000</f>
        <v>35.1693333333333</v>
      </c>
      <c r="D62" s="19" t="n">
        <f aca="false">AVERAGE([1]Export_Value!$B$2:$B$129)</f>
        <v>46583.2834645669</v>
      </c>
    </row>
    <row r="63" customFormat="false" ht="12.75" hidden="false" customHeight="false" outlineLevel="0" collapsed="false">
      <c r="A63" s="21"/>
      <c r="B63" s="22"/>
      <c r="C63" s="22"/>
      <c r="D63" s="22"/>
    </row>
    <row r="64" customFormat="false" ht="12.75" hidden="false" customHeight="true" outlineLevel="0" collapsed="false">
      <c r="A64" s="23" t="s">
        <v>12</v>
      </c>
      <c r="B64" s="23"/>
      <c r="C64" s="23"/>
      <c r="D64" s="23"/>
    </row>
    <row r="65" customFormat="false" ht="12.75" hidden="false" customHeight="false" outlineLevel="0" collapsed="false">
      <c r="A65" s="23"/>
      <c r="B65" s="23"/>
      <c r="C65" s="23"/>
      <c r="D65" s="23"/>
    </row>
    <row r="66" customFormat="false" ht="12.75" hidden="false" customHeight="false" outlineLevel="0" collapsed="false">
      <c r="A66" s="23"/>
      <c r="B66" s="23"/>
      <c r="C66" s="23"/>
      <c r="D66" s="23"/>
    </row>
    <row r="67" customFormat="false" ht="12.75" hidden="false" customHeight="false" outlineLevel="0" collapsed="false">
      <c r="A67" s="23"/>
      <c r="B67" s="23"/>
      <c r="C67" s="23"/>
      <c r="D67" s="23"/>
    </row>
    <row r="68" customFormat="false" ht="12.75" hidden="false" customHeight="false" outlineLevel="0" collapsed="false">
      <c r="A68" s="23"/>
      <c r="B68" s="23"/>
      <c r="C68" s="23"/>
      <c r="D68" s="23"/>
    </row>
    <row r="69" customFormat="false" ht="12.75" hidden="false" customHeight="false" outlineLevel="0" collapsed="false">
      <c r="A69" s="23"/>
      <c r="B69" s="23"/>
      <c r="C69" s="23"/>
      <c r="D69" s="23"/>
    </row>
    <row r="70" customFormat="false" ht="12.75" hidden="false" customHeight="false" outlineLevel="0" collapsed="false">
      <c r="A70" s="23"/>
      <c r="B70" s="23"/>
      <c r="C70" s="23"/>
      <c r="D70" s="23"/>
      <c r="E70" s="24"/>
      <c r="F70" s="24"/>
      <c r="G70" s="24"/>
      <c r="H70" s="24"/>
      <c r="I70" s="24"/>
      <c r="J70" s="24"/>
      <c r="K70" s="24"/>
      <c r="L70" s="24"/>
    </row>
    <row r="71" customFormat="false" ht="12.75" hidden="false" customHeight="false" outlineLevel="0" collapsed="false">
      <c r="A71" s="23"/>
      <c r="B71" s="23"/>
      <c r="C71" s="23"/>
      <c r="D71" s="23"/>
      <c r="E71" s="24"/>
      <c r="F71" s="24"/>
      <c r="G71" s="24"/>
      <c r="H71" s="24"/>
      <c r="I71" s="24"/>
      <c r="J71" s="24"/>
      <c r="K71" s="24"/>
      <c r="L71" s="24"/>
    </row>
    <row r="72" customFormat="false" ht="12.75" hidden="false" customHeight="false" outlineLevel="0" collapsed="false">
      <c r="A72" s="23"/>
      <c r="B72" s="23"/>
      <c r="C72" s="23"/>
      <c r="D72" s="23"/>
      <c r="E72" s="24"/>
      <c r="F72" s="24"/>
      <c r="G72" s="24"/>
      <c r="H72" s="24"/>
      <c r="I72" s="24"/>
      <c r="J72" s="24"/>
      <c r="K72" s="24"/>
      <c r="L72" s="24"/>
    </row>
    <row r="73" customFormat="false" ht="12.75" hidden="false" customHeight="true" outlineLevel="0" collapsed="false">
      <c r="A73" s="23" t="s">
        <v>13</v>
      </c>
      <c r="B73" s="23"/>
      <c r="C73" s="23"/>
      <c r="D73" s="23"/>
    </row>
    <row r="74" customFormat="false" ht="12.75" hidden="false" customHeight="false" outlineLevel="0" collapsed="false">
      <c r="A74" s="23"/>
      <c r="B74" s="23"/>
      <c r="C74" s="23"/>
      <c r="D74" s="23"/>
    </row>
    <row r="75" customFormat="false" ht="12.75" hidden="false" customHeight="false" outlineLevel="0" collapsed="false">
      <c r="A75" s="23"/>
      <c r="B75" s="23"/>
      <c r="C75" s="23"/>
      <c r="D75" s="23"/>
    </row>
    <row r="76" customFormat="false" ht="12.75" hidden="false" customHeight="false" outlineLevel="0" collapsed="false">
      <c r="A76" s="23"/>
      <c r="B76" s="23"/>
      <c r="C76" s="23"/>
      <c r="D76" s="23"/>
    </row>
    <row r="77" customFormat="false" ht="12.75" hidden="false" customHeight="false" outlineLevel="0" collapsed="false">
      <c r="A77" s="23"/>
      <c r="B77" s="23"/>
      <c r="C77" s="23"/>
      <c r="D77" s="23"/>
    </row>
    <row r="78" customFormat="false" ht="12.75" hidden="false" customHeight="true" outlineLevel="0" collapsed="false">
      <c r="A78" s="25" t="s">
        <v>14</v>
      </c>
      <c r="B78" s="25"/>
      <c r="C78" s="25"/>
      <c r="D78" s="25"/>
    </row>
    <row r="79" customFormat="false" ht="12.75" hidden="false" customHeight="false" outlineLevel="0" collapsed="false">
      <c r="A79" s="25"/>
      <c r="B79" s="25"/>
      <c r="C79" s="25"/>
      <c r="D79" s="25"/>
    </row>
    <row r="80" customFormat="false" ht="12.75" hidden="false" customHeight="false" outlineLevel="0" collapsed="false">
      <c r="A80" s="25"/>
      <c r="B80" s="25"/>
      <c r="C80" s="25"/>
      <c r="D80" s="25"/>
    </row>
    <row r="81" customFormat="false" ht="12.75" hidden="false" customHeight="false" outlineLevel="0" collapsed="false">
      <c r="A81" s="25"/>
      <c r="B81" s="25"/>
      <c r="C81" s="25"/>
      <c r="D81" s="25"/>
    </row>
    <row r="83" customFormat="false" ht="12.75" hidden="false" customHeight="true" outlineLevel="0" collapsed="false">
      <c r="F83" s="26" t="s">
        <v>15</v>
      </c>
      <c r="G83" s="26"/>
      <c r="H83" s="26"/>
      <c r="I83" s="26"/>
      <c r="J83" s="26"/>
      <c r="K83" s="26"/>
      <c r="L83" s="26"/>
    </row>
    <row r="84" customFormat="false" ht="12.75" hidden="false" customHeight="false" outlineLevel="0" collapsed="false">
      <c r="F84" s="26"/>
      <c r="G84" s="26"/>
      <c r="H84" s="26"/>
      <c r="I84" s="26"/>
      <c r="J84" s="26"/>
      <c r="K84" s="26"/>
      <c r="L84" s="26"/>
    </row>
    <row r="85" customFormat="false" ht="12.75" hidden="false" customHeight="false" outlineLevel="0" collapsed="false">
      <c r="A85" s="27"/>
      <c r="B85" s="28"/>
      <c r="C85" s="28"/>
      <c r="D85" s="28"/>
      <c r="E85" s="28"/>
      <c r="F85" s="28"/>
      <c r="G85" s="28"/>
      <c r="H85" s="28"/>
      <c r="I85" s="28"/>
      <c r="J85" s="28"/>
      <c r="K85" s="28"/>
      <c r="L85" s="28"/>
    </row>
    <row r="86" customFormat="false" ht="12.75" hidden="false" customHeight="true" outlineLevel="0" collapsed="false">
      <c r="A86" s="23" t="s">
        <v>16</v>
      </c>
      <c r="B86" s="23"/>
      <c r="C86" s="23"/>
      <c r="D86" s="23"/>
      <c r="E86" s="23"/>
      <c r="F86" s="23"/>
      <c r="G86" s="23"/>
      <c r="H86" s="23"/>
      <c r="I86" s="23"/>
      <c r="J86" s="23"/>
      <c r="K86" s="23"/>
      <c r="L86" s="23"/>
    </row>
    <row r="87" customFormat="false" ht="12.75" hidden="false" customHeight="false" outlineLevel="0" collapsed="false">
      <c r="A87" s="23"/>
      <c r="B87" s="23"/>
      <c r="C87" s="23"/>
      <c r="D87" s="23"/>
      <c r="E87" s="23"/>
      <c r="F87" s="23"/>
      <c r="G87" s="23"/>
      <c r="H87" s="23"/>
      <c r="I87" s="23"/>
      <c r="J87" s="23"/>
      <c r="K87" s="23"/>
      <c r="L87" s="23"/>
    </row>
    <row r="88" customFormat="false" ht="12.75" hidden="false" customHeight="false" outlineLevel="0" collapsed="false">
      <c r="A88" s="23"/>
      <c r="B88" s="23"/>
      <c r="C88" s="23"/>
      <c r="D88" s="23"/>
      <c r="E88" s="23"/>
      <c r="F88" s="23"/>
      <c r="G88" s="23"/>
      <c r="H88" s="23"/>
      <c r="I88" s="23"/>
      <c r="J88" s="23"/>
      <c r="K88" s="23"/>
      <c r="L88" s="23"/>
    </row>
  </sheetData>
  <mergeCells count="9">
    <mergeCell ref="A1:L1"/>
    <mergeCell ref="A3:D3"/>
    <mergeCell ref="F3:L3"/>
    <mergeCell ref="B5:C5"/>
    <mergeCell ref="A64:D72"/>
    <mergeCell ref="A73:D77"/>
    <mergeCell ref="A78:D81"/>
    <mergeCell ref="F83:L84"/>
    <mergeCell ref="A86:L88"/>
  </mergeCells>
  <conditionalFormatting sqref="A1:A65536">
    <cfRule type="cellIs" priority="2" operator="equal" aboveAverage="0" equalAverage="0" bottom="0" percent="0" rank="0" text="" dxfId="0">
      <formula>"Guadeloupe"</formula>
    </cfRule>
    <cfRule type="cellIs" priority="3" operator="equal" aboveAverage="0" equalAverage="0" bottom="0" percent="0" rank="0" text="" dxfId="1">
      <formula>"French Guiana"</formula>
    </cfRule>
    <cfRule type="cellIs" priority="4" operator="equal" aboveAverage="0" equalAverage="0" bottom="0" percent="0" rank="0" text="" dxfId="2">
      <formula>"Virgin Islands, British"</formula>
    </cfRule>
  </conditionalFormatting>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pferrier</cp:lastModifiedBy>
  <dcterms:modified xsi:type="dcterms:W3CDTF">2010-07-21T16:17:27Z</dcterms:modified>
  <cp:revision>0</cp:revision>
  <dc:subject/>
  <dc:title/>
</cp:coreProperties>
</file>