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ch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eaches" vbProcedure="false">Peaches!$A$1:$E$1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eaches:  U.S. import-eligible countries; world production and exports</t>
  </si>
  <si>
    <t xml:space="preserve">Total production, exports and export value (2007) for countries eligible to ship peaches to the United States</t>
  </si>
  <si>
    <t xml:space="preserve">Top world producers and exporters of peach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production</a:t>
            </a:r>
          </a:p>
        </c:rich>
      </c:tx>
      <c:layout>
        <c:manualLayout>
          <c:xMode val="edge"/>
          <c:yMode val="edge"/>
          <c:x val="0.37488306828812"/>
          <c:y val="0.0404163540885221"/>
        </c:manualLayout>
      </c:layout>
      <c:overlay val="0"/>
      <c:spPr>
        <a:noFill/>
        <a:ln w="0">
          <a:noFill/>
        </a:ln>
      </c:spPr>
    </c:title>
    <c:autoTitleDeleted val="0"/>
    <c:plotArea>
      <c:layout>
        <c:manualLayout>
          <c:xMode val="edge"/>
          <c:yMode val="edge"/>
          <c:x val="0.0237761147489866"/>
          <c:y val="0.128000750187547"/>
          <c:w val="0.945899594636732"/>
          <c:h val="0.79810577644411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Argentina</c:v>
                </c:pt>
                <c:pt idx="1">
                  <c:v>France</c:v>
                </c:pt>
                <c:pt idx="2">
                  <c:v>Iran, Islamic Republic of</c:v>
                </c:pt>
                <c:pt idx="3">
                  <c:v>Egypt</c:v>
                </c:pt>
                <c:pt idx="4">
                  <c:v>Turkey</c:v>
                </c:pt>
                <c:pt idx="5">
                  <c:v>Greece</c:v>
                </c:pt>
                <c:pt idx="6">
                  <c:v>Spain</c:v>
                </c:pt>
                <c:pt idx="7">
                  <c:v>United States of America</c:v>
                </c:pt>
                <c:pt idx="8">
                  <c:v>Italy</c:v>
                </c:pt>
                <c:pt idx="9">
                  <c:v>China</c:v>
                </c:pt>
              </c:strCache>
            </c:strRef>
          </c:cat>
          <c:val>
            <c:numRef>
              <c:f>[1]Production_Quantity!$B$2:$B$11</c:f>
              <c:numCache>
                <c:formatCode>General</c:formatCode>
                <c:ptCount val="10"/>
                <c:pt idx="0">
                  <c:v>270000</c:v>
                </c:pt>
                <c:pt idx="1">
                  <c:v>364947</c:v>
                </c:pt>
                <c:pt idx="2">
                  <c:v>390000</c:v>
                </c:pt>
                <c:pt idx="3">
                  <c:v>425273</c:v>
                </c:pt>
                <c:pt idx="4">
                  <c:v>539435</c:v>
                </c:pt>
                <c:pt idx="5">
                  <c:v>783693</c:v>
                </c:pt>
                <c:pt idx="6">
                  <c:v>1159300</c:v>
                </c:pt>
                <c:pt idx="7">
                  <c:v>1279312</c:v>
                </c:pt>
                <c:pt idx="8">
                  <c:v>1630436</c:v>
                </c:pt>
                <c:pt idx="9">
                  <c:v>8028435</c:v>
                </c:pt>
              </c:numCache>
            </c:numRef>
          </c:val>
        </c:ser>
        <c:gapWidth val="150"/>
        <c:overlap val="0"/>
        <c:axId val="14506937"/>
        <c:axId val="40544821"/>
      </c:barChart>
      <c:catAx>
        <c:axId val="14506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4821"/>
        <c:crossesAt val="0"/>
        <c:auto val="1"/>
        <c:lblAlgn val="ctr"/>
        <c:lblOffset val="100"/>
        <c:noMultiLvlLbl val="0"/>
      </c:catAx>
      <c:valAx>
        <c:axId val="405448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88522130532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0693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each exports</a:t>
            </a:r>
          </a:p>
        </c:rich>
      </c:tx>
      <c:layout>
        <c:manualLayout>
          <c:xMode val="edge"/>
          <c:yMode val="edge"/>
          <c:x val="0.397022139070783"/>
          <c:y val="0.0414274779946422"/>
        </c:manualLayout>
      </c:layout>
      <c:overlay val="0"/>
      <c:spPr>
        <a:noFill/>
        <a:ln w="0">
          <a:noFill/>
        </a:ln>
      </c:spPr>
    </c:title>
    <c:autoTitleDeleted val="0"/>
    <c:plotArea>
      <c:layout>
        <c:manualLayout>
          <c:xMode val="edge"/>
          <c:yMode val="edge"/>
          <c:x val="0.0283754287496102"/>
          <c:y val="0.14600076540375"/>
          <c:w val="0.947614593077643"/>
          <c:h val="0.76664753157290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therlands</c:v>
                </c:pt>
                <c:pt idx="1">
                  <c:v>Belgium</c:v>
                </c:pt>
                <c:pt idx="2">
                  <c:v>China</c:v>
                </c:pt>
                <c:pt idx="3">
                  <c:v>Poland</c:v>
                </c:pt>
                <c:pt idx="4">
                  <c:v>France</c:v>
                </c:pt>
                <c:pt idx="5">
                  <c:v>Greece</c:v>
                </c:pt>
                <c:pt idx="6">
                  <c:v>Chile</c:v>
                </c:pt>
                <c:pt idx="7">
                  <c:v>United States of America</c:v>
                </c:pt>
                <c:pt idx="8">
                  <c:v>Italy</c:v>
                </c:pt>
                <c:pt idx="9">
                  <c:v>Spain</c:v>
                </c:pt>
              </c:strCache>
            </c:strRef>
          </c:cat>
          <c:val>
            <c:numRef>
              <c:f>[1]Export_Quantity!$B$2:$B$11</c:f>
              <c:numCache>
                <c:formatCode>General</c:formatCode>
                <c:ptCount val="10"/>
                <c:pt idx="0">
                  <c:v>19322</c:v>
                </c:pt>
                <c:pt idx="1">
                  <c:v>20541</c:v>
                </c:pt>
                <c:pt idx="2">
                  <c:v>24399</c:v>
                </c:pt>
                <c:pt idx="3">
                  <c:v>26084</c:v>
                </c:pt>
                <c:pt idx="4">
                  <c:v>59164</c:v>
                </c:pt>
                <c:pt idx="5">
                  <c:v>82728</c:v>
                </c:pt>
                <c:pt idx="6">
                  <c:v>97565</c:v>
                </c:pt>
                <c:pt idx="7">
                  <c:v>117327</c:v>
                </c:pt>
                <c:pt idx="8">
                  <c:v>369982</c:v>
                </c:pt>
                <c:pt idx="9">
                  <c:v>472634</c:v>
                </c:pt>
              </c:numCache>
            </c:numRef>
          </c:val>
        </c:ser>
        <c:gapWidth val="150"/>
        <c:overlap val="0"/>
        <c:axId val="42415303"/>
        <c:axId val="76596992"/>
      </c:barChart>
      <c:catAx>
        <c:axId val="42415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6992"/>
        <c:crossesAt val="0"/>
        <c:auto val="1"/>
        <c:lblAlgn val="ctr"/>
        <c:lblOffset val="100"/>
        <c:noMultiLvlLbl val="0"/>
      </c:catAx>
      <c:valAx>
        <c:axId val="765969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896861844623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153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 values</a:t>
            </a:r>
          </a:p>
        </c:rich>
      </c:tx>
      <c:layout>
        <c:manualLayout>
          <c:xMode val="edge"/>
          <c:yMode val="edge"/>
          <c:x val="0.353667054714785"/>
          <c:y val="0.0404078196613974"/>
        </c:manualLayout>
      </c:layout>
      <c:overlay val="0"/>
      <c:spPr>
        <a:noFill/>
        <a:ln w="0">
          <a:noFill/>
        </a:ln>
      </c:spPr>
    </c:title>
    <c:autoTitleDeleted val="0"/>
    <c:plotArea>
      <c:layout>
        <c:manualLayout>
          <c:xMode val="edge"/>
          <c:yMode val="edge"/>
          <c:x val="0.0487388436166085"/>
          <c:y val="0.147507249088018"/>
          <c:w val="0.924873884361661"/>
          <c:h val="0.7721447946871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Poland</c:v>
                </c:pt>
                <c:pt idx="2">
                  <c:v>Netherlands</c:v>
                </c:pt>
                <c:pt idx="3">
                  <c:v>Belgium</c:v>
                </c:pt>
                <c:pt idx="4">
                  <c:v>Greece</c:v>
                </c:pt>
                <c:pt idx="5">
                  <c:v>Chile</c:v>
                </c:pt>
                <c:pt idx="6">
                  <c:v>France</c:v>
                </c:pt>
                <c:pt idx="7">
                  <c:v>United States of America</c:v>
                </c:pt>
                <c:pt idx="8">
                  <c:v>Italy</c:v>
                </c:pt>
                <c:pt idx="9">
                  <c:v>Spain</c:v>
                </c:pt>
              </c:strCache>
            </c:strRef>
          </c:cat>
          <c:val>
            <c:numRef>
              <c:f>[1]Export_Value!$B$2:$B$11</c:f>
              <c:numCache>
                <c:formatCode>General</c:formatCode>
                <c:ptCount val="10"/>
                <c:pt idx="0">
                  <c:v>14232</c:v>
                </c:pt>
                <c:pt idx="1">
                  <c:v>23284</c:v>
                </c:pt>
                <c:pt idx="2">
                  <c:v>33178</c:v>
                </c:pt>
                <c:pt idx="3">
                  <c:v>36718</c:v>
                </c:pt>
                <c:pt idx="4">
                  <c:v>70727</c:v>
                </c:pt>
                <c:pt idx="5">
                  <c:v>100366</c:v>
                </c:pt>
                <c:pt idx="6">
                  <c:v>116664</c:v>
                </c:pt>
                <c:pt idx="7">
                  <c:v>150237</c:v>
                </c:pt>
                <c:pt idx="8">
                  <c:v>434060</c:v>
                </c:pt>
                <c:pt idx="9">
                  <c:v>582779</c:v>
                </c:pt>
              </c:numCache>
            </c:numRef>
          </c:val>
        </c:ser>
        <c:gapWidth val="150"/>
        <c:overlap val="0"/>
        <c:axId val="99961335"/>
        <c:axId val="94121280"/>
      </c:barChart>
      <c:catAx>
        <c:axId val="99961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1280"/>
        <c:crossesAt val="0"/>
        <c:auto val="1"/>
        <c:lblAlgn val="ctr"/>
        <c:lblOffset val="100"/>
        <c:noMultiLvlLbl val="0"/>
      </c:catAx>
      <c:valAx>
        <c:axId val="941212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458142362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99613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6</xdr:row>
      <xdr:rowOff>133560</xdr:rowOff>
    </xdr:to>
    <xdr:graphicFrame>
      <xdr:nvGraphicFramePr>
        <xdr:cNvPr id="0" name="Chart 1"/>
        <xdr:cNvGraphicFramePr/>
      </xdr:nvGraphicFramePr>
      <xdr:xfrm>
        <a:off x="5404680" y="743040"/>
        <a:ext cx="46177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7</xdr:row>
      <xdr:rowOff>95400</xdr:rowOff>
    </xdr:from>
    <xdr:to>
      <xdr:col>12</xdr:col>
      <xdr:colOff>11160</xdr:colOff>
      <xdr:row>50</xdr:row>
      <xdr:rowOff>133560</xdr:rowOff>
    </xdr:to>
    <xdr:graphicFrame>
      <xdr:nvGraphicFramePr>
        <xdr:cNvPr id="1" name="Chart 2"/>
        <xdr:cNvGraphicFramePr/>
      </xdr:nvGraphicFramePr>
      <xdr:xfrm>
        <a:off x="5404680" y="4705560"/>
        <a:ext cx="4617720" cy="37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9360</xdr:rowOff>
    </xdr:from>
    <xdr:to>
      <xdr:col>12</xdr:col>
      <xdr:colOff>21600</xdr:colOff>
      <xdr:row>75</xdr:row>
      <xdr:rowOff>133560</xdr:rowOff>
    </xdr:to>
    <xdr:graphicFrame>
      <xdr:nvGraphicFramePr>
        <xdr:cNvPr id="2" name="Chart 3"/>
        <xdr:cNvGraphicFramePr/>
      </xdr:nvGraphicFramePr>
      <xdr:xfrm>
        <a:off x="5394600" y="8667720"/>
        <a:ext cx="463824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Peach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aches"/>
      <sheetName val="Production_Quantity"/>
      <sheetName val="Export_Quantity"/>
      <sheetName val="Export_Value"/>
    </sheetNames>
    <sheetDataSet>
      <sheetData sheetId="0">
        <row r="2">
          <cell r="A2" t="str">
            <v>Argentina</v>
          </cell>
          <cell r="B2">
            <v>270</v>
          </cell>
          <cell r="C2">
            <v>16.247</v>
          </cell>
          <cell r="D2">
            <v>11349</v>
          </cell>
        </row>
        <row r="3">
          <cell r="A3" t="str">
            <v>Belgium</v>
          </cell>
          <cell r="B3" t="str">
            <v>nd</v>
          </cell>
          <cell r="C3">
            <v>20.541</v>
          </cell>
          <cell r="D3">
            <v>36718</v>
          </cell>
        </row>
        <row r="4">
          <cell r="A4" t="str">
            <v>Bermuda</v>
          </cell>
          <cell r="B4" t="str">
            <v>nd</v>
          </cell>
          <cell r="C4" t="str">
            <v>nd</v>
          </cell>
          <cell r="D4" t="str">
            <v>nd</v>
          </cell>
        </row>
        <row r="5">
          <cell r="A5" t="str">
            <v>Canada</v>
          </cell>
          <cell r="B5">
            <v>33.67</v>
          </cell>
          <cell r="C5">
            <v>0.569</v>
          </cell>
          <cell r="D5">
            <v>836</v>
          </cell>
        </row>
        <row r="6">
          <cell r="A6" t="str">
            <v>Chile</v>
          </cell>
          <cell r="B6">
            <v>268</v>
          </cell>
          <cell r="C6">
            <v>97.565</v>
          </cell>
          <cell r="D6">
            <v>100366</v>
          </cell>
        </row>
        <row r="7">
          <cell r="A7" t="str">
            <v>Israel</v>
          </cell>
          <cell r="B7">
            <v>65.318</v>
          </cell>
          <cell r="C7">
            <v>1.746</v>
          </cell>
          <cell r="D7">
            <v>2639</v>
          </cell>
        </row>
        <row r="8">
          <cell r="A8" t="str">
            <v>Mexico</v>
          </cell>
          <cell r="B8">
            <v>192.261</v>
          </cell>
          <cell r="C8">
            <v>1.635</v>
          </cell>
          <cell r="D8">
            <v>1405</v>
          </cell>
        </row>
        <row r="9">
          <cell r="A9" t="str">
            <v>Morocco</v>
          </cell>
          <cell r="B9">
            <v>77.429</v>
          </cell>
          <cell r="C9">
            <v>3.104</v>
          </cell>
          <cell r="D9">
            <v>5214</v>
          </cell>
        </row>
        <row r="10">
          <cell r="A10" t="str">
            <v>Netherlands</v>
          </cell>
          <cell r="B10" t="str">
            <v>0.00</v>
          </cell>
          <cell r="C10">
            <v>19.322</v>
          </cell>
          <cell r="D10">
            <v>33178</v>
          </cell>
        </row>
        <row r="11">
          <cell r="A11" t="str">
            <v>New Zealand</v>
          </cell>
          <cell r="B11">
            <v>8.2</v>
          </cell>
          <cell r="C11">
            <v>0.076</v>
          </cell>
          <cell r="D11">
            <v>205</v>
          </cell>
        </row>
        <row r="12">
          <cell r="A12" t="str">
            <v>South Africa</v>
          </cell>
          <cell r="B12">
            <v>171</v>
          </cell>
          <cell r="C12">
            <v>8.445</v>
          </cell>
          <cell r="D12">
            <v>10669</v>
          </cell>
        </row>
        <row r="13">
          <cell r="A13" t="str">
            <v>Tunisia</v>
          </cell>
          <cell r="B13">
            <v>101</v>
          </cell>
          <cell r="C13">
            <v>1.611</v>
          </cell>
          <cell r="D13">
            <v>1219</v>
          </cell>
        </row>
        <row r="14">
          <cell r="A14" t="str">
            <v>United Kingdom</v>
          </cell>
          <cell r="B14" t="str">
            <v>nd</v>
          </cell>
          <cell r="C14">
            <v>0.417</v>
          </cell>
          <cell r="D14">
            <v>1947</v>
          </cell>
        </row>
        <row r="15">
          <cell r="A15" t="str">
            <v>Uruguay</v>
          </cell>
          <cell r="B15">
            <v>17.607</v>
          </cell>
          <cell r="C15">
            <v>0.125</v>
          </cell>
          <cell r="D15">
            <v>133</v>
          </cell>
        </row>
        <row r="16">
          <cell r="A16" t="str">
            <v>Zimbabwe</v>
          </cell>
          <cell r="B16">
            <v>0.84</v>
          </cell>
          <cell r="C16">
            <v>0.012</v>
          </cell>
          <cell r="D16">
            <v>40</v>
          </cell>
        </row>
      </sheetData>
      <sheetData sheetId="1">
        <row r="2">
          <cell r="B2">
            <v>270000</v>
          </cell>
        </row>
        <row r="3">
          <cell r="B3">
            <v>364947</v>
          </cell>
        </row>
        <row r="4">
          <cell r="B4">
            <v>390000</v>
          </cell>
        </row>
        <row r="5">
          <cell r="B5">
            <v>425273</v>
          </cell>
        </row>
        <row r="6">
          <cell r="B6">
            <v>539435</v>
          </cell>
        </row>
        <row r="7">
          <cell r="B7">
            <v>783693</v>
          </cell>
        </row>
        <row r="8">
          <cell r="B8">
            <v>1159300</v>
          </cell>
        </row>
        <row r="9">
          <cell r="B9">
            <v>1279312</v>
          </cell>
        </row>
        <row r="10">
          <cell r="B10">
            <v>1630436</v>
          </cell>
        </row>
        <row r="11">
          <cell r="B11">
            <v>8028435</v>
          </cell>
        </row>
        <row r="13">
          <cell r="B13">
            <v>268000</v>
          </cell>
        </row>
        <row r="14">
          <cell r="B14">
            <v>192261</v>
          </cell>
        </row>
        <row r="15">
          <cell r="B15">
            <v>185959</v>
          </cell>
        </row>
        <row r="16">
          <cell r="B16">
            <v>184497</v>
          </cell>
        </row>
        <row r="17">
          <cell r="B17">
            <v>171000</v>
          </cell>
        </row>
        <row r="18">
          <cell r="B18">
            <v>150200</v>
          </cell>
        </row>
        <row r="19">
          <cell r="B19">
            <v>150000</v>
          </cell>
        </row>
        <row r="20">
          <cell r="B20">
            <v>130916</v>
          </cell>
        </row>
        <row r="21">
          <cell r="B21">
            <v>120000</v>
          </cell>
        </row>
        <row r="22">
          <cell r="B22">
            <v>101000</v>
          </cell>
        </row>
        <row r="23">
          <cell r="B23">
            <v>82392</v>
          </cell>
        </row>
        <row r="24">
          <cell r="B24">
            <v>77429</v>
          </cell>
        </row>
        <row r="25">
          <cell r="B25">
            <v>75174</v>
          </cell>
        </row>
        <row r="26">
          <cell r="B26">
            <v>68000</v>
          </cell>
        </row>
        <row r="27">
          <cell r="B27">
            <v>65624</v>
          </cell>
        </row>
        <row r="28">
          <cell r="B28">
            <v>65318</v>
          </cell>
        </row>
        <row r="29">
          <cell r="B29">
            <v>57393</v>
          </cell>
        </row>
        <row r="30">
          <cell r="B30">
            <v>45000</v>
          </cell>
        </row>
        <row r="31">
          <cell r="B31">
            <v>42800</v>
          </cell>
        </row>
        <row r="32">
          <cell r="B32">
            <v>41300</v>
          </cell>
        </row>
        <row r="33">
          <cell r="B33">
            <v>40820</v>
          </cell>
        </row>
        <row r="34">
          <cell r="B34">
            <v>39868</v>
          </cell>
        </row>
        <row r="35">
          <cell r="B35">
            <v>36000</v>
          </cell>
        </row>
        <row r="36">
          <cell r="B36">
            <v>34927</v>
          </cell>
        </row>
        <row r="37">
          <cell r="B37">
            <v>34000</v>
          </cell>
        </row>
        <row r="38">
          <cell r="B38">
            <v>33670</v>
          </cell>
        </row>
        <row r="39">
          <cell r="B39">
            <v>26437</v>
          </cell>
        </row>
        <row r="40">
          <cell r="B40">
            <v>18788</v>
          </cell>
        </row>
        <row r="41">
          <cell r="B41">
            <v>17607</v>
          </cell>
        </row>
        <row r="42">
          <cell r="B42">
            <v>17600</v>
          </cell>
        </row>
        <row r="43">
          <cell r="B43">
            <v>17000</v>
          </cell>
        </row>
        <row r="44">
          <cell r="B44">
            <v>16980</v>
          </cell>
        </row>
        <row r="45">
          <cell r="B45">
            <v>15623</v>
          </cell>
        </row>
        <row r="46">
          <cell r="B46">
            <v>14800</v>
          </cell>
        </row>
        <row r="47">
          <cell r="B47">
            <v>14500</v>
          </cell>
        </row>
        <row r="48">
          <cell r="B48">
            <v>13743</v>
          </cell>
        </row>
        <row r="49">
          <cell r="B49">
            <v>13700</v>
          </cell>
        </row>
        <row r="50">
          <cell r="B50">
            <v>13622</v>
          </cell>
        </row>
        <row r="51">
          <cell r="B51">
            <v>10917</v>
          </cell>
        </row>
        <row r="52">
          <cell r="B52">
            <v>10461</v>
          </cell>
        </row>
        <row r="53">
          <cell r="B53">
            <v>10000</v>
          </cell>
        </row>
        <row r="54">
          <cell r="B54">
            <v>9252</v>
          </cell>
        </row>
        <row r="55">
          <cell r="B55">
            <v>8500</v>
          </cell>
        </row>
        <row r="56">
          <cell r="B56">
            <v>8200</v>
          </cell>
        </row>
        <row r="57">
          <cell r="B57">
            <v>8200</v>
          </cell>
        </row>
        <row r="58">
          <cell r="B58">
            <v>8005</v>
          </cell>
        </row>
        <row r="59">
          <cell r="B59">
            <v>7500</v>
          </cell>
        </row>
        <row r="60">
          <cell r="B60">
            <v>7442</v>
          </cell>
        </row>
        <row r="61">
          <cell r="B61">
            <v>7200</v>
          </cell>
        </row>
        <row r="62">
          <cell r="B62">
            <v>6963</v>
          </cell>
        </row>
        <row r="63">
          <cell r="B63">
            <v>6135</v>
          </cell>
        </row>
        <row r="64">
          <cell r="B64">
            <v>5500</v>
          </cell>
        </row>
        <row r="65">
          <cell r="B65">
            <v>4111</v>
          </cell>
        </row>
        <row r="66">
          <cell r="B66">
            <v>3721</v>
          </cell>
        </row>
        <row r="67">
          <cell r="B67">
            <v>3700</v>
          </cell>
        </row>
        <row r="68">
          <cell r="B68">
            <v>3614</v>
          </cell>
        </row>
        <row r="69">
          <cell r="B69">
            <v>3136</v>
          </cell>
        </row>
        <row r="70">
          <cell r="B70">
            <v>2985</v>
          </cell>
        </row>
        <row r="71">
          <cell r="B71">
            <v>2110</v>
          </cell>
        </row>
        <row r="72">
          <cell r="B72">
            <v>1667</v>
          </cell>
        </row>
        <row r="73">
          <cell r="B73">
            <v>1270</v>
          </cell>
        </row>
        <row r="74">
          <cell r="B74">
            <v>1142</v>
          </cell>
        </row>
        <row r="75">
          <cell r="B75">
            <v>840</v>
          </cell>
        </row>
        <row r="76">
          <cell r="B76">
            <v>810</v>
          </cell>
        </row>
        <row r="77">
          <cell r="B77">
            <v>600</v>
          </cell>
        </row>
        <row r="78">
          <cell r="B78">
            <v>530</v>
          </cell>
        </row>
        <row r="79">
          <cell r="B79">
            <v>500</v>
          </cell>
        </row>
        <row r="80">
          <cell r="B80">
            <v>500</v>
          </cell>
        </row>
        <row r="81">
          <cell r="B81">
            <v>129</v>
          </cell>
        </row>
        <row r="82">
          <cell r="B82">
            <v>100</v>
          </cell>
        </row>
        <row r="83">
          <cell r="B83">
            <v>0</v>
          </cell>
        </row>
        <row r="86">
          <cell r="B86">
            <v>16431207</v>
          </cell>
        </row>
      </sheetData>
      <sheetData sheetId="2">
        <row r="2">
          <cell r="B2">
            <v>19322</v>
          </cell>
        </row>
        <row r="3">
          <cell r="B3">
            <v>20541</v>
          </cell>
        </row>
        <row r="4">
          <cell r="B4">
            <v>24399</v>
          </cell>
        </row>
        <row r="5">
          <cell r="B5">
            <v>26084</v>
          </cell>
        </row>
        <row r="6">
          <cell r="B6">
            <v>59164</v>
          </cell>
        </row>
        <row r="7">
          <cell r="B7">
            <v>82728</v>
          </cell>
        </row>
        <row r="8">
          <cell r="B8">
            <v>97565</v>
          </cell>
        </row>
        <row r="9">
          <cell r="B9">
            <v>117327</v>
          </cell>
        </row>
        <row r="10">
          <cell r="B10">
            <v>369982</v>
          </cell>
        </row>
        <row r="11">
          <cell r="B11">
            <v>472634</v>
          </cell>
        </row>
        <row r="13">
          <cell r="B13">
            <v>18995</v>
          </cell>
        </row>
        <row r="14">
          <cell r="B14">
            <v>16247</v>
          </cell>
        </row>
        <row r="15">
          <cell r="B15">
            <v>12889</v>
          </cell>
        </row>
        <row r="16">
          <cell r="B16">
            <v>9564</v>
          </cell>
        </row>
        <row r="17">
          <cell r="B17">
            <v>8445</v>
          </cell>
        </row>
        <row r="18">
          <cell r="B18">
            <v>7534</v>
          </cell>
        </row>
        <row r="19">
          <cell r="B19">
            <v>7029</v>
          </cell>
        </row>
        <row r="20">
          <cell r="B20">
            <v>6504</v>
          </cell>
        </row>
        <row r="21">
          <cell r="B21">
            <v>5994</v>
          </cell>
        </row>
        <row r="22">
          <cell r="B22">
            <v>5823</v>
          </cell>
        </row>
        <row r="23">
          <cell r="B23">
            <v>5665</v>
          </cell>
        </row>
        <row r="24">
          <cell r="B24">
            <v>5479</v>
          </cell>
        </row>
        <row r="25">
          <cell r="B25">
            <v>3869</v>
          </cell>
        </row>
        <row r="26">
          <cell r="B26">
            <v>3559</v>
          </cell>
        </row>
        <row r="27">
          <cell r="B27">
            <v>3129</v>
          </cell>
        </row>
        <row r="28">
          <cell r="B28">
            <v>3104</v>
          </cell>
        </row>
        <row r="29">
          <cell r="B29">
            <v>2729</v>
          </cell>
        </row>
        <row r="30">
          <cell r="B30">
            <v>2521</v>
          </cell>
        </row>
        <row r="31">
          <cell r="B31">
            <v>1870</v>
          </cell>
        </row>
        <row r="32">
          <cell r="B32">
            <v>1746</v>
          </cell>
        </row>
        <row r="33">
          <cell r="B33">
            <v>1635</v>
          </cell>
        </row>
        <row r="34">
          <cell r="B34">
            <v>1611</v>
          </cell>
        </row>
        <row r="35">
          <cell r="B35">
            <v>1560</v>
          </cell>
        </row>
        <row r="36">
          <cell r="B36">
            <v>1211</v>
          </cell>
        </row>
        <row r="37">
          <cell r="B37">
            <v>1126</v>
          </cell>
        </row>
        <row r="38">
          <cell r="B38">
            <v>853</v>
          </cell>
        </row>
        <row r="39">
          <cell r="B39">
            <v>836</v>
          </cell>
        </row>
        <row r="40">
          <cell r="B40">
            <v>751</v>
          </cell>
        </row>
        <row r="41">
          <cell r="B41">
            <v>602</v>
          </cell>
        </row>
        <row r="42">
          <cell r="B42">
            <v>576</v>
          </cell>
        </row>
        <row r="43">
          <cell r="B43">
            <v>569</v>
          </cell>
        </row>
        <row r="44">
          <cell r="B44">
            <v>499</v>
          </cell>
        </row>
        <row r="45">
          <cell r="B45">
            <v>488</v>
          </cell>
        </row>
        <row r="46">
          <cell r="B46">
            <v>463</v>
          </cell>
        </row>
        <row r="47">
          <cell r="B47">
            <v>417</v>
          </cell>
        </row>
        <row r="48">
          <cell r="B48">
            <v>385</v>
          </cell>
        </row>
        <row r="49">
          <cell r="B49">
            <v>355</v>
          </cell>
        </row>
        <row r="50">
          <cell r="B50">
            <v>315</v>
          </cell>
        </row>
        <row r="51">
          <cell r="B51">
            <v>308</v>
          </cell>
        </row>
        <row r="52">
          <cell r="B52">
            <v>216</v>
          </cell>
        </row>
        <row r="53">
          <cell r="B53">
            <v>186</v>
          </cell>
        </row>
        <row r="54">
          <cell r="B54">
            <v>167</v>
          </cell>
        </row>
        <row r="55">
          <cell r="B55">
            <v>156</v>
          </cell>
        </row>
        <row r="56">
          <cell r="B56">
            <v>125</v>
          </cell>
        </row>
        <row r="57">
          <cell r="B57">
            <v>122</v>
          </cell>
        </row>
        <row r="58">
          <cell r="B58">
            <v>99</v>
          </cell>
        </row>
        <row r="59">
          <cell r="B59">
            <v>76</v>
          </cell>
        </row>
        <row r="60">
          <cell r="B60">
            <v>64</v>
          </cell>
        </row>
        <row r="61">
          <cell r="B61">
            <v>59</v>
          </cell>
        </row>
        <row r="62">
          <cell r="B62">
            <v>33</v>
          </cell>
        </row>
        <row r="63">
          <cell r="B63">
            <v>30</v>
          </cell>
        </row>
        <row r="64">
          <cell r="B64">
            <v>29</v>
          </cell>
        </row>
        <row r="65">
          <cell r="B65">
            <v>25</v>
          </cell>
        </row>
        <row r="66">
          <cell r="B66">
            <v>22</v>
          </cell>
        </row>
        <row r="67">
          <cell r="B67">
            <v>22</v>
          </cell>
        </row>
        <row r="68">
          <cell r="B68">
            <v>21</v>
          </cell>
        </row>
        <row r="69">
          <cell r="B69">
            <v>20</v>
          </cell>
        </row>
        <row r="70">
          <cell r="B70">
            <v>20</v>
          </cell>
        </row>
        <row r="71">
          <cell r="B71">
            <v>16</v>
          </cell>
        </row>
        <row r="72">
          <cell r="B72">
            <v>13</v>
          </cell>
        </row>
        <row r="73">
          <cell r="B73">
            <v>12</v>
          </cell>
        </row>
        <row r="74">
          <cell r="B74">
            <v>12</v>
          </cell>
        </row>
        <row r="75">
          <cell r="B75">
            <v>11</v>
          </cell>
        </row>
        <row r="76">
          <cell r="B76">
            <v>10</v>
          </cell>
        </row>
        <row r="77">
          <cell r="B77">
            <v>8</v>
          </cell>
        </row>
        <row r="78">
          <cell r="B78">
            <v>8</v>
          </cell>
        </row>
        <row r="79">
          <cell r="B79">
            <v>5</v>
          </cell>
        </row>
        <row r="80">
          <cell r="B80">
            <v>4</v>
          </cell>
        </row>
        <row r="81">
          <cell r="B81">
            <v>2</v>
          </cell>
        </row>
        <row r="82">
          <cell r="B82">
            <v>1</v>
          </cell>
        </row>
        <row r="83">
          <cell r="B83">
            <v>1</v>
          </cell>
        </row>
        <row r="84">
          <cell r="B84">
            <v>1</v>
          </cell>
        </row>
        <row r="85">
          <cell r="B85">
            <v>1</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20">
          <cell r="B120">
            <v>1321271</v>
          </cell>
        </row>
      </sheetData>
      <sheetData sheetId="3">
        <row r="2">
          <cell r="B2">
            <v>14232</v>
          </cell>
        </row>
        <row r="3">
          <cell r="B3">
            <v>23284</v>
          </cell>
        </row>
        <row r="4">
          <cell r="B4">
            <v>33178</v>
          </cell>
        </row>
        <row r="5">
          <cell r="B5">
            <v>36718</v>
          </cell>
        </row>
        <row r="6">
          <cell r="B6">
            <v>70727</v>
          </cell>
        </row>
        <row r="7">
          <cell r="B7">
            <v>100366</v>
          </cell>
        </row>
        <row r="8">
          <cell r="B8">
            <v>116664</v>
          </cell>
        </row>
        <row r="9">
          <cell r="B9">
            <v>150237</v>
          </cell>
        </row>
        <row r="10">
          <cell r="B10">
            <v>434060</v>
          </cell>
        </row>
        <row r="11">
          <cell r="B11">
            <v>582779</v>
          </cell>
        </row>
        <row r="13">
          <cell r="B13">
            <v>13020</v>
          </cell>
        </row>
        <row r="14">
          <cell r="B14">
            <v>11674</v>
          </cell>
        </row>
        <row r="15">
          <cell r="B15">
            <v>11665</v>
          </cell>
        </row>
        <row r="16">
          <cell r="B16">
            <v>11349</v>
          </cell>
        </row>
        <row r="17">
          <cell r="B17">
            <v>10669</v>
          </cell>
        </row>
        <row r="18">
          <cell r="B18">
            <v>9158</v>
          </cell>
        </row>
        <row r="19">
          <cell r="B19">
            <v>8171</v>
          </cell>
        </row>
        <row r="20">
          <cell r="B20">
            <v>7113</v>
          </cell>
        </row>
        <row r="21">
          <cell r="B21">
            <v>5216</v>
          </cell>
        </row>
        <row r="22">
          <cell r="B22">
            <v>5214</v>
          </cell>
        </row>
        <row r="23">
          <cell r="B23">
            <v>4768</v>
          </cell>
        </row>
        <row r="24">
          <cell r="B24">
            <v>3891</v>
          </cell>
        </row>
        <row r="25">
          <cell r="B25">
            <v>3670</v>
          </cell>
        </row>
        <row r="26">
          <cell r="B26">
            <v>2924</v>
          </cell>
        </row>
        <row r="27">
          <cell r="B27">
            <v>2639</v>
          </cell>
        </row>
        <row r="28">
          <cell r="B28">
            <v>2391</v>
          </cell>
        </row>
        <row r="29">
          <cell r="B29">
            <v>2245</v>
          </cell>
        </row>
        <row r="30">
          <cell r="B30">
            <v>2121</v>
          </cell>
        </row>
        <row r="31">
          <cell r="B31">
            <v>1947</v>
          </cell>
        </row>
        <row r="32">
          <cell r="B32">
            <v>1865</v>
          </cell>
        </row>
        <row r="33">
          <cell r="B33">
            <v>1767</v>
          </cell>
        </row>
        <row r="34">
          <cell r="B34">
            <v>1405</v>
          </cell>
        </row>
        <row r="35">
          <cell r="B35">
            <v>1319</v>
          </cell>
        </row>
        <row r="36">
          <cell r="B36">
            <v>1219</v>
          </cell>
        </row>
        <row r="37">
          <cell r="B37">
            <v>1151</v>
          </cell>
        </row>
        <row r="38">
          <cell r="B38">
            <v>1063</v>
          </cell>
        </row>
        <row r="39">
          <cell r="B39">
            <v>1036</v>
          </cell>
        </row>
        <row r="40">
          <cell r="B40">
            <v>957</v>
          </cell>
        </row>
        <row r="41">
          <cell r="B41">
            <v>916</v>
          </cell>
        </row>
        <row r="42">
          <cell r="B42">
            <v>843</v>
          </cell>
        </row>
        <row r="43">
          <cell r="B43">
            <v>836</v>
          </cell>
        </row>
        <row r="44">
          <cell r="B44">
            <v>679</v>
          </cell>
        </row>
        <row r="45">
          <cell r="B45">
            <v>603</v>
          </cell>
        </row>
        <row r="46">
          <cell r="B46">
            <v>592</v>
          </cell>
        </row>
        <row r="47">
          <cell r="B47">
            <v>481</v>
          </cell>
        </row>
        <row r="48">
          <cell r="B48">
            <v>410</v>
          </cell>
        </row>
        <row r="49">
          <cell r="B49">
            <v>255</v>
          </cell>
        </row>
        <row r="50">
          <cell r="B50">
            <v>215</v>
          </cell>
        </row>
        <row r="51">
          <cell r="B51">
            <v>205</v>
          </cell>
        </row>
        <row r="52">
          <cell r="B52">
            <v>205</v>
          </cell>
        </row>
        <row r="53">
          <cell r="B53">
            <v>188</v>
          </cell>
        </row>
        <row r="54">
          <cell r="B54">
            <v>138</v>
          </cell>
        </row>
        <row r="55">
          <cell r="B55">
            <v>133</v>
          </cell>
        </row>
        <row r="56">
          <cell r="B56">
            <v>128</v>
          </cell>
        </row>
        <row r="57">
          <cell r="B57">
            <v>118</v>
          </cell>
        </row>
        <row r="58">
          <cell r="B58">
            <v>109</v>
          </cell>
        </row>
        <row r="59">
          <cell r="B59">
            <v>105</v>
          </cell>
        </row>
        <row r="60">
          <cell r="B60">
            <v>79</v>
          </cell>
        </row>
        <row r="61">
          <cell r="B61">
            <v>79</v>
          </cell>
        </row>
        <row r="62">
          <cell r="B62">
            <v>72</v>
          </cell>
        </row>
        <row r="63">
          <cell r="B63">
            <v>56</v>
          </cell>
        </row>
        <row r="64">
          <cell r="B64">
            <v>40</v>
          </cell>
        </row>
        <row r="65">
          <cell r="B65">
            <v>33</v>
          </cell>
        </row>
        <row r="66">
          <cell r="B66">
            <v>21</v>
          </cell>
        </row>
        <row r="67">
          <cell r="B67">
            <v>21</v>
          </cell>
        </row>
        <row r="68">
          <cell r="B68">
            <v>20</v>
          </cell>
        </row>
        <row r="69">
          <cell r="B69">
            <v>19</v>
          </cell>
        </row>
        <row r="70">
          <cell r="B70">
            <v>19</v>
          </cell>
        </row>
        <row r="71">
          <cell r="B71">
            <v>18</v>
          </cell>
        </row>
        <row r="72">
          <cell r="B72">
            <v>17</v>
          </cell>
        </row>
        <row r="73">
          <cell r="B73">
            <v>17</v>
          </cell>
        </row>
        <row r="74">
          <cell r="B74">
            <v>14</v>
          </cell>
        </row>
        <row r="75">
          <cell r="B75">
            <v>11</v>
          </cell>
        </row>
        <row r="76">
          <cell r="B76">
            <v>11</v>
          </cell>
        </row>
        <row r="77">
          <cell r="B77">
            <v>9</v>
          </cell>
        </row>
        <row r="78">
          <cell r="B78">
            <v>8</v>
          </cell>
        </row>
        <row r="79">
          <cell r="B79">
            <v>3</v>
          </cell>
        </row>
        <row r="80">
          <cell r="B80">
            <v>2</v>
          </cell>
        </row>
        <row r="81">
          <cell r="B81">
            <v>2</v>
          </cell>
        </row>
        <row r="82">
          <cell r="B82">
            <v>1</v>
          </cell>
        </row>
        <row r="83">
          <cell r="B83">
            <v>1</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21">
          <cell r="B121">
            <v>155136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80" activeCellId="0" sqref="A80:L8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eaches!A2</f>
        <v>Argentina</v>
      </c>
      <c r="B6" s="14" t="n">
        <f aca="false">[1]Peaches!B2</f>
        <v>270</v>
      </c>
      <c r="C6" s="14" t="n">
        <f aca="false">[1]Peaches!C2</f>
        <v>16.247</v>
      </c>
      <c r="D6" s="14" t="n">
        <f aca="false">[1]Peaches!D2</f>
        <v>11349</v>
      </c>
    </row>
    <row r="7" customFormat="false" ht="12.75" hidden="false" customHeight="false" outlineLevel="0" collapsed="false">
      <c r="A7" s="13" t="str">
        <f aca="false">[1]Peaches!A3</f>
        <v>Belgium</v>
      </c>
      <c r="B7" s="14" t="str">
        <f aca="false">[1]Peaches!B3</f>
        <v>nd</v>
      </c>
      <c r="C7" s="14" t="n">
        <f aca="false">[1]Peaches!C3</f>
        <v>20.541</v>
      </c>
      <c r="D7" s="14" t="n">
        <f aca="false">[1]Peaches!D3</f>
        <v>36718</v>
      </c>
    </row>
    <row r="8" customFormat="false" ht="12.75" hidden="false" customHeight="false" outlineLevel="0" collapsed="false">
      <c r="A8" s="13" t="str">
        <f aca="false">[1]Peaches!A4</f>
        <v>Bermuda</v>
      </c>
      <c r="B8" s="14" t="str">
        <f aca="false">[1]Peaches!B4</f>
        <v>nd</v>
      </c>
      <c r="C8" s="14" t="str">
        <f aca="false">[1]Peaches!C4</f>
        <v>nd</v>
      </c>
      <c r="D8" s="14" t="str">
        <f aca="false">[1]Peaches!D4</f>
        <v>nd</v>
      </c>
    </row>
    <row r="9" customFormat="false" ht="12.75" hidden="false" customHeight="false" outlineLevel="0" collapsed="false">
      <c r="A9" s="13" t="str">
        <f aca="false">[1]Peaches!A5</f>
        <v>Canada</v>
      </c>
      <c r="B9" s="14" t="n">
        <f aca="false">[1]Peaches!B5</f>
        <v>33.67</v>
      </c>
      <c r="C9" s="14" t="n">
        <f aca="false">[1]Peaches!C5</f>
        <v>0.569</v>
      </c>
      <c r="D9" s="14" t="n">
        <f aca="false">[1]Peaches!D5</f>
        <v>836</v>
      </c>
    </row>
    <row r="10" customFormat="false" ht="12.75" hidden="false" customHeight="false" outlineLevel="0" collapsed="false">
      <c r="A10" s="13" t="str">
        <f aca="false">[1]Peaches!A6</f>
        <v>Chile</v>
      </c>
      <c r="B10" s="14" t="n">
        <f aca="false">[1]Peaches!B6</f>
        <v>268</v>
      </c>
      <c r="C10" s="14" t="n">
        <f aca="false">[1]Peaches!C6</f>
        <v>97.565</v>
      </c>
      <c r="D10" s="14" t="n">
        <f aca="false">[1]Peaches!D6</f>
        <v>100366</v>
      </c>
    </row>
    <row r="11" customFormat="false" ht="12.75" hidden="false" customHeight="false" outlineLevel="0" collapsed="false">
      <c r="A11" s="13" t="str">
        <f aca="false">[1]Peaches!A7</f>
        <v>Israel</v>
      </c>
      <c r="B11" s="14" t="n">
        <f aca="false">[1]Peaches!B7</f>
        <v>65.318</v>
      </c>
      <c r="C11" s="14" t="n">
        <f aca="false">[1]Peaches!C7</f>
        <v>1.746</v>
      </c>
      <c r="D11" s="14" t="n">
        <f aca="false">[1]Peaches!D7</f>
        <v>2639</v>
      </c>
    </row>
    <row r="12" customFormat="false" ht="12.75" hidden="false" customHeight="false" outlineLevel="0" collapsed="false">
      <c r="A12" s="13" t="str">
        <f aca="false">[1]Peaches!A8</f>
        <v>Mexico</v>
      </c>
      <c r="B12" s="14" t="n">
        <f aca="false">[1]Peaches!B8</f>
        <v>192.261</v>
      </c>
      <c r="C12" s="14" t="n">
        <f aca="false">[1]Peaches!C8</f>
        <v>1.635</v>
      </c>
      <c r="D12" s="14" t="n">
        <f aca="false">[1]Peaches!D8</f>
        <v>1405</v>
      </c>
    </row>
    <row r="13" customFormat="false" ht="12.75" hidden="false" customHeight="false" outlineLevel="0" collapsed="false">
      <c r="A13" s="13" t="str">
        <f aca="false">[1]Peaches!A9</f>
        <v>Morocco</v>
      </c>
      <c r="B13" s="14" t="n">
        <f aca="false">[1]Peaches!B9</f>
        <v>77.429</v>
      </c>
      <c r="C13" s="14" t="n">
        <f aca="false">[1]Peaches!C9</f>
        <v>3.104</v>
      </c>
      <c r="D13" s="14" t="n">
        <f aca="false">[1]Peaches!D9</f>
        <v>5214</v>
      </c>
    </row>
    <row r="14" customFormat="false" ht="12.75" hidden="false" customHeight="false" outlineLevel="0" collapsed="false">
      <c r="A14" s="13" t="str">
        <f aca="false">[1]Peaches!A10</f>
        <v>Netherlands</v>
      </c>
      <c r="B14" s="14" t="str">
        <f aca="false">[1]Peaches!B10</f>
        <v>0.00</v>
      </c>
      <c r="C14" s="14" t="n">
        <f aca="false">[1]Peaches!C10</f>
        <v>19.322</v>
      </c>
      <c r="D14" s="14" t="n">
        <f aca="false">[1]Peaches!D10</f>
        <v>33178</v>
      </c>
    </row>
    <row r="15" customFormat="false" ht="12.75" hidden="false" customHeight="false" outlineLevel="0" collapsed="false">
      <c r="A15" s="13" t="str">
        <f aca="false">[1]Peaches!A11</f>
        <v>New Zealand</v>
      </c>
      <c r="B15" s="14" t="n">
        <f aca="false">[1]Peaches!B11</f>
        <v>8.2</v>
      </c>
      <c r="C15" s="14" t="n">
        <f aca="false">[1]Peaches!C11</f>
        <v>0.076</v>
      </c>
      <c r="D15" s="14" t="n">
        <f aca="false">[1]Peaches!D11</f>
        <v>205</v>
      </c>
    </row>
    <row r="16" customFormat="false" ht="12.75" hidden="false" customHeight="false" outlineLevel="0" collapsed="false">
      <c r="A16" s="13" t="str">
        <f aca="false">[1]Peaches!A12</f>
        <v>South Africa</v>
      </c>
      <c r="B16" s="14" t="n">
        <f aca="false">[1]Peaches!B12</f>
        <v>171</v>
      </c>
      <c r="C16" s="14" t="n">
        <f aca="false">[1]Peaches!C12</f>
        <v>8.445</v>
      </c>
      <c r="D16" s="14" t="n">
        <f aca="false">[1]Peaches!D12</f>
        <v>10669</v>
      </c>
    </row>
    <row r="17" customFormat="false" ht="12.75" hidden="false" customHeight="false" outlineLevel="0" collapsed="false">
      <c r="A17" s="13" t="str">
        <f aca="false">[1]Peaches!A13</f>
        <v>Tunisia</v>
      </c>
      <c r="B17" s="14" t="n">
        <f aca="false">[1]Peaches!B13</f>
        <v>101</v>
      </c>
      <c r="C17" s="14" t="n">
        <f aca="false">[1]Peaches!C13</f>
        <v>1.611</v>
      </c>
      <c r="D17" s="14" t="n">
        <f aca="false">[1]Peaches!D13</f>
        <v>1219</v>
      </c>
    </row>
    <row r="18" customFormat="false" ht="12.75" hidden="false" customHeight="false" outlineLevel="0" collapsed="false">
      <c r="A18" s="13" t="str">
        <f aca="false">[1]Peaches!A14</f>
        <v>United Kingdom</v>
      </c>
      <c r="B18" s="14" t="str">
        <f aca="false">[1]Peaches!B14</f>
        <v>nd</v>
      </c>
      <c r="C18" s="14" t="n">
        <f aca="false">[1]Peaches!C14</f>
        <v>0.417</v>
      </c>
      <c r="D18" s="14" t="n">
        <f aca="false">[1]Peaches!D14</f>
        <v>1947</v>
      </c>
    </row>
    <row r="19" customFormat="false" ht="12.75" hidden="false" customHeight="false" outlineLevel="0" collapsed="false">
      <c r="A19" s="13" t="str">
        <f aca="false">[1]Peaches!A15</f>
        <v>Uruguay</v>
      </c>
      <c r="B19" s="14" t="n">
        <f aca="false">[1]Peaches!B15</f>
        <v>17.607</v>
      </c>
      <c r="C19" s="14" t="n">
        <f aca="false">[1]Peaches!C15</f>
        <v>0.125</v>
      </c>
      <c r="D19" s="14" t="n">
        <f aca="false">[1]Peaches!D15</f>
        <v>133</v>
      </c>
    </row>
    <row r="20" customFormat="false" ht="12.75" hidden="false" customHeight="false" outlineLevel="0" collapsed="false">
      <c r="A20" s="13" t="str">
        <f aca="false">[1]Peaches!A16</f>
        <v>Zimbabwe</v>
      </c>
      <c r="B20" s="14" t="n">
        <f aca="false">[1]Peaches!B16</f>
        <v>0.84</v>
      </c>
      <c r="C20" s="14" t="n">
        <f aca="false">[1]Peaches!C16</f>
        <v>0.012</v>
      </c>
      <c r="D20" s="14" t="n">
        <f aca="false">[1]Peaches!D16</f>
        <v>40</v>
      </c>
    </row>
    <row r="21" customFormat="false" ht="12.75" hidden="false" customHeight="false" outlineLevel="0" collapsed="false">
      <c r="A21" s="15" t="s">
        <v>9</v>
      </c>
      <c r="B21" s="16" t="n">
        <f aca="false">100*1000*SUM($B$6:B20)/[1]Production_Quantity!$B$86</f>
        <v>7.33558405052045</v>
      </c>
      <c r="C21" s="17" t="n">
        <f aca="false">100*1000*SUM($C$6:C20)/SUM([1]Export_Quantity!$B120)</f>
        <v>12.9734929473212</v>
      </c>
      <c r="D21" s="16" t="n">
        <f aca="false">100*SUM($D$6:D20)/SUM([1]Export_Value!$B121)</f>
        <v>13.2733260408401</v>
      </c>
    </row>
    <row r="22" customFormat="false" ht="12.75" hidden="false" customHeight="false" outlineLevel="0" collapsed="false">
      <c r="A22" s="18" t="s">
        <v>10</v>
      </c>
      <c r="B22" s="19" t="n">
        <f aca="false">MEDIAN([1]Production_Quantity!$B$2:$B$83)/1000</f>
        <v>17</v>
      </c>
      <c r="C22" s="19" t="n">
        <f aca="false">MEDIAN([1]Export_Quantity!$B$2:$B$117)/1000</f>
        <v>0.064</v>
      </c>
      <c r="D22" s="19" t="n">
        <f aca="false">MEDIAN([1]Export_Value!$B$2:$B$118)</f>
        <v>79</v>
      </c>
    </row>
    <row r="23" customFormat="false" ht="12.75" hidden="false" customHeight="false" outlineLevel="0" collapsed="false">
      <c r="A23" s="20" t="s">
        <v>11</v>
      </c>
      <c r="B23" s="19" t="n">
        <f aca="false">AVERAGE([1]Production_Quantity!$B$2:$B$83)/1000</f>
        <v>218.648382716049</v>
      </c>
      <c r="C23" s="19" t="n">
        <f aca="false">AVERAGE([1]Export_Quantity!$B$2:$B$117)/1000</f>
        <v>12.509547826087</v>
      </c>
      <c r="D23" s="19" t="n">
        <f aca="false">AVERAGE([1]Export_Value!$B$2:$B$118)</f>
        <v>14669</v>
      </c>
    </row>
    <row r="24" customFormat="false" ht="12.75" hidden="false" customHeight="false" outlineLevel="0" collapsed="false">
      <c r="A24" s="21"/>
      <c r="B24" s="22"/>
      <c r="C24" s="22"/>
      <c r="D24" s="22"/>
    </row>
    <row r="25" customFormat="false" ht="12.75" hidden="false" customHeight="true" outlineLevel="0" collapsed="false">
      <c r="A25" s="23" t="s">
        <v>12</v>
      </c>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c r="E31" s="24"/>
      <c r="F31" s="24"/>
      <c r="G31" s="24"/>
      <c r="H31" s="24"/>
      <c r="I31" s="24"/>
      <c r="J31" s="24"/>
      <c r="K31" s="24"/>
      <c r="L31" s="24"/>
    </row>
    <row r="32" customFormat="false" ht="12.75" hidden="false" customHeight="false" outlineLevel="0" collapsed="false">
      <c r="A32" s="23"/>
      <c r="B32" s="23"/>
      <c r="C32" s="23"/>
      <c r="D32" s="23"/>
      <c r="E32" s="24"/>
      <c r="F32" s="24"/>
      <c r="G32" s="24"/>
      <c r="H32" s="24"/>
      <c r="I32" s="24"/>
      <c r="J32" s="24"/>
      <c r="K32" s="24"/>
      <c r="L32" s="24"/>
    </row>
    <row r="33" customFormat="false" ht="12.75" hidden="false" customHeight="false" outlineLevel="0" collapsed="false">
      <c r="A33" s="23"/>
      <c r="B33" s="23"/>
      <c r="C33" s="23"/>
      <c r="D33" s="23"/>
      <c r="E33" s="24"/>
      <c r="F33" s="24"/>
      <c r="G33" s="24"/>
      <c r="H33" s="24"/>
      <c r="I33" s="24"/>
      <c r="J33" s="24"/>
      <c r="K33" s="24"/>
      <c r="L33" s="24"/>
    </row>
    <row r="34" customFormat="false" ht="12.75" hidden="false" customHeight="true" outlineLevel="0" collapsed="false">
      <c r="A34" s="23" t="s">
        <v>13</v>
      </c>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true" outlineLevel="0" collapsed="false">
      <c r="A39" s="25" t="s">
        <v>14</v>
      </c>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42" customFormat="false" ht="12.75" hidden="false" customHeight="false" outlineLevel="0" collapsed="false">
      <c r="A42" s="25"/>
      <c r="B42" s="25"/>
      <c r="C42" s="25"/>
      <c r="D42" s="25"/>
    </row>
    <row r="77" customFormat="false" ht="12.75" hidden="false" customHeight="true" outlineLevel="0" collapsed="false">
      <c r="F77" s="26" t="s">
        <v>15</v>
      </c>
      <c r="G77" s="26"/>
      <c r="H77" s="26"/>
      <c r="I77" s="26"/>
      <c r="J77" s="26"/>
      <c r="K77" s="26"/>
      <c r="L77" s="26"/>
    </row>
    <row r="78" customFormat="false" ht="12.75" hidden="false" customHeight="false" outlineLevel="0" collapsed="false">
      <c r="F78" s="26"/>
      <c r="G78" s="26"/>
      <c r="H78" s="26"/>
      <c r="I78" s="26"/>
      <c r="J78" s="26"/>
      <c r="K78" s="26"/>
      <c r="L78" s="26"/>
    </row>
    <row r="79" customFormat="false" ht="12.75" hidden="false" customHeight="false" outlineLevel="0" collapsed="false">
      <c r="A79" s="27"/>
      <c r="B79" s="28"/>
      <c r="C79" s="28"/>
      <c r="D79" s="28"/>
      <c r="E79" s="28"/>
      <c r="F79" s="28"/>
      <c r="G79" s="28"/>
      <c r="H79" s="28"/>
      <c r="I79" s="28"/>
      <c r="J79" s="28"/>
      <c r="K79" s="28"/>
      <c r="L79" s="28"/>
    </row>
    <row r="80" customFormat="false" ht="12.75" hidden="false" customHeight="true" outlineLevel="0" collapsed="false">
      <c r="A80" s="23" t="s">
        <v>16</v>
      </c>
      <c r="B80" s="23"/>
      <c r="C80" s="23"/>
      <c r="D80" s="23"/>
      <c r="E80" s="23"/>
      <c r="F80" s="23"/>
      <c r="G80" s="23"/>
      <c r="H80" s="23"/>
      <c r="I80" s="23"/>
      <c r="J80" s="23"/>
      <c r="K80" s="23"/>
      <c r="L80" s="23"/>
    </row>
    <row r="81" customFormat="false" ht="12.75" hidden="false" customHeight="false" outlineLevel="0" collapsed="false">
      <c r="A81" s="23"/>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sheetData>
  <mergeCells count="9">
    <mergeCell ref="A1:L1"/>
    <mergeCell ref="A3:D3"/>
    <mergeCell ref="F3:L3"/>
    <mergeCell ref="B5:C5"/>
    <mergeCell ref="A25:D33"/>
    <mergeCell ref="A34:D38"/>
    <mergeCell ref="A39:D42"/>
    <mergeCell ref="F77:L78"/>
    <mergeCell ref="A80:L8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55Z</dcterms:modified>
  <cp:revision>0</cp:revision>
  <dc:subject/>
  <dc:title/>
</cp:coreProperties>
</file>