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monslim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Lemonslimes" vbProcedure="false">Lemonslimes!$A$1:$E$65</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Lemons and Limes:  U.S. import-eligible countries; world production and exports</t>
  </si>
  <si>
    <t xml:space="preserve">Total production, exports and export value (2007) for countries eligible to ship lemons and limes to the United States</t>
  </si>
  <si>
    <t xml:space="preserve">Top world producers and exporters of lemons and lim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1/ Black bars indicate countries eligible to export this commodity to the United States according to APHIS regulations.</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mon and Lime production</a:t>
            </a:r>
          </a:p>
        </c:rich>
      </c:tx>
      <c:layout>
        <c:manualLayout>
          <c:xMode val="edge"/>
          <c:yMode val="edge"/>
          <c:x val="0.372651438372184"/>
          <c:y val="0.0404087755484718"/>
        </c:manualLayout>
      </c:layout>
      <c:overlay val="0"/>
      <c:spPr>
        <a:noFill/>
        <a:ln w="0">
          <a:noFill/>
        </a:ln>
      </c:spPr>
    </c:title>
    <c:autoTitleDeleted val="0"/>
    <c:plotArea>
      <c:layout>
        <c:manualLayout>
          <c:xMode val="edge"/>
          <c:yMode val="edge"/>
          <c:x val="0.0237779683480159"/>
          <c:y val="0.128070504406525"/>
          <c:w val="0.952132221096125"/>
          <c:h val="0.79804987811738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blipFill rotWithShape="0">
                <a:blip r:embed="rId1"/>
                <a:tile tx="0" ty="0" sx="100000" sy="100000" algn="ctr"/>
              </a:blipFill>
              <a:ln w="12600">
                <a:solidFill>
                  <a:srgbClr val="000000"/>
                </a:solidFill>
                <a:round/>
              </a:ln>
            </c:spPr>
          </c:dPt>
          <c:dPt>
            <c:idx val="8"/>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Spain</c:v>
                </c:pt>
                <c:pt idx="1">
                  <c:v>Italy</c:v>
                </c:pt>
                <c:pt idx="2">
                  <c:v>Iran, Islamic Republic of</c:v>
                </c:pt>
                <c:pt idx="3">
                  <c:v>Turkey</c:v>
                </c:pt>
                <c:pt idx="4">
                  <c:v>United States of America</c:v>
                </c:pt>
                <c:pt idx="5">
                  <c:v>China</c:v>
                </c:pt>
                <c:pt idx="6">
                  <c:v>Brazil</c:v>
                </c:pt>
                <c:pt idx="7">
                  <c:v>Argentina</c:v>
                </c:pt>
                <c:pt idx="8">
                  <c:v>Mexico</c:v>
                </c:pt>
                <c:pt idx="9">
                  <c:v>India</c:v>
                </c:pt>
              </c:strCache>
            </c:strRef>
          </c:cat>
          <c:val>
            <c:numRef>
              <c:f>[1]Production_Quantity!$B$2:$B$11</c:f>
              <c:numCache>
                <c:formatCode>General</c:formatCode>
                <c:ptCount val="10"/>
                <c:pt idx="0">
                  <c:v>498800</c:v>
                </c:pt>
                <c:pt idx="1">
                  <c:v>556417</c:v>
                </c:pt>
                <c:pt idx="2">
                  <c:v>620000</c:v>
                </c:pt>
                <c:pt idx="3">
                  <c:v>651767</c:v>
                </c:pt>
                <c:pt idx="4">
                  <c:v>722000</c:v>
                </c:pt>
                <c:pt idx="5">
                  <c:v>842166</c:v>
                </c:pt>
                <c:pt idx="6">
                  <c:v>1018700</c:v>
                </c:pt>
                <c:pt idx="7">
                  <c:v>1260000</c:v>
                </c:pt>
                <c:pt idx="8">
                  <c:v>1935909</c:v>
                </c:pt>
                <c:pt idx="9">
                  <c:v>2298300</c:v>
                </c:pt>
              </c:numCache>
            </c:numRef>
          </c:val>
        </c:ser>
        <c:gapWidth val="150"/>
        <c:overlap val="0"/>
        <c:axId val="34716682"/>
        <c:axId val="36037674"/>
      </c:barChart>
      <c:catAx>
        <c:axId val="34716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37674"/>
        <c:crossesAt val="0"/>
        <c:auto val="1"/>
        <c:lblAlgn val="ctr"/>
        <c:lblOffset val="100"/>
        <c:noMultiLvlLbl val="0"/>
      </c:catAx>
      <c:valAx>
        <c:axId val="360376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16682"/>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mon and Lime exports</a:t>
            </a:r>
          </a:p>
        </c:rich>
      </c:tx>
      <c:layout>
        <c:manualLayout>
          <c:xMode val="edge"/>
          <c:yMode val="edge"/>
          <c:x val="0.392578734019333"/>
          <c:y val="0.0407450523864959"/>
        </c:manualLayout>
      </c:layout>
      <c:overlay val="0"/>
      <c:spPr>
        <a:noFill/>
        <a:ln w="0">
          <a:noFill/>
        </a:ln>
      </c:spPr>
    </c:title>
    <c:autoTitleDeleted val="0"/>
    <c:plotArea>
      <c:layout>
        <c:manualLayout>
          <c:xMode val="edge"/>
          <c:yMode val="edge"/>
          <c:x val="0.0283754287496102"/>
          <c:y val="0.146323990328647"/>
          <c:w val="0.947614593077643"/>
          <c:h val="0.759828064833886"/>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blipFill rotWithShape="0">
                <a:blip r:embed="rId1"/>
                <a:tile tx="0" ty="0" sx="100000" sy="100000" algn="ctr"/>
              </a:blip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Italy</c:v>
                </c:pt>
                <c:pt idx="1">
                  <c:v>Chile</c:v>
                </c:pt>
                <c:pt idx="2">
                  <c:v>Brazil</c:v>
                </c:pt>
                <c:pt idx="3">
                  <c:v>Netherlands</c:v>
                </c:pt>
                <c:pt idx="4">
                  <c:v>South Africa</c:v>
                </c:pt>
                <c:pt idx="5">
                  <c:v>United States of America</c:v>
                </c:pt>
                <c:pt idx="6">
                  <c:v>Turkey</c:v>
                </c:pt>
                <c:pt idx="7">
                  <c:v>Argentina</c:v>
                </c:pt>
                <c:pt idx="8">
                  <c:v>Spain</c:v>
                </c:pt>
                <c:pt idx="9">
                  <c:v>Mexico</c:v>
                </c:pt>
              </c:strCache>
            </c:strRef>
          </c:cat>
          <c:val>
            <c:numRef>
              <c:f>[1]Export_Quantity!$B$2:$B$11</c:f>
              <c:numCache>
                <c:formatCode>General</c:formatCode>
                <c:ptCount val="10"/>
                <c:pt idx="0">
                  <c:v>40141</c:v>
                </c:pt>
                <c:pt idx="1">
                  <c:v>46904</c:v>
                </c:pt>
                <c:pt idx="2">
                  <c:v>58250</c:v>
                </c:pt>
                <c:pt idx="3">
                  <c:v>83137</c:v>
                </c:pt>
                <c:pt idx="4">
                  <c:v>116346</c:v>
                </c:pt>
                <c:pt idx="5">
                  <c:v>147311</c:v>
                </c:pt>
                <c:pt idx="6">
                  <c:v>286240</c:v>
                </c:pt>
                <c:pt idx="7">
                  <c:v>351767</c:v>
                </c:pt>
                <c:pt idx="8">
                  <c:v>447618</c:v>
                </c:pt>
                <c:pt idx="9">
                  <c:v>462868</c:v>
                </c:pt>
              </c:numCache>
            </c:numRef>
          </c:val>
        </c:ser>
        <c:gapWidth val="150"/>
        <c:overlap val="0"/>
        <c:axId val="25409520"/>
        <c:axId val="27063155"/>
      </c:barChart>
      <c:catAx>
        <c:axId val="25409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63155"/>
        <c:crossesAt val="0"/>
        <c:auto val="1"/>
        <c:lblAlgn val="ctr"/>
        <c:lblOffset val="100"/>
        <c:noMultiLvlLbl val="0"/>
      </c:catAx>
      <c:valAx>
        <c:axId val="270631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092773350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095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mon and Lime export values</a:t>
            </a:r>
          </a:p>
        </c:rich>
      </c:tx>
      <c:layout>
        <c:manualLayout>
          <c:xMode val="edge"/>
          <c:yMode val="edge"/>
          <c:x val="0.351571594877765"/>
          <c:y val="0.0417565352428608"/>
        </c:manualLayout>
      </c:layout>
      <c:overlay val="0"/>
      <c:spPr>
        <a:noFill/>
        <a:ln w="0">
          <a:noFill/>
        </a:ln>
      </c:spPr>
    </c:title>
    <c:autoTitleDeleted val="0"/>
    <c:plotArea>
      <c:layout>
        <c:manualLayout>
          <c:xMode val="edge"/>
          <c:yMode val="edge"/>
          <c:x val="0.0347691113698099"/>
          <c:y val="0.148822362177552"/>
          <c:w val="0.941404734187039"/>
          <c:h val="0.75670779052713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blipFill rotWithShape="0">
                <a:blip r:embed="rId1"/>
                <a:tile tx="0" ty="0" sx="100000" sy="100000" algn="ctr"/>
              </a:blip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Italy</c:v>
                </c:pt>
                <c:pt idx="1">
                  <c:v>Brazil</c:v>
                </c:pt>
                <c:pt idx="2">
                  <c:v>Chile</c:v>
                </c:pt>
                <c:pt idx="3">
                  <c:v>South Africa</c:v>
                </c:pt>
                <c:pt idx="4">
                  <c:v>Netherlands</c:v>
                </c:pt>
                <c:pt idx="5">
                  <c:v>Turkey</c:v>
                </c:pt>
                <c:pt idx="6">
                  <c:v>United States of America</c:v>
                </c:pt>
                <c:pt idx="7">
                  <c:v>Argentina</c:v>
                </c:pt>
                <c:pt idx="8">
                  <c:v>Mexico</c:v>
                </c:pt>
                <c:pt idx="9">
                  <c:v>Spain</c:v>
                </c:pt>
              </c:strCache>
            </c:strRef>
          </c:cat>
          <c:val>
            <c:numRef>
              <c:f>[1]Export_Value!$B$2:$B$11</c:f>
              <c:numCache>
                <c:formatCode>General</c:formatCode>
                <c:ptCount val="10"/>
                <c:pt idx="0">
                  <c:v>40833</c:v>
                </c:pt>
                <c:pt idx="1">
                  <c:v>41715</c:v>
                </c:pt>
                <c:pt idx="2">
                  <c:v>42652</c:v>
                </c:pt>
                <c:pt idx="3">
                  <c:v>54389</c:v>
                </c:pt>
                <c:pt idx="4">
                  <c:v>104225</c:v>
                </c:pt>
                <c:pt idx="5">
                  <c:v>140214</c:v>
                </c:pt>
                <c:pt idx="6">
                  <c:v>152263</c:v>
                </c:pt>
                <c:pt idx="7">
                  <c:v>169556</c:v>
                </c:pt>
                <c:pt idx="8">
                  <c:v>240434</c:v>
                </c:pt>
                <c:pt idx="9">
                  <c:v>374101</c:v>
                </c:pt>
              </c:numCache>
            </c:numRef>
          </c:val>
        </c:ser>
        <c:gapWidth val="150"/>
        <c:overlap val="0"/>
        <c:axId val="60087986"/>
        <c:axId val="34788411"/>
      </c:barChart>
      <c:catAx>
        <c:axId val="60087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88411"/>
        <c:crossesAt val="0"/>
        <c:auto val="1"/>
        <c:lblAlgn val="ctr"/>
        <c:lblOffset val="100"/>
        <c:noMultiLvlLbl val="0"/>
      </c:catAx>
      <c:valAx>
        <c:axId val="347884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3812440686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0087986"/>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2</xdr:row>
      <xdr:rowOff>142920</xdr:rowOff>
    </xdr:to>
    <xdr:graphicFrame>
      <xdr:nvGraphicFramePr>
        <xdr:cNvPr id="1" name="Chart 2"/>
        <xdr:cNvGraphicFramePr/>
      </xdr:nvGraphicFramePr>
      <xdr:xfrm>
        <a:off x="5404680" y="4781520"/>
        <a:ext cx="461772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0960</xdr:colOff>
      <xdr:row>54</xdr:row>
      <xdr:rowOff>56880</xdr:rowOff>
    </xdr:from>
    <xdr:to>
      <xdr:col>12</xdr:col>
      <xdr:colOff>42120</xdr:colOff>
      <xdr:row>80</xdr:row>
      <xdr:rowOff>19080</xdr:rowOff>
    </xdr:to>
    <xdr:graphicFrame>
      <xdr:nvGraphicFramePr>
        <xdr:cNvPr id="2" name="Chart 3"/>
        <xdr:cNvGraphicFramePr/>
      </xdr:nvGraphicFramePr>
      <xdr:xfrm>
        <a:off x="5415120" y="9038880"/>
        <a:ext cx="4638240" cy="417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Lemonslim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emonslimes"/>
      <sheetName val="Production_Quantity"/>
      <sheetName val="Export_Quantity"/>
      <sheetName val="Export_Value"/>
    </sheetNames>
    <sheetDataSet>
      <sheetData sheetId="0">
        <row r="2">
          <cell r="A2" t="str">
            <v>Albania</v>
          </cell>
          <cell r="B2">
            <v>1.525</v>
          </cell>
          <cell r="C2">
            <v>0.001</v>
          </cell>
          <cell r="D2" t="str">
            <v>0.00</v>
          </cell>
        </row>
        <row r="3">
          <cell r="A3" t="str">
            <v>Algeria</v>
          </cell>
          <cell r="B3">
            <v>41.396</v>
          </cell>
          <cell r="C3" t="str">
            <v>0.00</v>
          </cell>
          <cell r="D3" t="str">
            <v>0.00</v>
          </cell>
        </row>
        <row r="4">
          <cell r="A4" t="str">
            <v>Antigua and Barbuda</v>
          </cell>
          <cell r="B4">
            <v>0.305</v>
          </cell>
          <cell r="C4" t="str">
            <v>nd</v>
          </cell>
          <cell r="D4" t="str">
            <v>nd</v>
          </cell>
        </row>
        <row r="5">
          <cell r="A5" t="str">
            <v>Australia</v>
          </cell>
          <cell r="B5">
            <v>35.915</v>
          </cell>
          <cell r="C5">
            <v>0.722</v>
          </cell>
          <cell r="D5">
            <v>881</v>
          </cell>
        </row>
        <row r="6">
          <cell r="A6" t="str">
            <v>Bahamas</v>
          </cell>
          <cell r="B6">
            <v>9.4</v>
          </cell>
          <cell r="C6" t="str">
            <v>0.00</v>
          </cell>
          <cell r="D6" t="str">
            <v>0.00</v>
          </cell>
        </row>
        <row r="7">
          <cell r="A7" t="str">
            <v>Barbados</v>
          </cell>
          <cell r="B7" t="str">
            <v>nd</v>
          </cell>
          <cell r="C7" t="str">
            <v>0.00</v>
          </cell>
          <cell r="D7" t="str">
            <v>0.00</v>
          </cell>
        </row>
        <row r="8">
          <cell r="A8" t="str">
            <v>Belize</v>
          </cell>
          <cell r="B8" t="str">
            <v>nd</v>
          </cell>
          <cell r="C8">
            <v>0.133</v>
          </cell>
          <cell r="D8">
            <v>25</v>
          </cell>
        </row>
        <row r="9">
          <cell r="A9" t="str">
            <v>Bermuda</v>
          </cell>
          <cell r="B9" t="str">
            <v>nd</v>
          </cell>
          <cell r="C9" t="str">
            <v>nd</v>
          </cell>
          <cell r="D9" t="str">
            <v>nd</v>
          </cell>
        </row>
        <row r="10">
          <cell r="A10" t="str">
            <v>Bosnia and Herzegovina</v>
          </cell>
          <cell r="B10">
            <v>0.012</v>
          </cell>
          <cell r="C10" t="str">
            <v>0.00</v>
          </cell>
          <cell r="D10" t="str">
            <v>0.00</v>
          </cell>
        </row>
        <row r="11">
          <cell r="A11" t="str">
            <v>Cayman Islands</v>
          </cell>
          <cell r="B11" t="str">
            <v>nd</v>
          </cell>
          <cell r="C11" t="str">
            <v>nd</v>
          </cell>
          <cell r="D11" t="str">
            <v>nd</v>
          </cell>
        </row>
        <row r="12">
          <cell r="A12" t="str">
            <v>Chile</v>
          </cell>
          <cell r="B12">
            <v>180</v>
          </cell>
          <cell r="C12">
            <v>46.904</v>
          </cell>
          <cell r="D12">
            <v>42652</v>
          </cell>
        </row>
        <row r="13">
          <cell r="A13" t="str">
            <v>Colombia</v>
          </cell>
          <cell r="B13">
            <v>94.452</v>
          </cell>
          <cell r="C13">
            <v>3.772</v>
          </cell>
          <cell r="D13">
            <v>3072</v>
          </cell>
        </row>
        <row r="14">
          <cell r="A14" t="str">
            <v>Costa Rica</v>
          </cell>
          <cell r="B14">
            <v>26</v>
          </cell>
          <cell r="C14">
            <v>0.093</v>
          </cell>
          <cell r="D14">
            <v>63</v>
          </cell>
        </row>
        <row r="15">
          <cell r="A15" t="str">
            <v>Croatia</v>
          </cell>
          <cell r="B15">
            <v>1</v>
          </cell>
          <cell r="C15">
            <v>0.056</v>
          </cell>
          <cell r="D15">
            <v>49</v>
          </cell>
        </row>
        <row r="16">
          <cell r="A16" t="str">
            <v>Curacao</v>
          </cell>
          <cell r="B16" t="str">
            <v>nd</v>
          </cell>
          <cell r="C16" t="str">
            <v>nd</v>
          </cell>
          <cell r="D16" t="str">
            <v>nd</v>
          </cell>
        </row>
        <row r="17">
          <cell r="A17" t="str">
            <v>Cyprus</v>
          </cell>
          <cell r="B17">
            <v>14.154</v>
          </cell>
          <cell r="C17">
            <v>4.922</v>
          </cell>
          <cell r="D17">
            <v>4208</v>
          </cell>
        </row>
        <row r="18">
          <cell r="A18" t="str">
            <v>Dominica</v>
          </cell>
          <cell r="B18">
            <v>1.05</v>
          </cell>
          <cell r="C18">
            <v>0.054</v>
          </cell>
          <cell r="D18">
            <v>124</v>
          </cell>
        </row>
        <row r="19">
          <cell r="A19" t="str">
            <v>Dominican Republic</v>
          </cell>
          <cell r="B19">
            <v>3</v>
          </cell>
          <cell r="C19">
            <v>1.42</v>
          </cell>
          <cell r="D19">
            <v>1473</v>
          </cell>
        </row>
        <row r="20">
          <cell r="A20" t="str">
            <v>Ecuador</v>
          </cell>
          <cell r="B20">
            <v>7.965</v>
          </cell>
          <cell r="C20">
            <v>3.327</v>
          </cell>
          <cell r="D20">
            <v>878</v>
          </cell>
        </row>
        <row r="21">
          <cell r="A21" t="str">
            <v>El Salvador</v>
          </cell>
          <cell r="B21">
            <v>51.215</v>
          </cell>
          <cell r="C21">
            <v>0.915</v>
          </cell>
          <cell r="D21">
            <v>594</v>
          </cell>
        </row>
        <row r="22">
          <cell r="A22" t="str">
            <v>France</v>
          </cell>
          <cell r="B22">
            <v>0.6</v>
          </cell>
          <cell r="C22">
            <v>14.435</v>
          </cell>
          <cell r="D22">
            <v>19528</v>
          </cell>
        </row>
        <row r="23">
          <cell r="A23" t="str">
            <v>French Guiana</v>
          </cell>
          <cell r="B23">
            <v>1.3</v>
          </cell>
          <cell r="C23" t="str">
            <v>nd</v>
          </cell>
          <cell r="D23" t="str">
            <v>nd</v>
          </cell>
        </row>
        <row r="24">
          <cell r="A24" t="str">
            <v>Greece</v>
          </cell>
          <cell r="B24">
            <v>91.905</v>
          </cell>
          <cell r="C24">
            <v>6.08</v>
          </cell>
          <cell r="D24">
            <v>4892</v>
          </cell>
        </row>
        <row r="25">
          <cell r="A25" t="str">
            <v>Grenada</v>
          </cell>
          <cell r="B25">
            <v>0.47</v>
          </cell>
          <cell r="C25" t="str">
            <v>0.00</v>
          </cell>
          <cell r="D25" t="str">
            <v>0.00</v>
          </cell>
        </row>
        <row r="26">
          <cell r="A26" t="str">
            <v>Guadeloupe</v>
          </cell>
          <cell r="B26">
            <v>1.5</v>
          </cell>
          <cell r="C26" t="str">
            <v>nd</v>
          </cell>
          <cell r="D26" t="str">
            <v>nd</v>
          </cell>
        </row>
        <row r="27">
          <cell r="A27" t="str">
            <v>Guatemala</v>
          </cell>
          <cell r="B27">
            <v>123.032</v>
          </cell>
          <cell r="C27">
            <v>5.789</v>
          </cell>
          <cell r="D27">
            <v>2558</v>
          </cell>
        </row>
        <row r="28">
          <cell r="A28" t="str">
            <v>Guyana</v>
          </cell>
          <cell r="B28">
            <v>2.7</v>
          </cell>
          <cell r="C28">
            <v>0.28</v>
          </cell>
          <cell r="D28">
            <v>77</v>
          </cell>
        </row>
        <row r="29">
          <cell r="A29" t="str">
            <v>Haiti</v>
          </cell>
          <cell r="B29">
            <v>30</v>
          </cell>
          <cell r="C29" t="str">
            <v>nd</v>
          </cell>
          <cell r="D29" t="str">
            <v>nd</v>
          </cell>
        </row>
        <row r="30">
          <cell r="A30" t="str">
            <v>Honduras</v>
          </cell>
          <cell r="B30">
            <v>10.25</v>
          </cell>
          <cell r="C30">
            <v>0.561</v>
          </cell>
          <cell r="D30">
            <v>76</v>
          </cell>
        </row>
        <row r="31">
          <cell r="A31" t="str">
            <v>Israel</v>
          </cell>
          <cell r="B31">
            <v>40.937</v>
          </cell>
          <cell r="C31">
            <v>2.127</v>
          </cell>
          <cell r="D31">
            <v>1644</v>
          </cell>
        </row>
        <row r="32">
          <cell r="A32" t="str">
            <v>Italy</v>
          </cell>
          <cell r="B32">
            <v>556.417</v>
          </cell>
          <cell r="C32">
            <v>40.141</v>
          </cell>
          <cell r="D32">
            <v>40833</v>
          </cell>
        </row>
        <row r="33">
          <cell r="A33" t="str">
            <v>Jamaica</v>
          </cell>
          <cell r="B33">
            <v>24</v>
          </cell>
          <cell r="C33">
            <v>0.001</v>
          </cell>
          <cell r="D33">
            <v>1</v>
          </cell>
        </row>
        <row r="34">
          <cell r="A34" t="str">
            <v>Japan</v>
          </cell>
          <cell r="B34">
            <v>5.25</v>
          </cell>
          <cell r="C34">
            <v>0.086</v>
          </cell>
          <cell r="D34">
            <v>168</v>
          </cell>
        </row>
        <row r="35">
          <cell r="A35" t="str">
            <v>Korea, Republic of</v>
          </cell>
          <cell r="B35" t="str">
            <v>nd</v>
          </cell>
          <cell r="C35" t="str">
            <v>0.00</v>
          </cell>
          <cell r="D35" t="str">
            <v>0.00</v>
          </cell>
        </row>
        <row r="36">
          <cell r="A36" t="str">
            <v>Liberia</v>
          </cell>
          <cell r="B36" t="str">
            <v>nd</v>
          </cell>
          <cell r="C36" t="str">
            <v>nd</v>
          </cell>
          <cell r="D36" t="str">
            <v>nd</v>
          </cell>
        </row>
        <row r="37">
          <cell r="A37" t="str">
            <v>Macedonia</v>
          </cell>
          <cell r="B37" t="str">
            <v>nd</v>
          </cell>
          <cell r="C37" t="str">
            <v>nd</v>
          </cell>
          <cell r="D37" t="str">
            <v>nd</v>
          </cell>
        </row>
        <row r="38">
          <cell r="A38" t="str">
            <v>Martinique</v>
          </cell>
          <cell r="B38">
            <v>0.27</v>
          </cell>
          <cell r="C38" t="str">
            <v>nd</v>
          </cell>
          <cell r="D38" t="str">
            <v>nd</v>
          </cell>
        </row>
        <row r="39">
          <cell r="A39" t="str">
            <v>Mexico</v>
          </cell>
          <cell r="B39">
            <v>1935.909</v>
          </cell>
          <cell r="C39">
            <v>462.868</v>
          </cell>
          <cell r="D39">
            <v>240434</v>
          </cell>
        </row>
        <row r="40">
          <cell r="A40" t="str">
            <v>Montenegro</v>
          </cell>
          <cell r="B40" t="str">
            <v>nd</v>
          </cell>
          <cell r="C40" t="str">
            <v>nd</v>
          </cell>
          <cell r="D40" t="str">
            <v>nd</v>
          </cell>
        </row>
        <row r="41">
          <cell r="A41" t="str">
            <v>Montserrat</v>
          </cell>
          <cell r="B41">
            <v>0.08</v>
          </cell>
          <cell r="C41" t="str">
            <v>nd</v>
          </cell>
          <cell r="D41" t="str">
            <v>nd</v>
          </cell>
        </row>
        <row r="42">
          <cell r="A42" t="str">
            <v>Morocco</v>
          </cell>
          <cell r="B42">
            <v>22</v>
          </cell>
          <cell r="C42">
            <v>2.551</v>
          </cell>
          <cell r="D42">
            <v>1565</v>
          </cell>
        </row>
        <row r="43">
          <cell r="A43" t="str">
            <v>New Zealand</v>
          </cell>
          <cell r="B43">
            <v>5.1</v>
          </cell>
          <cell r="C43">
            <v>1.83</v>
          </cell>
          <cell r="D43">
            <v>3093</v>
          </cell>
        </row>
        <row r="44">
          <cell r="A44" t="str">
            <v>Nicaragua</v>
          </cell>
          <cell r="B44" t="str">
            <v>nd</v>
          </cell>
          <cell r="C44">
            <v>0.239</v>
          </cell>
          <cell r="D44">
            <v>13</v>
          </cell>
        </row>
        <row r="45">
          <cell r="A45" t="str">
            <v>Panama</v>
          </cell>
          <cell r="B45" t="str">
            <v>nd</v>
          </cell>
          <cell r="C45" t="str">
            <v>0.00</v>
          </cell>
          <cell r="D45" t="str">
            <v>0.00</v>
          </cell>
        </row>
        <row r="46">
          <cell r="A46" t="str">
            <v>Peru</v>
          </cell>
          <cell r="B46">
            <v>227</v>
          </cell>
          <cell r="C46">
            <v>1.113</v>
          </cell>
          <cell r="D46">
            <v>722</v>
          </cell>
        </row>
        <row r="47">
          <cell r="A47" t="str">
            <v>Portugal</v>
          </cell>
          <cell r="B47">
            <v>11.5</v>
          </cell>
          <cell r="C47">
            <v>0.977</v>
          </cell>
          <cell r="D47">
            <v>841</v>
          </cell>
        </row>
        <row r="48">
          <cell r="A48" t="str">
            <v>Serbia</v>
          </cell>
          <cell r="B48" t="str">
            <v>nd</v>
          </cell>
          <cell r="C48" t="str">
            <v>0.00</v>
          </cell>
          <cell r="D48" t="str">
            <v>0.00</v>
          </cell>
        </row>
        <row r="49">
          <cell r="A49" t="str">
            <v>Slovenia</v>
          </cell>
          <cell r="B49" t="str">
            <v>nd</v>
          </cell>
          <cell r="C49">
            <v>6.854</v>
          </cell>
          <cell r="D49">
            <v>5491</v>
          </cell>
        </row>
        <row r="50">
          <cell r="A50" t="str">
            <v>South Africa</v>
          </cell>
          <cell r="B50">
            <v>194.694</v>
          </cell>
          <cell r="C50">
            <v>116.346</v>
          </cell>
          <cell r="D50">
            <v>54389</v>
          </cell>
        </row>
        <row r="51">
          <cell r="A51" t="str">
            <v>Spain</v>
          </cell>
          <cell r="B51">
            <v>498.8</v>
          </cell>
          <cell r="C51">
            <v>447.618</v>
          </cell>
          <cell r="D51">
            <v>374101</v>
          </cell>
        </row>
        <row r="52">
          <cell r="A52" t="str">
            <v>St. Barthelemy</v>
          </cell>
          <cell r="B52" t="str">
            <v>nd</v>
          </cell>
          <cell r="C52" t="str">
            <v>nd</v>
          </cell>
          <cell r="D52" t="str">
            <v>nd</v>
          </cell>
        </row>
        <row r="53">
          <cell r="A53" t="str">
            <v>St. Kitts and Nevis</v>
          </cell>
          <cell r="B53" t="str">
            <v>nd</v>
          </cell>
          <cell r="C53" t="str">
            <v>nd</v>
          </cell>
          <cell r="D53" t="str">
            <v>nd</v>
          </cell>
        </row>
        <row r="54">
          <cell r="A54" t="str">
            <v>St. Lucia</v>
          </cell>
          <cell r="B54" t="str">
            <v>nd</v>
          </cell>
          <cell r="C54" t="str">
            <v>nd</v>
          </cell>
          <cell r="D54" t="str">
            <v>nd</v>
          </cell>
        </row>
        <row r="55">
          <cell r="A55" t="str">
            <v>St. Vincent and the Grenadines</v>
          </cell>
          <cell r="B55" t="str">
            <v>nd</v>
          </cell>
          <cell r="C55" t="str">
            <v>nd</v>
          </cell>
          <cell r="D55" t="str">
            <v>nd</v>
          </cell>
        </row>
        <row r="56">
          <cell r="A56" t="str">
            <v>Syria</v>
          </cell>
          <cell r="B56" t="str">
            <v>nd</v>
          </cell>
          <cell r="C56" t="str">
            <v>nd</v>
          </cell>
          <cell r="D56" t="str">
            <v>nd</v>
          </cell>
        </row>
        <row r="57">
          <cell r="A57" t="str">
            <v>Trinidad and Tobago</v>
          </cell>
          <cell r="B57">
            <v>1.65</v>
          </cell>
          <cell r="C57">
            <v>0.002</v>
          </cell>
          <cell r="D57">
            <v>1</v>
          </cell>
        </row>
        <row r="58">
          <cell r="A58" t="str">
            <v>Tunisia</v>
          </cell>
          <cell r="B58">
            <v>31</v>
          </cell>
          <cell r="C58">
            <v>0.313</v>
          </cell>
          <cell r="D58">
            <v>209</v>
          </cell>
        </row>
        <row r="59">
          <cell r="A59" t="str">
            <v>Turkey</v>
          </cell>
          <cell r="B59">
            <v>651.767</v>
          </cell>
          <cell r="C59">
            <v>286.24</v>
          </cell>
          <cell r="D59">
            <v>140214</v>
          </cell>
        </row>
        <row r="60">
          <cell r="A60" t="str">
            <v>Venezuela</v>
          </cell>
          <cell r="B60" t="str">
            <v>nd</v>
          </cell>
          <cell r="C60" t="str">
            <v>nd</v>
          </cell>
          <cell r="D60" t="str">
            <v>nd</v>
          </cell>
        </row>
      </sheetData>
      <sheetData sheetId="1">
        <row r="2">
          <cell r="B2">
            <v>498800</v>
          </cell>
        </row>
        <row r="3">
          <cell r="B3">
            <v>556417</v>
          </cell>
        </row>
        <row r="4">
          <cell r="B4">
            <v>620000</v>
          </cell>
        </row>
        <row r="5">
          <cell r="B5">
            <v>651767</v>
          </cell>
        </row>
        <row r="6">
          <cell r="B6">
            <v>722000</v>
          </cell>
        </row>
        <row r="7">
          <cell r="B7">
            <v>842166</v>
          </cell>
        </row>
        <row r="8">
          <cell r="B8">
            <v>1018700</v>
          </cell>
        </row>
        <row r="9">
          <cell r="B9">
            <v>1260000</v>
          </cell>
        </row>
        <row r="10">
          <cell r="B10">
            <v>1935909</v>
          </cell>
        </row>
        <row r="11">
          <cell r="B11">
            <v>2298300</v>
          </cell>
        </row>
        <row r="13">
          <cell r="B13">
            <v>324509</v>
          </cell>
        </row>
        <row r="14">
          <cell r="B14">
            <v>227000</v>
          </cell>
        </row>
        <row r="15">
          <cell r="B15">
            <v>194694</v>
          </cell>
        </row>
        <row r="16">
          <cell r="B16">
            <v>180000</v>
          </cell>
        </row>
        <row r="17">
          <cell r="B17">
            <v>130000</v>
          </cell>
        </row>
        <row r="18">
          <cell r="B18">
            <v>123032</v>
          </cell>
        </row>
        <row r="19">
          <cell r="B19">
            <v>114000</v>
          </cell>
        </row>
        <row r="20">
          <cell r="B20">
            <v>98500</v>
          </cell>
        </row>
        <row r="21">
          <cell r="B21">
            <v>94452</v>
          </cell>
        </row>
        <row r="22">
          <cell r="B22">
            <v>91905</v>
          </cell>
        </row>
        <row r="23">
          <cell r="B23">
            <v>82000</v>
          </cell>
        </row>
        <row r="24">
          <cell r="B24">
            <v>63000</v>
          </cell>
        </row>
        <row r="25">
          <cell r="B25">
            <v>57783</v>
          </cell>
        </row>
        <row r="26">
          <cell r="B26">
            <v>51215</v>
          </cell>
        </row>
        <row r="27">
          <cell r="B27">
            <v>41396</v>
          </cell>
        </row>
        <row r="28">
          <cell r="B28">
            <v>40937</v>
          </cell>
        </row>
        <row r="29">
          <cell r="B29">
            <v>38000</v>
          </cell>
        </row>
        <row r="30">
          <cell r="B30">
            <v>37770</v>
          </cell>
        </row>
        <row r="31">
          <cell r="B31">
            <v>37689</v>
          </cell>
        </row>
        <row r="32">
          <cell r="B32">
            <v>35915</v>
          </cell>
        </row>
        <row r="33">
          <cell r="B33">
            <v>31000</v>
          </cell>
        </row>
        <row r="34">
          <cell r="B34">
            <v>30000</v>
          </cell>
        </row>
        <row r="35">
          <cell r="B35">
            <v>28017</v>
          </cell>
        </row>
        <row r="36">
          <cell r="B36">
            <v>26000</v>
          </cell>
        </row>
        <row r="37">
          <cell r="B37">
            <v>24835</v>
          </cell>
        </row>
        <row r="38">
          <cell r="B38">
            <v>24000</v>
          </cell>
        </row>
        <row r="39">
          <cell r="B39">
            <v>22332</v>
          </cell>
        </row>
        <row r="40">
          <cell r="B40">
            <v>22000</v>
          </cell>
        </row>
        <row r="41">
          <cell r="B41">
            <v>20400</v>
          </cell>
        </row>
        <row r="42">
          <cell r="B42">
            <v>18000</v>
          </cell>
        </row>
        <row r="43">
          <cell r="B43">
            <v>16000</v>
          </cell>
        </row>
        <row r="44">
          <cell r="B44">
            <v>14900</v>
          </cell>
        </row>
        <row r="45">
          <cell r="B45">
            <v>14360</v>
          </cell>
        </row>
        <row r="46">
          <cell r="B46">
            <v>14154</v>
          </cell>
        </row>
        <row r="47">
          <cell r="B47">
            <v>12300</v>
          </cell>
        </row>
        <row r="48">
          <cell r="B48">
            <v>11500</v>
          </cell>
        </row>
        <row r="49">
          <cell r="B49">
            <v>11500</v>
          </cell>
        </row>
        <row r="50">
          <cell r="B50">
            <v>10500</v>
          </cell>
        </row>
        <row r="51">
          <cell r="B51">
            <v>10250</v>
          </cell>
        </row>
        <row r="52">
          <cell r="B52">
            <v>9400</v>
          </cell>
        </row>
        <row r="53">
          <cell r="B53">
            <v>8300</v>
          </cell>
        </row>
        <row r="54">
          <cell r="B54">
            <v>7965</v>
          </cell>
        </row>
        <row r="55">
          <cell r="B55">
            <v>7290</v>
          </cell>
        </row>
        <row r="56">
          <cell r="B56">
            <v>6974</v>
          </cell>
        </row>
        <row r="57">
          <cell r="B57">
            <v>6000</v>
          </cell>
        </row>
        <row r="58">
          <cell r="B58">
            <v>6000</v>
          </cell>
        </row>
        <row r="59">
          <cell r="B59">
            <v>5983</v>
          </cell>
        </row>
        <row r="60">
          <cell r="B60">
            <v>5250</v>
          </cell>
        </row>
        <row r="61">
          <cell r="B61">
            <v>5100</v>
          </cell>
        </row>
        <row r="62">
          <cell r="B62">
            <v>5050</v>
          </cell>
        </row>
        <row r="63">
          <cell r="B63">
            <v>4800</v>
          </cell>
        </row>
        <row r="64">
          <cell r="B64">
            <v>4000</v>
          </cell>
        </row>
        <row r="65">
          <cell r="B65">
            <v>4000</v>
          </cell>
        </row>
        <row r="66">
          <cell r="B66">
            <v>4000</v>
          </cell>
        </row>
        <row r="67">
          <cell r="B67">
            <v>3700</v>
          </cell>
        </row>
        <row r="68">
          <cell r="B68">
            <v>3200</v>
          </cell>
        </row>
        <row r="69">
          <cell r="B69">
            <v>3000</v>
          </cell>
        </row>
        <row r="70">
          <cell r="B70">
            <v>2700</v>
          </cell>
        </row>
        <row r="71">
          <cell r="B71">
            <v>2650</v>
          </cell>
        </row>
        <row r="72">
          <cell r="B72">
            <v>2300</v>
          </cell>
        </row>
        <row r="73">
          <cell r="B73">
            <v>1900</v>
          </cell>
        </row>
        <row r="74">
          <cell r="B74">
            <v>1800</v>
          </cell>
        </row>
        <row r="75">
          <cell r="B75">
            <v>1719</v>
          </cell>
        </row>
        <row r="76">
          <cell r="B76">
            <v>1650</v>
          </cell>
        </row>
        <row r="77">
          <cell r="B77">
            <v>1525</v>
          </cell>
        </row>
        <row r="78">
          <cell r="B78">
            <v>1500</v>
          </cell>
        </row>
        <row r="79">
          <cell r="B79">
            <v>1300</v>
          </cell>
        </row>
        <row r="80">
          <cell r="B80">
            <v>1250</v>
          </cell>
        </row>
        <row r="81">
          <cell r="B81">
            <v>1100</v>
          </cell>
        </row>
        <row r="82">
          <cell r="B82">
            <v>1050</v>
          </cell>
        </row>
        <row r="83">
          <cell r="B83">
            <v>1000</v>
          </cell>
        </row>
        <row r="84">
          <cell r="B84">
            <v>1000</v>
          </cell>
        </row>
        <row r="85">
          <cell r="B85">
            <v>1000</v>
          </cell>
        </row>
        <row r="86">
          <cell r="B86">
            <v>900</v>
          </cell>
        </row>
        <row r="87">
          <cell r="B87">
            <v>600</v>
          </cell>
        </row>
        <row r="88">
          <cell r="B88">
            <v>600</v>
          </cell>
        </row>
        <row r="89">
          <cell r="B89">
            <v>550</v>
          </cell>
        </row>
        <row r="90">
          <cell r="B90">
            <v>500</v>
          </cell>
        </row>
        <row r="91">
          <cell r="B91">
            <v>470</v>
          </cell>
        </row>
        <row r="92">
          <cell r="B92">
            <v>428</v>
          </cell>
        </row>
        <row r="93">
          <cell r="B93">
            <v>305</v>
          </cell>
        </row>
        <row r="94">
          <cell r="B94">
            <v>280</v>
          </cell>
        </row>
        <row r="95">
          <cell r="B95">
            <v>270</v>
          </cell>
        </row>
        <row r="96">
          <cell r="B96">
            <v>260</v>
          </cell>
        </row>
        <row r="97">
          <cell r="B97">
            <v>256</v>
          </cell>
        </row>
        <row r="98">
          <cell r="B98">
            <v>250</v>
          </cell>
        </row>
        <row r="99">
          <cell r="B99">
            <v>200</v>
          </cell>
        </row>
        <row r="100">
          <cell r="B100">
            <v>130</v>
          </cell>
        </row>
        <row r="101">
          <cell r="B101">
            <v>80</v>
          </cell>
        </row>
        <row r="102">
          <cell r="B102">
            <v>75</v>
          </cell>
        </row>
        <row r="103">
          <cell r="B103">
            <v>33</v>
          </cell>
        </row>
        <row r="104">
          <cell r="B104">
            <v>30</v>
          </cell>
        </row>
        <row r="105">
          <cell r="B105">
            <v>30</v>
          </cell>
        </row>
        <row r="106">
          <cell r="B106">
            <v>15</v>
          </cell>
        </row>
        <row r="107">
          <cell r="B107">
            <v>12</v>
          </cell>
        </row>
        <row r="108">
          <cell r="B108">
            <v>1</v>
          </cell>
        </row>
        <row r="111">
          <cell r="B111">
            <v>12239635</v>
          </cell>
        </row>
      </sheetData>
      <sheetData sheetId="2">
        <row r="2">
          <cell r="B2">
            <v>40141</v>
          </cell>
        </row>
        <row r="3">
          <cell r="B3">
            <v>46904</v>
          </cell>
        </row>
        <row r="4">
          <cell r="B4">
            <v>58250</v>
          </cell>
        </row>
        <row r="5">
          <cell r="B5">
            <v>83137</v>
          </cell>
        </row>
        <row r="6">
          <cell r="B6">
            <v>116346</v>
          </cell>
        </row>
        <row r="7">
          <cell r="B7">
            <v>147311</v>
          </cell>
        </row>
        <row r="8">
          <cell r="B8">
            <v>286240</v>
          </cell>
        </row>
        <row r="9">
          <cell r="B9">
            <v>351767</v>
          </cell>
        </row>
        <row r="10">
          <cell r="B10">
            <v>447618</v>
          </cell>
        </row>
        <row r="11">
          <cell r="B11">
            <v>462868</v>
          </cell>
        </row>
        <row r="13">
          <cell r="B13">
            <v>28019</v>
          </cell>
        </row>
        <row r="14">
          <cell r="B14">
            <v>16223</v>
          </cell>
        </row>
        <row r="15">
          <cell r="B15">
            <v>14435</v>
          </cell>
        </row>
        <row r="16">
          <cell r="B16">
            <v>13968</v>
          </cell>
        </row>
        <row r="17">
          <cell r="B17">
            <v>13780</v>
          </cell>
        </row>
        <row r="18">
          <cell r="B18">
            <v>10472</v>
          </cell>
        </row>
        <row r="19">
          <cell r="B19">
            <v>10342</v>
          </cell>
        </row>
        <row r="20">
          <cell r="B20">
            <v>9751</v>
          </cell>
        </row>
        <row r="21">
          <cell r="B21">
            <v>6892</v>
          </cell>
        </row>
        <row r="22">
          <cell r="B22">
            <v>6854</v>
          </cell>
        </row>
        <row r="23">
          <cell r="B23">
            <v>6080</v>
          </cell>
        </row>
        <row r="24">
          <cell r="B24">
            <v>5789</v>
          </cell>
        </row>
        <row r="25">
          <cell r="B25">
            <v>5085</v>
          </cell>
        </row>
        <row r="26">
          <cell r="B26">
            <v>4922</v>
          </cell>
        </row>
        <row r="27">
          <cell r="B27">
            <v>4589</v>
          </cell>
        </row>
        <row r="28">
          <cell r="B28">
            <v>4047</v>
          </cell>
        </row>
        <row r="29">
          <cell r="B29">
            <v>3861</v>
          </cell>
        </row>
        <row r="30">
          <cell r="B30">
            <v>3772</v>
          </cell>
        </row>
        <row r="31">
          <cell r="B31">
            <v>3758</v>
          </cell>
        </row>
        <row r="32">
          <cell r="B32">
            <v>3534</v>
          </cell>
        </row>
        <row r="33">
          <cell r="B33">
            <v>3327</v>
          </cell>
        </row>
        <row r="34">
          <cell r="B34">
            <v>2551</v>
          </cell>
        </row>
        <row r="35">
          <cell r="B35">
            <v>2361</v>
          </cell>
        </row>
        <row r="36">
          <cell r="B36">
            <v>2217</v>
          </cell>
        </row>
        <row r="37">
          <cell r="B37">
            <v>2127</v>
          </cell>
        </row>
        <row r="38">
          <cell r="B38">
            <v>2000</v>
          </cell>
        </row>
        <row r="39">
          <cell r="B39">
            <v>1830</v>
          </cell>
        </row>
        <row r="40">
          <cell r="B40">
            <v>1658</v>
          </cell>
        </row>
        <row r="41">
          <cell r="B41">
            <v>1488</v>
          </cell>
        </row>
        <row r="42">
          <cell r="B42">
            <v>1420</v>
          </cell>
        </row>
        <row r="43">
          <cell r="B43">
            <v>1348</v>
          </cell>
        </row>
        <row r="44">
          <cell r="B44">
            <v>1258</v>
          </cell>
        </row>
        <row r="45">
          <cell r="B45">
            <v>1124</v>
          </cell>
        </row>
        <row r="46">
          <cell r="B46">
            <v>1113</v>
          </cell>
        </row>
        <row r="47">
          <cell r="B47">
            <v>1009</v>
          </cell>
        </row>
        <row r="48">
          <cell r="B48">
            <v>977</v>
          </cell>
        </row>
        <row r="49">
          <cell r="B49">
            <v>968</v>
          </cell>
        </row>
        <row r="50">
          <cell r="B50">
            <v>915</v>
          </cell>
        </row>
        <row r="51">
          <cell r="B51">
            <v>890</v>
          </cell>
        </row>
        <row r="52">
          <cell r="B52">
            <v>810</v>
          </cell>
        </row>
        <row r="53">
          <cell r="B53">
            <v>722</v>
          </cell>
        </row>
        <row r="54">
          <cell r="B54">
            <v>702</v>
          </cell>
        </row>
        <row r="55">
          <cell r="B55">
            <v>692</v>
          </cell>
        </row>
        <row r="56">
          <cell r="B56">
            <v>691</v>
          </cell>
        </row>
        <row r="57">
          <cell r="B57">
            <v>623</v>
          </cell>
        </row>
        <row r="58">
          <cell r="B58">
            <v>611</v>
          </cell>
        </row>
        <row r="59">
          <cell r="B59">
            <v>607</v>
          </cell>
        </row>
        <row r="60">
          <cell r="B60">
            <v>562</v>
          </cell>
        </row>
        <row r="61">
          <cell r="B61">
            <v>561</v>
          </cell>
        </row>
        <row r="62">
          <cell r="B62">
            <v>499</v>
          </cell>
        </row>
        <row r="63">
          <cell r="B63">
            <v>484</v>
          </cell>
        </row>
        <row r="64">
          <cell r="B64">
            <v>379</v>
          </cell>
        </row>
        <row r="65">
          <cell r="B65">
            <v>373</v>
          </cell>
        </row>
        <row r="66">
          <cell r="B66">
            <v>321</v>
          </cell>
        </row>
        <row r="67">
          <cell r="B67">
            <v>313</v>
          </cell>
        </row>
        <row r="68">
          <cell r="B68">
            <v>280</v>
          </cell>
        </row>
        <row r="69">
          <cell r="B69">
            <v>263</v>
          </cell>
        </row>
        <row r="70">
          <cell r="B70">
            <v>239</v>
          </cell>
        </row>
        <row r="71">
          <cell r="B71">
            <v>201</v>
          </cell>
        </row>
        <row r="72">
          <cell r="B72">
            <v>168</v>
          </cell>
        </row>
        <row r="73">
          <cell r="B73">
            <v>148</v>
          </cell>
        </row>
        <row r="74">
          <cell r="B74">
            <v>133</v>
          </cell>
        </row>
        <row r="75">
          <cell r="B75">
            <v>120</v>
          </cell>
        </row>
        <row r="76">
          <cell r="B76">
            <v>105</v>
          </cell>
        </row>
        <row r="77">
          <cell r="B77">
            <v>100</v>
          </cell>
        </row>
        <row r="78">
          <cell r="B78">
            <v>93</v>
          </cell>
        </row>
        <row r="79">
          <cell r="B79">
            <v>86</v>
          </cell>
        </row>
        <row r="80">
          <cell r="B80">
            <v>86</v>
          </cell>
        </row>
        <row r="81">
          <cell r="B81">
            <v>76</v>
          </cell>
        </row>
        <row r="82">
          <cell r="B82">
            <v>65</v>
          </cell>
        </row>
        <row r="83">
          <cell r="B83">
            <v>65</v>
          </cell>
        </row>
        <row r="84">
          <cell r="B84">
            <v>61</v>
          </cell>
        </row>
        <row r="85">
          <cell r="B85">
            <v>59</v>
          </cell>
        </row>
        <row r="86">
          <cell r="B86">
            <v>56</v>
          </cell>
        </row>
        <row r="87">
          <cell r="B87">
            <v>54</v>
          </cell>
        </row>
        <row r="88">
          <cell r="B88">
            <v>44</v>
          </cell>
        </row>
        <row r="89">
          <cell r="B89">
            <v>42</v>
          </cell>
        </row>
        <row r="90">
          <cell r="B90">
            <v>40</v>
          </cell>
        </row>
        <row r="91">
          <cell r="B91">
            <v>34</v>
          </cell>
        </row>
        <row r="92">
          <cell r="B92">
            <v>31</v>
          </cell>
        </row>
        <row r="93">
          <cell r="B93">
            <v>28</v>
          </cell>
        </row>
        <row r="94">
          <cell r="B94">
            <v>12</v>
          </cell>
        </row>
        <row r="95">
          <cell r="B95">
            <v>6</v>
          </cell>
        </row>
        <row r="96">
          <cell r="B96">
            <v>5</v>
          </cell>
        </row>
        <row r="97">
          <cell r="B97">
            <v>4</v>
          </cell>
        </row>
        <row r="98">
          <cell r="B98">
            <v>4</v>
          </cell>
        </row>
        <row r="99">
          <cell r="B99">
            <v>3</v>
          </cell>
        </row>
        <row r="100">
          <cell r="B100">
            <v>2</v>
          </cell>
        </row>
        <row r="101">
          <cell r="B101">
            <v>2</v>
          </cell>
        </row>
        <row r="102">
          <cell r="B102">
            <v>1</v>
          </cell>
        </row>
        <row r="103">
          <cell r="B103">
            <v>1</v>
          </cell>
        </row>
        <row r="104">
          <cell r="B104">
            <v>1</v>
          </cell>
        </row>
        <row r="105">
          <cell r="B105">
            <v>1</v>
          </cell>
        </row>
        <row r="106">
          <cell r="B106">
            <v>1</v>
          </cell>
        </row>
        <row r="107">
          <cell r="B107">
            <v>1</v>
          </cell>
        </row>
        <row r="108">
          <cell r="B108">
            <v>1</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4">
          <cell r="B144">
            <v>0</v>
          </cell>
        </row>
        <row r="147">
          <cell r="B147">
            <v>2111697</v>
          </cell>
        </row>
      </sheetData>
      <sheetData sheetId="3">
        <row r="2">
          <cell r="B2">
            <v>40833</v>
          </cell>
        </row>
        <row r="3">
          <cell r="B3">
            <v>41715</v>
          </cell>
        </row>
        <row r="4">
          <cell r="B4">
            <v>42652</v>
          </cell>
        </row>
        <row r="5">
          <cell r="B5">
            <v>54389</v>
          </cell>
        </row>
        <row r="6">
          <cell r="B6">
            <v>104225</v>
          </cell>
        </row>
        <row r="7">
          <cell r="B7">
            <v>140214</v>
          </cell>
        </row>
        <row r="8">
          <cell r="B8">
            <v>152263</v>
          </cell>
        </row>
        <row r="9">
          <cell r="B9">
            <v>169556</v>
          </cell>
        </row>
        <row r="10">
          <cell r="B10">
            <v>240434</v>
          </cell>
        </row>
        <row r="11">
          <cell r="B11">
            <v>374101</v>
          </cell>
        </row>
        <row r="13">
          <cell r="B13">
            <v>19528</v>
          </cell>
        </row>
        <row r="14">
          <cell r="B14">
            <v>17720</v>
          </cell>
        </row>
        <row r="15">
          <cell r="B15">
            <v>13666</v>
          </cell>
        </row>
        <row r="16">
          <cell r="B16">
            <v>11294</v>
          </cell>
        </row>
        <row r="17">
          <cell r="B17">
            <v>5875</v>
          </cell>
        </row>
        <row r="18">
          <cell r="B18">
            <v>5491</v>
          </cell>
        </row>
        <row r="19">
          <cell r="B19">
            <v>5355</v>
          </cell>
        </row>
        <row r="20">
          <cell r="B20">
            <v>4892</v>
          </cell>
        </row>
        <row r="21">
          <cell r="B21">
            <v>4417</v>
          </cell>
        </row>
        <row r="22">
          <cell r="B22">
            <v>4208</v>
          </cell>
        </row>
        <row r="23">
          <cell r="B23">
            <v>4128</v>
          </cell>
        </row>
        <row r="24">
          <cell r="B24">
            <v>4067</v>
          </cell>
        </row>
        <row r="25">
          <cell r="B25">
            <v>3754</v>
          </cell>
        </row>
        <row r="26">
          <cell r="B26">
            <v>3093</v>
          </cell>
        </row>
        <row r="27">
          <cell r="B27">
            <v>3081</v>
          </cell>
        </row>
        <row r="28">
          <cell r="B28">
            <v>3072</v>
          </cell>
        </row>
        <row r="29">
          <cell r="B29">
            <v>2975</v>
          </cell>
        </row>
        <row r="30">
          <cell r="B30">
            <v>2934</v>
          </cell>
        </row>
        <row r="31">
          <cell r="B31">
            <v>2738</v>
          </cell>
        </row>
        <row r="32">
          <cell r="B32">
            <v>2558</v>
          </cell>
        </row>
        <row r="33">
          <cell r="B33">
            <v>1805</v>
          </cell>
        </row>
        <row r="34">
          <cell r="B34">
            <v>1719</v>
          </cell>
        </row>
        <row r="35">
          <cell r="B35">
            <v>1644</v>
          </cell>
        </row>
        <row r="36">
          <cell r="B36">
            <v>1615</v>
          </cell>
        </row>
        <row r="37">
          <cell r="B37">
            <v>1565</v>
          </cell>
        </row>
        <row r="38">
          <cell r="B38">
            <v>1473</v>
          </cell>
        </row>
        <row r="39">
          <cell r="B39">
            <v>1225</v>
          </cell>
        </row>
        <row r="40">
          <cell r="B40">
            <v>1204</v>
          </cell>
        </row>
        <row r="41">
          <cell r="B41">
            <v>1202</v>
          </cell>
        </row>
        <row r="42">
          <cell r="B42">
            <v>881</v>
          </cell>
        </row>
        <row r="43">
          <cell r="B43">
            <v>878</v>
          </cell>
        </row>
        <row r="44">
          <cell r="B44">
            <v>841</v>
          </cell>
        </row>
        <row r="45">
          <cell r="B45">
            <v>813</v>
          </cell>
        </row>
        <row r="46">
          <cell r="B46">
            <v>790</v>
          </cell>
        </row>
        <row r="47">
          <cell r="B47">
            <v>731</v>
          </cell>
        </row>
        <row r="48">
          <cell r="B48">
            <v>722</v>
          </cell>
        </row>
        <row r="49">
          <cell r="B49">
            <v>700</v>
          </cell>
        </row>
        <row r="50">
          <cell r="B50">
            <v>630</v>
          </cell>
        </row>
        <row r="51">
          <cell r="B51">
            <v>595</v>
          </cell>
        </row>
        <row r="52">
          <cell r="B52">
            <v>594</v>
          </cell>
        </row>
        <row r="53">
          <cell r="B53">
            <v>586</v>
          </cell>
        </row>
        <row r="54">
          <cell r="B54">
            <v>567</v>
          </cell>
        </row>
        <row r="55">
          <cell r="B55">
            <v>468</v>
          </cell>
        </row>
        <row r="56">
          <cell r="B56">
            <v>451</v>
          </cell>
        </row>
        <row r="57">
          <cell r="B57">
            <v>438</v>
          </cell>
        </row>
        <row r="58">
          <cell r="B58">
            <v>300</v>
          </cell>
        </row>
        <row r="59">
          <cell r="B59">
            <v>288</v>
          </cell>
        </row>
        <row r="60">
          <cell r="B60">
            <v>272</v>
          </cell>
        </row>
        <row r="61">
          <cell r="B61">
            <v>248</v>
          </cell>
        </row>
        <row r="62">
          <cell r="B62">
            <v>244</v>
          </cell>
        </row>
        <row r="63">
          <cell r="B63">
            <v>221</v>
          </cell>
        </row>
        <row r="64">
          <cell r="B64">
            <v>214</v>
          </cell>
        </row>
        <row r="65">
          <cell r="B65">
            <v>209</v>
          </cell>
        </row>
        <row r="66">
          <cell r="B66">
            <v>203</v>
          </cell>
        </row>
        <row r="67">
          <cell r="B67">
            <v>202</v>
          </cell>
        </row>
        <row r="68">
          <cell r="B68">
            <v>186</v>
          </cell>
        </row>
        <row r="69">
          <cell r="B69">
            <v>168</v>
          </cell>
        </row>
        <row r="70">
          <cell r="B70">
            <v>135</v>
          </cell>
        </row>
        <row r="71">
          <cell r="B71">
            <v>124</v>
          </cell>
        </row>
        <row r="72">
          <cell r="B72">
            <v>116</v>
          </cell>
        </row>
        <row r="73">
          <cell r="B73">
            <v>102</v>
          </cell>
        </row>
        <row r="74">
          <cell r="B74">
            <v>97</v>
          </cell>
        </row>
        <row r="75">
          <cell r="B75">
            <v>87</v>
          </cell>
        </row>
        <row r="76">
          <cell r="B76">
            <v>77</v>
          </cell>
        </row>
        <row r="77">
          <cell r="B77">
            <v>76</v>
          </cell>
        </row>
        <row r="78">
          <cell r="B78">
            <v>73</v>
          </cell>
        </row>
        <row r="79">
          <cell r="B79">
            <v>65</v>
          </cell>
        </row>
        <row r="80">
          <cell r="B80">
            <v>63</v>
          </cell>
        </row>
        <row r="81">
          <cell r="B81">
            <v>61</v>
          </cell>
        </row>
        <row r="82">
          <cell r="B82">
            <v>53</v>
          </cell>
        </row>
        <row r="83">
          <cell r="B83">
            <v>50</v>
          </cell>
        </row>
        <row r="84">
          <cell r="B84">
            <v>49</v>
          </cell>
        </row>
        <row r="85">
          <cell r="B85">
            <v>45</v>
          </cell>
        </row>
        <row r="86">
          <cell r="B86">
            <v>36</v>
          </cell>
        </row>
        <row r="87">
          <cell r="B87">
            <v>27</v>
          </cell>
        </row>
        <row r="88">
          <cell r="B88">
            <v>25</v>
          </cell>
        </row>
        <row r="89">
          <cell r="B89">
            <v>19</v>
          </cell>
        </row>
        <row r="90">
          <cell r="B90">
            <v>18</v>
          </cell>
        </row>
        <row r="91">
          <cell r="B91">
            <v>16</v>
          </cell>
        </row>
        <row r="92">
          <cell r="B92">
            <v>13</v>
          </cell>
        </row>
        <row r="93">
          <cell r="B93">
            <v>9</v>
          </cell>
        </row>
        <row r="94">
          <cell r="B94">
            <v>6</v>
          </cell>
        </row>
        <row r="95">
          <cell r="B95">
            <v>6</v>
          </cell>
        </row>
        <row r="96">
          <cell r="B96">
            <v>5</v>
          </cell>
        </row>
        <row r="97">
          <cell r="B97">
            <v>4</v>
          </cell>
        </row>
        <row r="98">
          <cell r="B98">
            <v>2</v>
          </cell>
        </row>
        <row r="99">
          <cell r="B99">
            <v>2</v>
          </cell>
        </row>
        <row r="100">
          <cell r="B100">
            <v>2</v>
          </cell>
        </row>
        <row r="101">
          <cell r="B101">
            <v>1</v>
          </cell>
        </row>
        <row r="102">
          <cell r="B102">
            <v>1</v>
          </cell>
        </row>
        <row r="103">
          <cell r="B103">
            <v>1</v>
          </cell>
        </row>
        <row r="104">
          <cell r="B104">
            <v>1</v>
          </cell>
        </row>
        <row r="105">
          <cell r="B105">
            <v>1</v>
          </cell>
        </row>
        <row r="106">
          <cell r="B106">
            <v>1</v>
          </cell>
        </row>
        <row r="107">
          <cell r="B107">
            <v>1</v>
          </cell>
        </row>
        <row r="108">
          <cell r="B108">
            <v>1</v>
          </cell>
        </row>
        <row r="109">
          <cell r="B109">
            <v>1</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4">
          <cell r="B144">
            <v>0</v>
          </cell>
        </row>
        <row r="145">
          <cell r="B145">
            <v>0</v>
          </cell>
        </row>
        <row r="148">
          <cell r="B148">
            <v>136132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Lemonslimes!A2</f>
        <v>Albania</v>
      </c>
      <c r="B6" s="14" t="n">
        <f aca="false">[1]Lemonslimes!B2</f>
        <v>1.525</v>
      </c>
      <c r="C6" s="14" t="n">
        <f aca="false">[1]Lemonslimes!C2</f>
        <v>0.001</v>
      </c>
      <c r="D6" s="14" t="str">
        <f aca="false">[1]Lemonslimes!D2</f>
        <v>0.00</v>
      </c>
    </row>
    <row r="7" customFormat="false" ht="12.75" hidden="false" customHeight="false" outlineLevel="0" collapsed="false">
      <c r="A7" s="13" t="str">
        <f aca="false">[1]Lemonslimes!A3</f>
        <v>Algeria</v>
      </c>
      <c r="B7" s="14" t="n">
        <f aca="false">[1]Lemonslimes!B3</f>
        <v>41.396</v>
      </c>
      <c r="C7" s="14" t="str">
        <f aca="false">[1]Lemonslimes!C3</f>
        <v>0.00</v>
      </c>
      <c r="D7" s="14" t="str">
        <f aca="false">[1]Lemonslimes!D3</f>
        <v>0.00</v>
      </c>
    </row>
    <row r="8" customFormat="false" ht="12.75" hidden="false" customHeight="false" outlineLevel="0" collapsed="false">
      <c r="A8" s="13" t="str">
        <f aca="false">[1]Lemonslimes!A4</f>
        <v>Antigua and Barbuda</v>
      </c>
      <c r="B8" s="14" t="n">
        <f aca="false">[1]Lemonslimes!B4</f>
        <v>0.305</v>
      </c>
      <c r="C8" s="14" t="str">
        <f aca="false">[1]Lemonslimes!C4</f>
        <v>nd</v>
      </c>
      <c r="D8" s="14" t="str">
        <f aca="false">[1]Lemonslimes!D4</f>
        <v>nd</v>
      </c>
    </row>
    <row r="9" customFormat="false" ht="12.75" hidden="false" customHeight="false" outlineLevel="0" collapsed="false">
      <c r="A9" s="13" t="str">
        <f aca="false">[1]Lemonslimes!A5</f>
        <v>Australia</v>
      </c>
      <c r="B9" s="14" t="n">
        <f aca="false">[1]Lemonslimes!B5</f>
        <v>35.915</v>
      </c>
      <c r="C9" s="14" t="n">
        <f aca="false">[1]Lemonslimes!C5</f>
        <v>0.722</v>
      </c>
      <c r="D9" s="14" t="n">
        <f aca="false">[1]Lemonslimes!D5</f>
        <v>881</v>
      </c>
    </row>
    <row r="10" customFormat="false" ht="12.75" hidden="false" customHeight="false" outlineLevel="0" collapsed="false">
      <c r="A10" s="13" t="str">
        <f aca="false">[1]Lemonslimes!A6</f>
        <v>Bahamas</v>
      </c>
      <c r="B10" s="14" t="n">
        <f aca="false">[1]Lemonslimes!B6</f>
        <v>9.4</v>
      </c>
      <c r="C10" s="14" t="str">
        <f aca="false">[1]Lemonslimes!C6</f>
        <v>0.00</v>
      </c>
      <c r="D10" s="14" t="str">
        <f aca="false">[1]Lemonslimes!D6</f>
        <v>0.00</v>
      </c>
    </row>
    <row r="11" customFormat="false" ht="12.75" hidden="false" customHeight="false" outlineLevel="0" collapsed="false">
      <c r="A11" s="13" t="str">
        <f aca="false">[1]Lemonslimes!A7</f>
        <v>Barbados</v>
      </c>
      <c r="B11" s="14" t="str">
        <f aca="false">[1]Lemonslimes!B7</f>
        <v>nd</v>
      </c>
      <c r="C11" s="14" t="str">
        <f aca="false">[1]Lemonslimes!C7</f>
        <v>0.00</v>
      </c>
      <c r="D11" s="14" t="str">
        <f aca="false">[1]Lemonslimes!D7</f>
        <v>0.00</v>
      </c>
    </row>
    <row r="12" customFormat="false" ht="12.75" hidden="false" customHeight="false" outlineLevel="0" collapsed="false">
      <c r="A12" s="13" t="str">
        <f aca="false">[1]Lemonslimes!A8</f>
        <v>Belize</v>
      </c>
      <c r="B12" s="14" t="str">
        <f aca="false">[1]Lemonslimes!B8</f>
        <v>nd</v>
      </c>
      <c r="C12" s="14" t="n">
        <f aca="false">[1]Lemonslimes!C8</f>
        <v>0.133</v>
      </c>
      <c r="D12" s="14" t="n">
        <f aca="false">[1]Lemonslimes!D8</f>
        <v>25</v>
      </c>
    </row>
    <row r="13" customFormat="false" ht="12.75" hidden="false" customHeight="false" outlineLevel="0" collapsed="false">
      <c r="A13" s="13" t="str">
        <f aca="false">[1]Lemonslimes!A9</f>
        <v>Bermuda</v>
      </c>
      <c r="B13" s="14" t="str">
        <f aca="false">[1]Lemonslimes!B9</f>
        <v>nd</v>
      </c>
      <c r="C13" s="14" t="str">
        <f aca="false">[1]Lemonslimes!C9</f>
        <v>nd</v>
      </c>
      <c r="D13" s="14" t="str">
        <f aca="false">[1]Lemonslimes!D9</f>
        <v>nd</v>
      </c>
    </row>
    <row r="14" customFormat="false" ht="12.75" hidden="false" customHeight="false" outlineLevel="0" collapsed="false">
      <c r="A14" s="13" t="str">
        <f aca="false">[1]Lemonslimes!A10</f>
        <v>Bosnia and Herzegovina</v>
      </c>
      <c r="B14" s="14" t="n">
        <f aca="false">[1]Lemonslimes!B10</f>
        <v>0.012</v>
      </c>
      <c r="C14" s="14" t="str">
        <f aca="false">[1]Lemonslimes!C10</f>
        <v>0.00</v>
      </c>
      <c r="D14" s="14" t="str">
        <f aca="false">[1]Lemonslimes!D10</f>
        <v>0.00</v>
      </c>
    </row>
    <row r="15" customFormat="false" ht="12.75" hidden="false" customHeight="false" outlineLevel="0" collapsed="false">
      <c r="A15" s="13" t="str">
        <f aca="false">[1]Lemonslimes!A11</f>
        <v>Cayman Islands</v>
      </c>
      <c r="B15" s="14" t="str">
        <f aca="false">[1]Lemonslimes!B11</f>
        <v>nd</v>
      </c>
      <c r="C15" s="14" t="str">
        <f aca="false">[1]Lemonslimes!C11</f>
        <v>nd</v>
      </c>
      <c r="D15" s="14" t="str">
        <f aca="false">[1]Lemonslimes!D11</f>
        <v>nd</v>
      </c>
    </row>
    <row r="16" customFormat="false" ht="12.75" hidden="false" customHeight="false" outlineLevel="0" collapsed="false">
      <c r="A16" s="13" t="str">
        <f aca="false">[1]Lemonslimes!A12</f>
        <v>Chile</v>
      </c>
      <c r="B16" s="14" t="n">
        <f aca="false">[1]Lemonslimes!B12</f>
        <v>180</v>
      </c>
      <c r="C16" s="14" t="n">
        <f aca="false">[1]Lemonslimes!C12</f>
        <v>46.904</v>
      </c>
      <c r="D16" s="14" t="n">
        <f aca="false">[1]Lemonslimes!D12</f>
        <v>42652</v>
      </c>
    </row>
    <row r="17" customFormat="false" ht="12.75" hidden="false" customHeight="false" outlineLevel="0" collapsed="false">
      <c r="A17" s="13" t="str">
        <f aca="false">[1]Lemonslimes!A13</f>
        <v>Colombia</v>
      </c>
      <c r="B17" s="14" t="n">
        <f aca="false">[1]Lemonslimes!B13</f>
        <v>94.452</v>
      </c>
      <c r="C17" s="14" t="n">
        <f aca="false">[1]Lemonslimes!C13</f>
        <v>3.772</v>
      </c>
      <c r="D17" s="14" t="n">
        <f aca="false">[1]Lemonslimes!D13</f>
        <v>3072</v>
      </c>
    </row>
    <row r="18" customFormat="false" ht="12.75" hidden="false" customHeight="false" outlineLevel="0" collapsed="false">
      <c r="A18" s="13" t="str">
        <f aca="false">[1]Lemonslimes!A14</f>
        <v>Costa Rica</v>
      </c>
      <c r="B18" s="14" t="n">
        <f aca="false">[1]Lemonslimes!B14</f>
        <v>26</v>
      </c>
      <c r="C18" s="14" t="n">
        <f aca="false">[1]Lemonslimes!C14</f>
        <v>0.093</v>
      </c>
      <c r="D18" s="14" t="n">
        <f aca="false">[1]Lemonslimes!D14</f>
        <v>63</v>
      </c>
    </row>
    <row r="19" customFormat="false" ht="12.75" hidden="false" customHeight="false" outlineLevel="0" collapsed="false">
      <c r="A19" s="13" t="str">
        <f aca="false">[1]Lemonslimes!A15</f>
        <v>Croatia</v>
      </c>
      <c r="B19" s="14" t="n">
        <f aca="false">[1]Lemonslimes!B15</f>
        <v>1</v>
      </c>
      <c r="C19" s="14" t="n">
        <f aca="false">[1]Lemonslimes!C15</f>
        <v>0.056</v>
      </c>
      <c r="D19" s="14" t="n">
        <f aca="false">[1]Lemonslimes!D15</f>
        <v>49</v>
      </c>
    </row>
    <row r="20" customFormat="false" ht="12.75" hidden="false" customHeight="false" outlineLevel="0" collapsed="false">
      <c r="A20" s="13" t="str">
        <f aca="false">[1]Lemonslimes!A16</f>
        <v>Curacao</v>
      </c>
      <c r="B20" s="14" t="str">
        <f aca="false">[1]Lemonslimes!B16</f>
        <v>nd</v>
      </c>
      <c r="C20" s="14" t="str">
        <f aca="false">[1]Lemonslimes!C16</f>
        <v>nd</v>
      </c>
      <c r="D20" s="14" t="str">
        <f aca="false">[1]Lemonslimes!D16</f>
        <v>nd</v>
      </c>
    </row>
    <row r="21" customFormat="false" ht="12.75" hidden="false" customHeight="false" outlineLevel="0" collapsed="false">
      <c r="A21" s="13" t="str">
        <f aca="false">[1]Lemonslimes!A17</f>
        <v>Cyprus</v>
      </c>
      <c r="B21" s="14" t="n">
        <f aca="false">[1]Lemonslimes!B17</f>
        <v>14.154</v>
      </c>
      <c r="C21" s="14" t="n">
        <f aca="false">[1]Lemonslimes!C17</f>
        <v>4.922</v>
      </c>
      <c r="D21" s="14" t="n">
        <f aca="false">[1]Lemonslimes!D17</f>
        <v>4208</v>
      </c>
    </row>
    <row r="22" customFormat="false" ht="12.75" hidden="false" customHeight="false" outlineLevel="0" collapsed="false">
      <c r="A22" s="13" t="str">
        <f aca="false">[1]Lemonslimes!A18</f>
        <v>Dominica</v>
      </c>
      <c r="B22" s="14" t="n">
        <f aca="false">[1]Lemonslimes!B18</f>
        <v>1.05</v>
      </c>
      <c r="C22" s="14" t="n">
        <f aca="false">[1]Lemonslimes!C18</f>
        <v>0.054</v>
      </c>
      <c r="D22" s="14" t="n">
        <f aca="false">[1]Lemonslimes!D18</f>
        <v>124</v>
      </c>
    </row>
    <row r="23" customFormat="false" ht="12.75" hidden="false" customHeight="false" outlineLevel="0" collapsed="false">
      <c r="A23" s="13" t="str">
        <f aca="false">[1]Lemonslimes!A19</f>
        <v>Dominican Republic</v>
      </c>
      <c r="B23" s="14" t="n">
        <f aca="false">[1]Lemonslimes!B19</f>
        <v>3</v>
      </c>
      <c r="C23" s="14" t="n">
        <f aca="false">[1]Lemonslimes!C19</f>
        <v>1.42</v>
      </c>
      <c r="D23" s="14" t="n">
        <f aca="false">[1]Lemonslimes!D19</f>
        <v>1473</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Lemonslimes!A20</f>
        <v>Ecuador</v>
      </c>
      <c r="B24" s="14" t="n">
        <f aca="false">[1]Lemonslimes!B20</f>
        <v>7.965</v>
      </c>
      <c r="C24" s="14" t="n">
        <f aca="false">[1]Lemonslimes!C20</f>
        <v>3.327</v>
      </c>
      <c r="D24" s="14" t="n">
        <f aca="false">[1]Lemonslimes!D20</f>
        <v>878</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Lemonslimes!A21</f>
        <v>El Salvador</v>
      </c>
      <c r="B25" s="14" t="n">
        <f aca="false">[1]Lemonslimes!B21</f>
        <v>51.215</v>
      </c>
      <c r="C25" s="14" t="n">
        <f aca="false">[1]Lemonslimes!C21</f>
        <v>0.915</v>
      </c>
      <c r="D25" s="14" t="n">
        <f aca="false">[1]Lemonslimes!D21</f>
        <v>594</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Lemonslimes!A22</f>
        <v>France</v>
      </c>
      <c r="B26" s="14" t="n">
        <f aca="false">[1]Lemonslimes!B22</f>
        <v>0.6</v>
      </c>
      <c r="C26" s="14" t="n">
        <f aca="false">[1]Lemonslimes!C22</f>
        <v>14.435</v>
      </c>
      <c r="D26" s="14" t="n">
        <f aca="false">[1]Lemonslimes!D22</f>
        <v>19528</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Lemonslimes!A23</f>
        <v>French Guiana</v>
      </c>
      <c r="B27" s="14" t="n">
        <f aca="false">[1]Lemonslimes!B23</f>
        <v>1.3</v>
      </c>
      <c r="C27" s="14" t="str">
        <f aca="false">[1]Lemonslimes!C23</f>
        <v>nd</v>
      </c>
      <c r="D27" s="14" t="str">
        <f aca="false">[1]Lemonslimes!D23</f>
        <v>nd</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Lemonslimes!A24</f>
        <v>Greece</v>
      </c>
      <c r="B28" s="14" t="n">
        <f aca="false">[1]Lemonslimes!B24</f>
        <v>91.905</v>
      </c>
      <c r="C28" s="14" t="n">
        <f aca="false">[1]Lemonslimes!C24</f>
        <v>6.08</v>
      </c>
      <c r="D28" s="14" t="n">
        <f aca="false">[1]Lemonslimes!D24</f>
        <v>4892</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Lemonslimes!A25</f>
        <v>Grenada</v>
      </c>
      <c r="B29" s="14" t="n">
        <f aca="false">[1]Lemonslimes!B25</f>
        <v>0.47</v>
      </c>
      <c r="C29" s="14" t="str">
        <f aca="false">[1]Lemonslimes!C25</f>
        <v>0.00</v>
      </c>
      <c r="D29" s="14" t="str">
        <f aca="false">[1]Lemonslimes!D25</f>
        <v>0.00</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Lemonslimes!A26</f>
        <v>Guadeloupe</v>
      </c>
      <c r="B30" s="14" t="n">
        <f aca="false">[1]Lemonslimes!B26</f>
        <v>1.5</v>
      </c>
      <c r="C30" s="14" t="str">
        <f aca="false">[1]Lemonslimes!C26</f>
        <v>nd</v>
      </c>
      <c r="D30" s="14" t="str">
        <f aca="false">[1]Lemonslimes!D26</f>
        <v>nd</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Lemonslimes!A27</f>
        <v>Guatemala</v>
      </c>
      <c r="B31" s="14" t="n">
        <f aca="false">[1]Lemonslimes!B27</f>
        <v>123.032</v>
      </c>
      <c r="C31" s="14" t="n">
        <f aca="false">[1]Lemonslimes!C27</f>
        <v>5.789</v>
      </c>
      <c r="D31" s="14" t="n">
        <f aca="false">[1]Lemonslimes!D27</f>
        <v>2558</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Lemonslimes!A28</f>
        <v>Guyana</v>
      </c>
      <c r="B32" s="14" t="n">
        <f aca="false">[1]Lemonslimes!B28</f>
        <v>2.7</v>
      </c>
      <c r="C32" s="14" t="n">
        <f aca="false">[1]Lemonslimes!C28</f>
        <v>0.28</v>
      </c>
      <c r="D32" s="14" t="n">
        <f aca="false">[1]Lemonslimes!D28</f>
        <v>77</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Lemonslimes!A29</f>
        <v>Haiti</v>
      </c>
      <c r="B33" s="14" t="n">
        <f aca="false">[1]Lemonslimes!B29</f>
        <v>30</v>
      </c>
      <c r="C33" s="14" t="str">
        <f aca="false">[1]Lemonslimes!C29</f>
        <v>nd</v>
      </c>
      <c r="D33" s="14" t="str">
        <f aca="false">[1]Lemonslimes!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Lemonslimes!A30</f>
        <v>Honduras</v>
      </c>
      <c r="B34" s="14" t="n">
        <f aca="false">[1]Lemonslimes!B30</f>
        <v>10.25</v>
      </c>
      <c r="C34" s="14" t="n">
        <f aca="false">[1]Lemonslimes!C30</f>
        <v>0.561</v>
      </c>
      <c r="D34" s="14" t="n">
        <f aca="false">[1]Lemonslimes!D30</f>
        <v>76</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Lemonslimes!A31</f>
        <v>Israel</v>
      </c>
      <c r="B35" s="14" t="n">
        <f aca="false">[1]Lemonslimes!B31</f>
        <v>40.937</v>
      </c>
      <c r="C35" s="14" t="n">
        <f aca="false">[1]Lemonslimes!C31</f>
        <v>2.127</v>
      </c>
      <c r="D35" s="14" t="n">
        <f aca="false">[1]Lemonslimes!D31</f>
        <v>1644</v>
      </c>
    </row>
    <row r="36" customFormat="false" ht="12.75" hidden="false" customHeight="false" outlineLevel="0" collapsed="false">
      <c r="A36" s="13" t="str">
        <f aca="false">[1]Lemonslimes!A32</f>
        <v>Italy</v>
      </c>
      <c r="B36" s="14" t="n">
        <f aca="false">[1]Lemonslimes!B32</f>
        <v>556.417</v>
      </c>
      <c r="C36" s="14" t="n">
        <f aca="false">[1]Lemonslimes!C32</f>
        <v>40.141</v>
      </c>
      <c r="D36" s="14" t="n">
        <f aca="false">[1]Lemonslimes!D32</f>
        <v>40833</v>
      </c>
    </row>
    <row r="37" customFormat="false" ht="12.75" hidden="false" customHeight="false" outlineLevel="0" collapsed="false">
      <c r="A37" s="13" t="str">
        <f aca="false">[1]Lemonslimes!A33</f>
        <v>Jamaica</v>
      </c>
      <c r="B37" s="14" t="n">
        <f aca="false">[1]Lemonslimes!B33</f>
        <v>24</v>
      </c>
      <c r="C37" s="14" t="n">
        <f aca="false">[1]Lemonslimes!C33</f>
        <v>0.001</v>
      </c>
      <c r="D37" s="14" t="n">
        <f aca="false">[1]Lemonslimes!D33</f>
        <v>1</v>
      </c>
    </row>
    <row r="38" customFormat="false" ht="12.75" hidden="false" customHeight="false" outlineLevel="0" collapsed="false">
      <c r="A38" s="13" t="str">
        <f aca="false">[1]Lemonslimes!A34</f>
        <v>Japan</v>
      </c>
      <c r="B38" s="14" t="n">
        <f aca="false">[1]Lemonslimes!B34</f>
        <v>5.25</v>
      </c>
      <c r="C38" s="14" t="n">
        <f aca="false">[1]Lemonslimes!C34</f>
        <v>0.086</v>
      </c>
      <c r="D38" s="14" t="n">
        <f aca="false">[1]Lemonslimes!D34</f>
        <v>168</v>
      </c>
    </row>
    <row r="39" customFormat="false" ht="12.75" hidden="false" customHeight="false" outlineLevel="0" collapsed="false">
      <c r="A39" s="13" t="str">
        <f aca="false">[1]Lemonslimes!A35</f>
        <v>Korea, Republic of</v>
      </c>
      <c r="B39" s="14" t="str">
        <f aca="false">[1]Lemonslimes!B35</f>
        <v>nd</v>
      </c>
      <c r="C39" s="14" t="str">
        <f aca="false">[1]Lemonslimes!C35</f>
        <v>0.00</v>
      </c>
      <c r="D39" s="14" t="str">
        <f aca="false">[1]Lemonslimes!D35</f>
        <v>0.00</v>
      </c>
    </row>
    <row r="40" customFormat="false" ht="12.75" hidden="false" customHeight="false" outlineLevel="0" collapsed="false">
      <c r="A40" s="13" t="str">
        <f aca="false">[1]Lemonslimes!A36</f>
        <v>Liberia</v>
      </c>
      <c r="B40" s="14" t="str">
        <f aca="false">[1]Lemonslimes!B36</f>
        <v>nd</v>
      </c>
      <c r="C40" s="14" t="str">
        <f aca="false">[1]Lemonslimes!C36</f>
        <v>nd</v>
      </c>
      <c r="D40" s="14" t="str">
        <f aca="false">[1]Lemonslimes!D36</f>
        <v>nd</v>
      </c>
    </row>
    <row r="41" customFormat="false" ht="12.75" hidden="false" customHeight="false" outlineLevel="0" collapsed="false">
      <c r="A41" s="13" t="str">
        <f aca="false">[1]Lemonslimes!A37</f>
        <v>Macedonia</v>
      </c>
      <c r="B41" s="14" t="str">
        <f aca="false">[1]Lemonslimes!B37</f>
        <v>nd</v>
      </c>
      <c r="C41" s="14" t="str">
        <f aca="false">[1]Lemonslimes!C37</f>
        <v>nd</v>
      </c>
      <c r="D41" s="14" t="str">
        <f aca="false">[1]Lemonslimes!D37</f>
        <v>nd</v>
      </c>
    </row>
    <row r="42" customFormat="false" ht="12.75" hidden="false" customHeight="false" outlineLevel="0" collapsed="false">
      <c r="A42" s="13" t="str">
        <f aca="false">[1]Lemonslimes!A38</f>
        <v>Martinique</v>
      </c>
      <c r="B42" s="14" t="n">
        <f aca="false">[1]Lemonslimes!B38</f>
        <v>0.27</v>
      </c>
      <c r="C42" s="14" t="str">
        <f aca="false">[1]Lemonslimes!C38</f>
        <v>nd</v>
      </c>
      <c r="D42" s="14" t="str">
        <f aca="false">[1]Lemonslimes!D38</f>
        <v>nd</v>
      </c>
    </row>
    <row r="43" customFormat="false" ht="12.75" hidden="false" customHeight="false" outlineLevel="0" collapsed="false">
      <c r="A43" s="13" t="str">
        <f aca="false">[1]Lemonslimes!A39</f>
        <v>Mexico</v>
      </c>
      <c r="B43" s="14" t="n">
        <f aca="false">[1]Lemonslimes!B39</f>
        <v>1935.909</v>
      </c>
      <c r="C43" s="14" t="n">
        <f aca="false">[1]Lemonslimes!C39</f>
        <v>462.868</v>
      </c>
      <c r="D43" s="14" t="n">
        <f aca="false">[1]Lemonslimes!D39</f>
        <v>240434</v>
      </c>
    </row>
    <row r="44" customFormat="false" ht="12.75" hidden="false" customHeight="false" outlineLevel="0" collapsed="false">
      <c r="A44" s="13" t="str">
        <f aca="false">[1]Lemonslimes!A40</f>
        <v>Montenegro</v>
      </c>
      <c r="B44" s="14" t="str">
        <f aca="false">[1]Lemonslimes!B40</f>
        <v>nd</v>
      </c>
      <c r="C44" s="14" t="str">
        <f aca="false">[1]Lemonslimes!C40</f>
        <v>nd</v>
      </c>
      <c r="D44" s="14" t="str">
        <f aca="false">[1]Lemonslimes!D40</f>
        <v>nd</v>
      </c>
    </row>
    <row r="45" customFormat="false" ht="12.75" hidden="false" customHeight="false" outlineLevel="0" collapsed="false">
      <c r="A45" s="13" t="str">
        <f aca="false">[1]Lemonslimes!A41</f>
        <v>Montserrat</v>
      </c>
      <c r="B45" s="14" t="n">
        <f aca="false">[1]Lemonslimes!B41</f>
        <v>0.08</v>
      </c>
      <c r="C45" s="14" t="str">
        <f aca="false">[1]Lemonslimes!C41</f>
        <v>nd</v>
      </c>
      <c r="D45" s="14" t="str">
        <f aca="false">[1]Lemonslimes!D41</f>
        <v>nd</v>
      </c>
    </row>
    <row r="46" customFormat="false" ht="12.75" hidden="false" customHeight="false" outlineLevel="0" collapsed="false">
      <c r="A46" s="13" t="str">
        <f aca="false">[1]Lemonslimes!A42</f>
        <v>Morocco</v>
      </c>
      <c r="B46" s="14" t="n">
        <f aca="false">[1]Lemonslimes!B42</f>
        <v>22</v>
      </c>
      <c r="C46" s="14" t="n">
        <f aca="false">[1]Lemonslimes!C42</f>
        <v>2.551</v>
      </c>
      <c r="D46" s="14" t="n">
        <f aca="false">[1]Lemonslimes!D42</f>
        <v>1565</v>
      </c>
    </row>
    <row r="47" customFormat="false" ht="12.75" hidden="false" customHeight="false" outlineLevel="0" collapsed="false">
      <c r="A47" s="13" t="str">
        <f aca="false">[1]Lemonslimes!A43</f>
        <v>New Zealand</v>
      </c>
      <c r="B47" s="14" t="n">
        <f aca="false">[1]Lemonslimes!B43</f>
        <v>5.1</v>
      </c>
      <c r="C47" s="14" t="n">
        <f aca="false">[1]Lemonslimes!C43</f>
        <v>1.83</v>
      </c>
      <c r="D47" s="14" t="n">
        <f aca="false">[1]Lemonslimes!D43</f>
        <v>3093</v>
      </c>
    </row>
    <row r="48" customFormat="false" ht="12.75" hidden="false" customHeight="false" outlineLevel="0" collapsed="false">
      <c r="A48" s="13" t="str">
        <f aca="false">[1]Lemonslimes!A44</f>
        <v>Nicaragua</v>
      </c>
      <c r="B48" s="14" t="str">
        <f aca="false">[1]Lemonslimes!B44</f>
        <v>nd</v>
      </c>
      <c r="C48" s="14" t="n">
        <f aca="false">[1]Lemonslimes!C44</f>
        <v>0.239</v>
      </c>
      <c r="D48" s="14" t="n">
        <f aca="false">[1]Lemonslimes!D44</f>
        <v>13</v>
      </c>
    </row>
    <row r="49" customFormat="false" ht="12.75" hidden="false" customHeight="false" outlineLevel="0" collapsed="false">
      <c r="A49" s="13" t="str">
        <f aca="false">[1]Lemonslimes!A45</f>
        <v>Panama</v>
      </c>
      <c r="B49" s="14" t="str">
        <f aca="false">[1]Lemonslimes!B45</f>
        <v>nd</v>
      </c>
      <c r="C49" s="14" t="str">
        <f aca="false">[1]Lemonslimes!C45</f>
        <v>0.00</v>
      </c>
      <c r="D49" s="14" t="str">
        <f aca="false">[1]Lemonslimes!D45</f>
        <v>0.00</v>
      </c>
    </row>
    <row r="50" customFormat="false" ht="12.75" hidden="false" customHeight="false" outlineLevel="0" collapsed="false">
      <c r="A50" s="13" t="str">
        <f aca="false">[1]Lemonslimes!A46</f>
        <v>Peru</v>
      </c>
      <c r="B50" s="14" t="n">
        <f aca="false">[1]Lemonslimes!B46</f>
        <v>227</v>
      </c>
      <c r="C50" s="14" t="n">
        <f aca="false">[1]Lemonslimes!C46</f>
        <v>1.113</v>
      </c>
      <c r="D50" s="14" t="n">
        <f aca="false">[1]Lemonslimes!D46</f>
        <v>722</v>
      </c>
    </row>
    <row r="51" customFormat="false" ht="12.75" hidden="false" customHeight="false" outlineLevel="0" collapsed="false">
      <c r="A51" s="13" t="str">
        <f aca="false">[1]Lemonslimes!A47</f>
        <v>Portugal</v>
      </c>
      <c r="B51" s="14" t="n">
        <f aca="false">[1]Lemonslimes!B47</f>
        <v>11.5</v>
      </c>
      <c r="C51" s="14" t="n">
        <f aca="false">[1]Lemonslimes!C47</f>
        <v>0.977</v>
      </c>
      <c r="D51" s="14" t="n">
        <f aca="false">[1]Lemonslimes!D47</f>
        <v>841</v>
      </c>
    </row>
    <row r="52" customFormat="false" ht="12.75" hidden="false" customHeight="false" outlineLevel="0" collapsed="false">
      <c r="A52" s="13" t="str">
        <f aca="false">[1]Lemonslimes!A48</f>
        <v>Serbia</v>
      </c>
      <c r="B52" s="14" t="str">
        <f aca="false">[1]Lemonslimes!B48</f>
        <v>nd</v>
      </c>
      <c r="C52" s="14" t="str">
        <f aca="false">[1]Lemonslimes!C48</f>
        <v>0.00</v>
      </c>
      <c r="D52" s="14" t="str">
        <f aca="false">[1]Lemonslimes!D48</f>
        <v>0.00</v>
      </c>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13" t="str">
        <f aca="false">[1]Lemonslimes!A49</f>
        <v>Slovenia</v>
      </c>
      <c r="B53" s="14" t="str">
        <f aca="false">[1]Lemonslimes!B49</f>
        <v>nd</v>
      </c>
      <c r="C53" s="14" t="n">
        <f aca="false">[1]Lemonslimes!C49</f>
        <v>6.854</v>
      </c>
      <c r="D53" s="14" t="n">
        <f aca="false">[1]Lemonslimes!D49</f>
        <v>5491</v>
      </c>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13" t="str">
        <f aca="false">[1]Lemonslimes!A50</f>
        <v>South Africa</v>
      </c>
      <c r="B54" s="14" t="n">
        <f aca="false">[1]Lemonslimes!B50</f>
        <v>194.694</v>
      </c>
      <c r="C54" s="14" t="n">
        <f aca="false">[1]Lemonslimes!C50</f>
        <v>116.346</v>
      </c>
      <c r="D54" s="14" t="n">
        <f aca="false">[1]Lemonslimes!D50</f>
        <v>54389</v>
      </c>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3" t="str">
        <f aca="false">[1]Lemonslimes!A51</f>
        <v>Spain</v>
      </c>
      <c r="B55" s="14" t="n">
        <f aca="false">[1]Lemonslimes!B51</f>
        <v>498.8</v>
      </c>
      <c r="C55" s="14" t="n">
        <f aca="false">[1]Lemonslimes!C51</f>
        <v>447.618</v>
      </c>
      <c r="D55" s="14" t="n">
        <f aca="false">[1]Lemonslimes!D51</f>
        <v>374101</v>
      </c>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3" t="str">
        <f aca="false">[1]Lemonslimes!A52</f>
        <v>St. Barthelemy</v>
      </c>
      <c r="B56" s="14" t="str">
        <f aca="false">[1]Lemonslimes!B52</f>
        <v>nd</v>
      </c>
      <c r="C56" s="14" t="str">
        <f aca="false">[1]Lemonslimes!C52</f>
        <v>nd</v>
      </c>
      <c r="D56" s="14" t="str">
        <f aca="false">[1]Lemonslimes!D52</f>
        <v>nd</v>
      </c>
      <c r="E56" s="15"/>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3" t="str">
        <f aca="false">[1]Lemonslimes!A53</f>
        <v>St. Kitts and Nevis</v>
      </c>
      <c r="B57" s="14" t="str">
        <f aca="false">[1]Lemonslimes!B53</f>
        <v>nd</v>
      </c>
      <c r="C57" s="14" t="str">
        <f aca="false">[1]Lemonslimes!C53</f>
        <v>nd</v>
      </c>
      <c r="D57" s="14" t="str">
        <f aca="false">[1]Lemonslimes!D53</f>
        <v>nd</v>
      </c>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3" t="str">
        <f aca="false">[1]Lemonslimes!A54</f>
        <v>St. Lucia</v>
      </c>
      <c r="B58" s="14" t="str">
        <f aca="false">[1]Lemonslimes!B54</f>
        <v>nd</v>
      </c>
      <c r="C58" s="14" t="str">
        <f aca="false">[1]Lemonslimes!C54</f>
        <v>nd</v>
      </c>
      <c r="D58" s="14" t="str">
        <f aca="false">[1]Lemonslimes!D54</f>
        <v>nd</v>
      </c>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3" t="str">
        <f aca="false">[1]Lemonslimes!A55</f>
        <v>St. Vincent and the Grenadines</v>
      </c>
      <c r="B59" s="14" t="str">
        <f aca="false">[1]Lemonslimes!B55</f>
        <v>nd</v>
      </c>
      <c r="C59" s="14" t="str">
        <f aca="false">[1]Lemonslimes!C55</f>
        <v>nd</v>
      </c>
      <c r="D59" s="14" t="str">
        <f aca="false">[1]Lemonslimes!D55</f>
        <v>nd</v>
      </c>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3" t="str">
        <f aca="false">[1]Lemonslimes!A56</f>
        <v>Syria</v>
      </c>
      <c r="B60" s="14" t="str">
        <f aca="false">[1]Lemonslimes!B56</f>
        <v>nd</v>
      </c>
      <c r="C60" s="14" t="str">
        <f aca="false">[1]Lemonslimes!C56</f>
        <v>nd</v>
      </c>
      <c r="D60" s="14" t="str">
        <f aca="false">[1]Lemonslimes!D56</f>
        <v>nd</v>
      </c>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3" t="str">
        <f aca="false">[1]Lemonslimes!A57</f>
        <v>Trinidad and Tobago</v>
      </c>
      <c r="B61" s="14" t="n">
        <f aca="false">[1]Lemonslimes!B57</f>
        <v>1.65</v>
      </c>
      <c r="C61" s="14" t="n">
        <f aca="false">[1]Lemonslimes!C57</f>
        <v>0.002</v>
      </c>
      <c r="D61" s="14" t="n">
        <f aca="false">[1]Lemonslimes!D57</f>
        <v>1</v>
      </c>
      <c r="E61" s="15"/>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3" t="str">
        <f aca="false">[1]Lemonslimes!A58</f>
        <v>Tunisia</v>
      </c>
      <c r="B62" s="14" t="n">
        <f aca="false">[1]Lemonslimes!B58</f>
        <v>31</v>
      </c>
      <c r="C62" s="14" t="n">
        <f aca="false">[1]Lemonslimes!C58</f>
        <v>0.313</v>
      </c>
      <c r="D62" s="14" t="n">
        <f aca="false">[1]Lemonslimes!D58</f>
        <v>209</v>
      </c>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3" t="str">
        <f aca="false">[1]Lemonslimes!A59</f>
        <v>Turkey</v>
      </c>
      <c r="B63" s="14" t="n">
        <f aca="false">[1]Lemonslimes!B59</f>
        <v>651.767</v>
      </c>
      <c r="C63" s="14" t="n">
        <f aca="false">[1]Lemonslimes!C59</f>
        <v>286.24</v>
      </c>
      <c r="D63" s="14" t="n">
        <f aca="false">[1]Lemonslimes!D59</f>
        <v>140214</v>
      </c>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3" t="str">
        <f aca="false">[1]Lemonslimes!A60</f>
        <v>Venezuela</v>
      </c>
      <c r="B64" s="14" t="str">
        <f aca="false">[1]Lemonslimes!B60</f>
        <v>nd</v>
      </c>
      <c r="C64" s="14" t="str">
        <f aca="false">[1]Lemonslimes!C60</f>
        <v>nd</v>
      </c>
      <c r="D64" s="14" t="str">
        <f aca="false">[1]Lemonslimes!D60</f>
        <v>nd</v>
      </c>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6" t="s">
        <v>9</v>
      </c>
      <c r="B65" s="17" t="n">
        <f aca="false">100*1000*SUM($B$6:B64)/[1]Production_Quantity!$B$111</f>
        <v>40.3240782915504</v>
      </c>
      <c r="C65" s="18" t="n">
        <f aca="false">100*1000*SUM($C$6:C64)/SUM([1]Export_Quantity!$B147)</f>
        <v>69.080459933409</v>
      </c>
      <c r="D65" s="18" t="n">
        <f aca="false">100*SUM($D$6:D64)/SUM([1]Export_Value!$B148)</f>
        <v>69.4078360190667</v>
      </c>
    </row>
    <row r="66" customFormat="false" ht="12.75" hidden="false" customHeight="false" outlineLevel="0" collapsed="false">
      <c r="A66" s="19" t="s">
        <v>10</v>
      </c>
      <c r="B66" s="20" t="n">
        <f aca="false">MEDIAN([1]Production_Quantity!$B$2:$B$108)/1000</f>
        <v>7.132</v>
      </c>
      <c r="C66" s="20" t="n">
        <f aca="false">MEDIAN([1]Export_Quantity!$B$2:$B$144)/1000</f>
        <v>0.1405</v>
      </c>
      <c r="D66" s="20" t="n">
        <f aca="false">MEDIAN([1]Export_Value!$B$2:$B$145)</f>
        <v>97</v>
      </c>
    </row>
    <row r="67" customFormat="false" ht="12.75" hidden="false" customHeight="false" outlineLevel="0" collapsed="false">
      <c r="A67" s="21" t="s">
        <v>11</v>
      </c>
      <c r="B67" s="20" t="n">
        <f aca="false">AVERAGE([1]Production_Quantity!$B$2:$B$108)/1000</f>
        <v>122.279575471698</v>
      </c>
      <c r="C67" s="20" t="n">
        <f aca="false">AVERAGE([1]Export_Quantity!$B$2:$B$144)/1000</f>
        <v>15.9085070422535</v>
      </c>
      <c r="D67" s="20" t="n">
        <f aca="false">AVERAGE([1]Export_Value!$B$2:$B$145)</f>
        <v>10584.5594405594</v>
      </c>
    </row>
    <row r="68" customFormat="false" ht="12.75" hidden="false" customHeight="false" outlineLevel="0" collapsed="false">
      <c r="A68" s="22"/>
      <c r="B68" s="23"/>
      <c r="C68" s="23"/>
      <c r="D68" s="23"/>
    </row>
    <row r="69" customFormat="false" ht="12.75" hidden="false" customHeight="true" outlineLevel="0" collapsed="false">
      <c r="A69" s="24" t="s">
        <v>12</v>
      </c>
      <c r="B69" s="24"/>
      <c r="C69" s="24"/>
      <c r="D69" s="24"/>
    </row>
    <row r="70" customFormat="false" ht="12.75" hidden="false" customHeight="false" outlineLevel="0" collapsed="false">
      <c r="A70" s="24"/>
      <c r="B70" s="24"/>
      <c r="C70" s="24"/>
      <c r="D70" s="24"/>
    </row>
    <row r="71" customFormat="false" ht="12.75" hidden="false" customHeight="false" outlineLevel="0" collapsed="false">
      <c r="A71" s="24"/>
      <c r="B71" s="24"/>
      <c r="C71" s="24"/>
      <c r="D71" s="24"/>
    </row>
    <row r="72" customFormat="false" ht="12.75" hidden="false" customHeight="false" outlineLevel="0" collapsed="false">
      <c r="A72" s="24"/>
      <c r="B72" s="24"/>
      <c r="C72" s="24"/>
      <c r="D72" s="24"/>
    </row>
    <row r="73" customFormat="false" ht="12.75" hidden="false" customHeight="false" outlineLevel="0" collapsed="false">
      <c r="A73" s="24"/>
      <c r="B73" s="24"/>
      <c r="C73" s="24"/>
      <c r="D73" s="24"/>
    </row>
    <row r="74" customFormat="false" ht="12.75" hidden="false" customHeight="false" outlineLevel="0" collapsed="false">
      <c r="A74" s="24"/>
      <c r="B74" s="24"/>
      <c r="C74" s="24"/>
      <c r="D74" s="24"/>
    </row>
    <row r="75" customFormat="false" ht="12.75" hidden="false" customHeight="false" outlineLevel="0" collapsed="false">
      <c r="A75" s="24"/>
      <c r="B75" s="24"/>
      <c r="C75" s="24"/>
      <c r="D75" s="24"/>
      <c r="E75" s="25"/>
      <c r="F75" s="25"/>
      <c r="G75" s="25"/>
      <c r="H75" s="25"/>
      <c r="I75" s="25"/>
      <c r="J75" s="25"/>
      <c r="K75" s="25"/>
      <c r="L75" s="25"/>
    </row>
    <row r="76" customFormat="false" ht="12.75" hidden="false" customHeight="false" outlineLevel="0" collapsed="false">
      <c r="A76" s="24"/>
      <c r="B76" s="24"/>
      <c r="C76" s="24"/>
      <c r="D76" s="24"/>
      <c r="E76" s="25"/>
      <c r="F76" s="25"/>
      <c r="G76" s="25"/>
      <c r="H76" s="25"/>
      <c r="I76" s="25"/>
      <c r="J76" s="25"/>
      <c r="K76" s="25"/>
      <c r="L76" s="25"/>
    </row>
    <row r="77" customFormat="false" ht="12.75" hidden="false" customHeight="false" outlineLevel="0" collapsed="false">
      <c r="A77" s="24"/>
      <c r="B77" s="24"/>
      <c r="C77" s="24"/>
      <c r="D77" s="24"/>
      <c r="E77" s="25"/>
      <c r="F77" s="25"/>
      <c r="G77" s="25"/>
      <c r="H77" s="25"/>
      <c r="I77" s="25"/>
      <c r="J77" s="25"/>
      <c r="K77" s="25"/>
      <c r="L77" s="25"/>
    </row>
    <row r="78" customFormat="false" ht="12.75" hidden="false" customHeight="true" outlineLevel="0" collapsed="false">
      <c r="A78" s="24" t="s">
        <v>13</v>
      </c>
      <c r="B78" s="24"/>
      <c r="C78" s="24"/>
      <c r="D78" s="24"/>
    </row>
    <row r="79" customFormat="false" ht="12.75" hidden="false" customHeight="false" outlineLevel="0" collapsed="false">
      <c r="A79" s="24"/>
      <c r="B79" s="24"/>
      <c r="C79" s="24"/>
      <c r="D79" s="24"/>
    </row>
    <row r="80" customFormat="false" ht="12.75" hidden="false" customHeight="false" outlineLevel="0" collapsed="false">
      <c r="A80" s="24"/>
      <c r="B80" s="24"/>
      <c r="C80" s="24"/>
      <c r="D80" s="24"/>
    </row>
    <row r="81" customFormat="false" ht="12.75" hidden="false" customHeight="false" outlineLevel="0" collapsed="false">
      <c r="A81" s="24"/>
      <c r="B81" s="24"/>
      <c r="C81" s="24"/>
      <c r="D81" s="24"/>
    </row>
    <row r="82" customFormat="false" ht="12.75" hidden="false" customHeight="true" outlineLevel="0" collapsed="false">
      <c r="A82" s="24"/>
      <c r="B82" s="24"/>
      <c r="C82" s="24"/>
      <c r="D82" s="24"/>
      <c r="F82" s="26" t="s">
        <v>14</v>
      </c>
      <c r="G82" s="26"/>
      <c r="H82" s="26"/>
      <c r="I82" s="26"/>
      <c r="J82" s="26"/>
      <c r="K82" s="26"/>
      <c r="L82" s="26"/>
    </row>
    <row r="83" customFormat="false" ht="12.75" hidden="false" customHeight="true" outlineLevel="0" collapsed="false">
      <c r="A83" s="27" t="s">
        <v>15</v>
      </c>
      <c r="B83" s="27"/>
      <c r="C83" s="27"/>
      <c r="D83" s="27"/>
      <c r="F83" s="26"/>
      <c r="G83" s="26"/>
      <c r="H83" s="26"/>
      <c r="I83" s="26"/>
      <c r="J83" s="26"/>
      <c r="K83" s="26"/>
      <c r="L83" s="26"/>
    </row>
    <row r="84" customFormat="false" ht="12.75" hidden="false" customHeight="false" outlineLevel="0" collapsed="false">
      <c r="A84" s="27"/>
      <c r="B84" s="27"/>
      <c r="C84" s="27"/>
      <c r="D84" s="27"/>
    </row>
    <row r="85" customFormat="false" ht="12.75" hidden="false" customHeight="false" outlineLevel="0" collapsed="false">
      <c r="A85" s="27"/>
      <c r="B85" s="27"/>
      <c r="C85" s="27"/>
      <c r="D85" s="27"/>
    </row>
    <row r="86" customFormat="false" ht="12.75" hidden="false" customHeight="false" outlineLevel="0" collapsed="false">
      <c r="A86" s="27"/>
      <c r="B86" s="27"/>
      <c r="C86" s="27"/>
      <c r="D86" s="27"/>
    </row>
    <row r="87" customFormat="false" ht="10.5" hidden="false" customHeight="true" outlineLevel="0" collapsed="false">
      <c r="A87" s="28"/>
      <c r="B87" s="28"/>
      <c r="C87" s="28"/>
      <c r="D87" s="28"/>
    </row>
    <row r="88" customFormat="false" ht="12.75" hidden="true" customHeight="false" outlineLevel="0" collapsed="false">
      <c r="A88" s="28"/>
      <c r="B88" s="28"/>
      <c r="C88" s="28"/>
      <c r="D88" s="28"/>
    </row>
    <row r="89" customFormat="false" ht="12.75" hidden="true" customHeight="false" outlineLevel="0" collapsed="false">
      <c r="A89" s="28"/>
      <c r="B89" s="28"/>
      <c r="C89" s="28"/>
      <c r="D89" s="28"/>
    </row>
    <row r="90" customFormat="false" ht="12.75" hidden="false" customHeight="true" outlineLevel="0" collapsed="false">
      <c r="A90" s="24" t="s">
        <v>16</v>
      </c>
      <c r="B90" s="24"/>
      <c r="C90" s="24"/>
      <c r="D90" s="24"/>
      <c r="E90" s="24"/>
      <c r="F90" s="24"/>
      <c r="G90" s="24"/>
      <c r="H90" s="24"/>
      <c r="I90" s="24"/>
      <c r="J90" s="24"/>
      <c r="K90" s="24"/>
      <c r="L90" s="24"/>
    </row>
    <row r="91" customFormat="false" ht="12.75" hidden="false" customHeight="false" outlineLevel="0" collapsed="false">
      <c r="A91" s="24"/>
      <c r="B91" s="24"/>
      <c r="C91" s="24"/>
      <c r="D91" s="24"/>
      <c r="E91" s="24"/>
      <c r="F91" s="24"/>
      <c r="G91" s="24"/>
      <c r="H91" s="24"/>
      <c r="I91" s="24"/>
      <c r="J91" s="24"/>
      <c r="K91" s="24"/>
      <c r="L91" s="24"/>
    </row>
    <row r="92" customFormat="false" ht="12.75" hidden="false" customHeight="false" outlineLevel="0" collapsed="false">
      <c r="A92" s="24"/>
      <c r="B92" s="24"/>
      <c r="C92" s="24"/>
      <c r="D92" s="24"/>
      <c r="E92" s="24"/>
      <c r="F92" s="24"/>
      <c r="G92" s="24"/>
      <c r="H92" s="24"/>
      <c r="I92" s="24"/>
      <c r="J92" s="24"/>
      <c r="K92" s="24"/>
      <c r="L92" s="24"/>
    </row>
  </sheetData>
  <mergeCells count="9">
    <mergeCell ref="A1:L1"/>
    <mergeCell ref="A3:D3"/>
    <mergeCell ref="F3:L3"/>
    <mergeCell ref="B5:C5"/>
    <mergeCell ref="A69:D77"/>
    <mergeCell ref="A78:D82"/>
    <mergeCell ref="F82:L83"/>
    <mergeCell ref="A83:D86"/>
    <mergeCell ref="A90:L92"/>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enovo User</cp:lastModifiedBy>
  <dcterms:modified xsi:type="dcterms:W3CDTF">2010-08-02T13:01:35Z</dcterms:modified>
  <cp:revision>0</cp:revision>
  <dc:subject/>
  <dc:title/>
</cp:coreProperties>
</file>