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icots" sheetId="1" state="visible" r:id="rId2"/>
  </sheets>
  <externalReferences>
    <externalReference r:id="rId3"/>
  </externalReferences>
  <definedNames>
    <definedName function="false" hidden="false" name="Apricots" vbProcedure="false">Apricots!$A$1:$E$11</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pricots:  U.S. import-eligible countries; world production and exports</t>
  </si>
  <si>
    <t xml:space="preserve">Total production, exports and export value (2007) for countries eligible to ship apricots to the United States</t>
  </si>
  <si>
    <t xml:space="preserve">Top world producers and exporters of apricot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ricot production</a:t>
            </a:r>
          </a:p>
        </c:rich>
      </c:tx>
      <c:layout>
        <c:manualLayout>
          <c:xMode val="edge"/>
          <c:yMode val="edge"/>
          <c:x val="0.379434006392765"/>
          <c:y val="0.0403060272438888"/>
        </c:manualLayout>
      </c:layout>
      <c:overlay val="0"/>
      <c:spPr>
        <a:noFill/>
        <a:ln w="0">
          <a:noFill/>
        </a:ln>
      </c:spPr>
    </c:title>
    <c:autoTitleDeleted val="0"/>
    <c:plotArea>
      <c:layout>
        <c:manualLayout>
          <c:xMode val="edge"/>
          <c:yMode val="edge"/>
          <c:x val="0.0326654712715366"/>
          <c:y val="0.123903713379362"/>
          <c:w val="0.94160754658143"/>
          <c:h val="0.811532002239224"/>
        </c:manualLayout>
      </c:layout>
      <c:barChart>
        <c:barDir val="bar"/>
        <c:grouping val="clustered"/>
        <c:varyColors val="0"/>
        <c:ser>
          <c:idx val="0"/>
          <c:order val="0"/>
          <c:tx>
            <c:strRef>
              <c:f>"Apricot Production"</c:f>
              <c:strCache>
                <c:ptCount val="1"/>
                <c:pt idx="0">
                  <c:v>Apricot Production</c:v>
                </c:pt>
              </c:strCache>
            </c:strRef>
          </c:tx>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orocco</c:v>
                </c:pt>
                <c:pt idx="1">
                  <c:v>Syrian Arab Republic</c:v>
                </c:pt>
                <c:pt idx="2">
                  <c:v>Algeria</c:v>
                </c:pt>
                <c:pt idx="3">
                  <c:v>Japan</c:v>
                </c:pt>
                <c:pt idx="4">
                  <c:v>France</c:v>
                </c:pt>
                <c:pt idx="5">
                  <c:v>Italy</c:v>
                </c:pt>
                <c:pt idx="6">
                  <c:v>Uzbekistan</c:v>
                </c:pt>
                <c:pt idx="7">
                  <c:v>Pakistan</c:v>
                </c:pt>
                <c:pt idx="8">
                  <c:v>Iran, Islamic Republic of</c:v>
                </c:pt>
                <c:pt idx="9">
                  <c:v>Turkey</c:v>
                </c:pt>
              </c:strCache>
            </c:strRef>
          </c:cat>
          <c:val>
            <c:numRef>
              <c:f>[1]Production_Quantity!$B$2:$B$11</c:f>
              <c:numCache>
                <c:formatCode>General</c:formatCode>
                <c:ptCount val="10"/>
                <c:pt idx="0">
                  <c:v>105234</c:v>
                </c:pt>
                <c:pt idx="1">
                  <c:v>112738</c:v>
                </c:pt>
                <c:pt idx="2">
                  <c:v>116438</c:v>
                </c:pt>
                <c:pt idx="3">
                  <c:v>120600</c:v>
                </c:pt>
                <c:pt idx="4">
                  <c:v>126409</c:v>
                </c:pt>
                <c:pt idx="5">
                  <c:v>214573</c:v>
                </c:pt>
                <c:pt idx="6">
                  <c:v>230000</c:v>
                </c:pt>
                <c:pt idx="7">
                  <c:v>240192</c:v>
                </c:pt>
                <c:pt idx="8">
                  <c:v>280000</c:v>
                </c:pt>
                <c:pt idx="9">
                  <c:v>557572</c:v>
                </c:pt>
              </c:numCache>
            </c:numRef>
          </c:val>
        </c:ser>
        <c:gapWidth val="150"/>
        <c:overlap val="0"/>
        <c:axId val="66604772"/>
        <c:axId val="71189092"/>
      </c:barChart>
      <c:catAx>
        <c:axId val="66604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89092"/>
        <c:crossesAt val="0"/>
        <c:auto val="1"/>
        <c:lblAlgn val="ctr"/>
        <c:lblOffset val="100"/>
        <c:noMultiLvlLbl val="0"/>
      </c:catAx>
      <c:valAx>
        <c:axId val="711890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9218137712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0477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pricot exports</a:t>
            </a:r>
          </a:p>
        </c:rich>
      </c:tx>
      <c:layout>
        <c:manualLayout>
          <c:xMode val="edge"/>
          <c:yMode val="edge"/>
          <c:x val="0.399204864359214"/>
          <c:y val="0.0402164784921153"/>
        </c:manualLayout>
      </c:layout>
      <c:overlay val="0"/>
      <c:spPr>
        <a:noFill/>
        <a:ln w="0">
          <a:noFill/>
        </a:ln>
      </c:spPr>
    </c:title>
    <c:autoTitleDeleted val="0"/>
    <c:plotArea>
      <c:layout>
        <c:manualLayout>
          <c:xMode val="edge"/>
          <c:yMode val="edge"/>
          <c:x val="0.0348456501403181"/>
          <c:y val="0.148922273024167"/>
          <c:w val="0.941144371686935"/>
          <c:h val="0.760474013249977"/>
        </c:manualLayout>
      </c:layout>
      <c:barChart>
        <c:barDir val="bar"/>
        <c:grouping val="clustered"/>
        <c:varyColors val="0"/>
        <c:ser>
          <c:idx val="0"/>
          <c:order val="0"/>
          <c:spPr>
            <a:solidFill>
              <a:srgbClr val="bfbfbf"/>
            </a:solidFill>
            <a:ln w="12600">
              <a:solidFill>
                <a:srgbClr val="000000"/>
              </a:solidFill>
              <a:round/>
            </a:ln>
          </c:spPr>
          <c:invertIfNegative val="0"/>
          <c:dPt>
            <c:idx val="4"/>
            <c:invertIfNegative val="0"/>
            <c:spPr>
              <a:blipFill rotWithShape="0">
                <a:blip r:embed="rId1"/>
                <a:tile tx="0" ty="0" sx="100000" sy="100000" algn="ctr"/>
              </a:blip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Uzbekistan</c:v>
                </c:pt>
                <c:pt idx="1">
                  <c:v>South Africa</c:v>
                </c:pt>
                <c:pt idx="2">
                  <c:v>Kyrgyzstan</c:v>
                </c:pt>
                <c:pt idx="3">
                  <c:v>Afghanistan</c:v>
                </c:pt>
                <c:pt idx="4">
                  <c:v>United States of America</c:v>
                </c:pt>
                <c:pt idx="5">
                  <c:v>Italy</c:v>
                </c:pt>
                <c:pt idx="6">
                  <c:v>Turkey</c:v>
                </c:pt>
                <c:pt idx="7">
                  <c:v>Greece</c:v>
                </c:pt>
                <c:pt idx="8">
                  <c:v>Spain</c:v>
                </c:pt>
                <c:pt idx="9">
                  <c:v>France</c:v>
                </c:pt>
              </c:strCache>
            </c:strRef>
          </c:cat>
          <c:val>
            <c:numRef>
              <c:f>[1]Export_Quantity!$B$2:$B$11</c:f>
              <c:numCache>
                <c:formatCode>General</c:formatCode>
                <c:ptCount val="10"/>
                <c:pt idx="0">
                  <c:v>5048</c:v>
                </c:pt>
                <c:pt idx="1">
                  <c:v>5080</c:v>
                </c:pt>
                <c:pt idx="2">
                  <c:v>6337</c:v>
                </c:pt>
                <c:pt idx="3">
                  <c:v>6832</c:v>
                </c:pt>
                <c:pt idx="4">
                  <c:v>7467</c:v>
                </c:pt>
                <c:pt idx="5">
                  <c:v>11601</c:v>
                </c:pt>
                <c:pt idx="6">
                  <c:v>14897</c:v>
                </c:pt>
                <c:pt idx="7">
                  <c:v>16178</c:v>
                </c:pt>
                <c:pt idx="8">
                  <c:v>23221</c:v>
                </c:pt>
                <c:pt idx="9">
                  <c:v>46477</c:v>
                </c:pt>
              </c:numCache>
            </c:numRef>
          </c:val>
        </c:ser>
        <c:gapWidth val="150"/>
        <c:overlap val="0"/>
        <c:axId val="89218863"/>
        <c:axId val="6109629"/>
      </c:barChart>
      <c:catAx>
        <c:axId val="89218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9629"/>
        <c:crossesAt val="0"/>
        <c:auto val="1"/>
        <c:lblAlgn val="ctr"/>
        <c:lblOffset val="100"/>
        <c:noMultiLvlLbl val="0"/>
      </c:catAx>
      <c:valAx>
        <c:axId val="61096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320612111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188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ricot export values</a:t>
            </a:r>
          </a:p>
        </c:rich>
      </c:tx>
      <c:layout>
        <c:manualLayout>
          <c:xMode val="edge"/>
          <c:yMode val="edge"/>
          <c:x val="0.358013193636011"/>
          <c:y val="0.0421928536465981"/>
        </c:manualLayout>
      </c:layout>
      <c:overlay val="0"/>
      <c:spPr>
        <a:noFill/>
        <a:ln w="0">
          <a:noFill/>
        </a:ln>
      </c:spPr>
    </c:title>
    <c:autoTitleDeleted val="0"/>
    <c:plotArea>
      <c:layout>
        <c:manualLayout>
          <c:xMode val="edge"/>
          <c:yMode val="edge"/>
          <c:x val="0.0345362824990299"/>
          <c:y val="0.14997552618698"/>
          <c:w val="0.940939076445479"/>
          <c:h val="0.756338717572198"/>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5"/>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Belgium</c:v>
                </c:pt>
                <c:pt idx="1">
                  <c:v>Austria</c:v>
                </c:pt>
                <c:pt idx="2">
                  <c:v>Uzbekistan</c:v>
                </c:pt>
                <c:pt idx="3">
                  <c:v>Netherlands</c:v>
                </c:pt>
                <c:pt idx="4">
                  <c:v>Turkey</c:v>
                </c:pt>
                <c:pt idx="5">
                  <c:v>United States of America</c:v>
                </c:pt>
                <c:pt idx="6">
                  <c:v>Italy</c:v>
                </c:pt>
                <c:pt idx="7">
                  <c:v>Greece</c:v>
                </c:pt>
                <c:pt idx="8">
                  <c:v>Spain</c:v>
                </c:pt>
                <c:pt idx="9">
                  <c:v>France</c:v>
                </c:pt>
              </c:strCache>
            </c:strRef>
          </c:cat>
          <c:val>
            <c:numRef>
              <c:f>[1]Export_Value!$B$2:$B$11</c:f>
              <c:numCache>
                <c:formatCode>General</c:formatCode>
                <c:ptCount val="10"/>
                <c:pt idx="0">
                  <c:v>6887</c:v>
                </c:pt>
                <c:pt idx="1">
                  <c:v>7028</c:v>
                </c:pt>
                <c:pt idx="2">
                  <c:v>9201</c:v>
                </c:pt>
                <c:pt idx="3">
                  <c:v>9993</c:v>
                </c:pt>
                <c:pt idx="4">
                  <c:v>11043</c:v>
                </c:pt>
                <c:pt idx="5">
                  <c:v>12709</c:v>
                </c:pt>
                <c:pt idx="6">
                  <c:v>21936</c:v>
                </c:pt>
                <c:pt idx="7">
                  <c:v>23373</c:v>
                </c:pt>
                <c:pt idx="8">
                  <c:v>41426</c:v>
                </c:pt>
                <c:pt idx="9">
                  <c:v>117674</c:v>
                </c:pt>
              </c:numCache>
            </c:numRef>
          </c:val>
        </c:ser>
        <c:gapWidth val="150"/>
        <c:overlap val="0"/>
        <c:axId val="38921112"/>
        <c:axId val="6970755"/>
      </c:barChart>
      <c:catAx>
        <c:axId val="38921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0755"/>
        <c:crossesAt val="0"/>
        <c:auto val="1"/>
        <c:lblAlgn val="ctr"/>
        <c:lblOffset val="100"/>
        <c:noMultiLvlLbl val="0"/>
      </c:catAx>
      <c:valAx>
        <c:axId val="69707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6720509055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89211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23840</xdr:rowOff>
    </xdr:to>
    <xdr:graphicFrame>
      <xdr:nvGraphicFramePr>
        <xdr:cNvPr id="0" name="Chart 1"/>
        <xdr:cNvGraphicFramePr/>
      </xdr:nvGraphicFramePr>
      <xdr:xfrm>
        <a:off x="5394600" y="713880"/>
        <a:ext cx="4617360" cy="38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0960</xdr:colOff>
      <xdr:row>28</xdr:row>
      <xdr:rowOff>37800</xdr:rowOff>
    </xdr:from>
    <xdr:to>
      <xdr:col>12</xdr:col>
      <xdr:colOff>21600</xdr:colOff>
      <xdr:row>52</xdr:row>
      <xdr:rowOff>9360</xdr:rowOff>
    </xdr:to>
    <xdr:graphicFrame>
      <xdr:nvGraphicFramePr>
        <xdr:cNvPr id="1" name="Chart 2"/>
        <xdr:cNvGraphicFramePr/>
      </xdr:nvGraphicFramePr>
      <xdr:xfrm>
        <a:off x="5415120" y="4809960"/>
        <a:ext cx="461772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53</xdr:row>
      <xdr:rowOff>47520</xdr:rowOff>
    </xdr:from>
    <xdr:to>
      <xdr:col>12</xdr:col>
      <xdr:colOff>720</xdr:colOff>
      <xdr:row>75</xdr:row>
      <xdr:rowOff>162000</xdr:rowOff>
    </xdr:to>
    <xdr:graphicFrame>
      <xdr:nvGraphicFramePr>
        <xdr:cNvPr id="2" name="Chart 3"/>
        <xdr:cNvGraphicFramePr/>
      </xdr:nvGraphicFramePr>
      <xdr:xfrm>
        <a:off x="5373720" y="8867520"/>
        <a:ext cx="4638240" cy="367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Aprico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ricots"/>
      <sheetName val="Production_Quantity"/>
      <sheetName val="Export_Quantity"/>
      <sheetName val="Export_Value"/>
    </sheetNames>
    <sheetDataSet>
      <sheetData sheetId="0">
        <row r="2">
          <cell r="A2" t="str">
            <v>Argentina</v>
          </cell>
          <cell r="B2">
            <v>25.5</v>
          </cell>
          <cell r="C2">
            <v>0.351</v>
          </cell>
          <cell r="D2">
            <v>410</v>
          </cell>
        </row>
        <row r="3">
          <cell r="A3" t="str">
            <v>Belgium</v>
          </cell>
          <cell r="B3" t="str">
            <v>nd</v>
          </cell>
          <cell r="C3">
            <v>2.527</v>
          </cell>
          <cell r="D3">
            <v>6887</v>
          </cell>
        </row>
        <row r="4">
          <cell r="A4" t="str">
            <v>Canada</v>
          </cell>
          <cell r="B4">
            <v>0.889</v>
          </cell>
          <cell r="C4" t="str">
            <v>0.00</v>
          </cell>
          <cell r="D4" t="str">
            <v>0.00</v>
          </cell>
        </row>
        <row r="5">
          <cell r="A5" t="str">
            <v>Chile</v>
          </cell>
          <cell r="B5">
            <v>18</v>
          </cell>
          <cell r="C5">
            <v>2.698</v>
          </cell>
          <cell r="D5">
            <v>3458</v>
          </cell>
        </row>
        <row r="6">
          <cell r="A6" t="str">
            <v>Haiti</v>
          </cell>
          <cell r="B6" t="str">
            <v>nd</v>
          </cell>
          <cell r="C6" t="str">
            <v>nd</v>
          </cell>
          <cell r="D6" t="str">
            <v>nd</v>
          </cell>
        </row>
        <row r="7">
          <cell r="A7" t="str">
            <v>Israel</v>
          </cell>
          <cell r="B7">
            <v>12.037</v>
          </cell>
          <cell r="C7">
            <v>0.178</v>
          </cell>
          <cell r="D7">
            <v>166</v>
          </cell>
        </row>
        <row r="8">
          <cell r="A8" t="str">
            <v>Mexico</v>
          </cell>
          <cell r="B8">
            <v>1.326</v>
          </cell>
          <cell r="C8" t="str">
            <v>0.00</v>
          </cell>
          <cell r="D8" t="str">
            <v>0.00</v>
          </cell>
        </row>
        <row r="9">
          <cell r="A9" t="str">
            <v>Morocco</v>
          </cell>
          <cell r="B9">
            <v>105.234</v>
          </cell>
          <cell r="C9">
            <v>0.555</v>
          </cell>
          <cell r="D9">
            <v>711</v>
          </cell>
        </row>
        <row r="10">
          <cell r="A10" t="str">
            <v>New Zealand</v>
          </cell>
          <cell r="B10">
            <v>3.5</v>
          </cell>
          <cell r="C10">
            <v>1.917</v>
          </cell>
          <cell r="D10">
            <v>6598</v>
          </cell>
        </row>
        <row r="11">
          <cell r="A11" t="str">
            <v>Zimbabwe</v>
          </cell>
          <cell r="B11">
            <v>0.04</v>
          </cell>
          <cell r="C11">
            <v>0.02</v>
          </cell>
          <cell r="D11">
            <v>35</v>
          </cell>
        </row>
      </sheetData>
      <sheetData sheetId="1">
        <row r="2">
          <cell r="B2">
            <v>105234</v>
          </cell>
        </row>
        <row r="3">
          <cell r="B3">
            <v>112738</v>
          </cell>
        </row>
        <row r="4">
          <cell r="B4">
            <v>116438</v>
          </cell>
        </row>
        <row r="5">
          <cell r="B5">
            <v>120600</v>
          </cell>
        </row>
        <row r="6">
          <cell r="B6">
            <v>126409</v>
          </cell>
        </row>
        <row r="7">
          <cell r="B7">
            <v>214573</v>
          </cell>
        </row>
        <row r="8">
          <cell r="B8">
            <v>230000</v>
          </cell>
        </row>
        <row r="9">
          <cell r="B9">
            <v>240192</v>
          </cell>
        </row>
        <row r="10">
          <cell r="B10">
            <v>280000</v>
          </cell>
        </row>
        <row r="11">
          <cell r="B11">
            <v>557572</v>
          </cell>
        </row>
        <row r="13">
          <cell r="B13">
            <v>101139</v>
          </cell>
        </row>
        <row r="14">
          <cell r="B14">
            <v>87700</v>
          </cell>
        </row>
        <row r="15">
          <cell r="B15">
            <v>80070</v>
          </cell>
        </row>
        <row r="16">
          <cell r="B16">
            <v>79188</v>
          </cell>
        </row>
        <row r="17">
          <cell r="B17">
            <v>78000</v>
          </cell>
        </row>
        <row r="18">
          <cell r="B18">
            <v>75834</v>
          </cell>
        </row>
        <row r="19">
          <cell r="B19">
            <v>55600</v>
          </cell>
        </row>
        <row r="20">
          <cell r="B20">
            <v>55257</v>
          </cell>
        </row>
        <row r="21">
          <cell r="B21">
            <v>40000</v>
          </cell>
        </row>
        <row r="22">
          <cell r="B22">
            <v>32000</v>
          </cell>
        </row>
        <row r="23">
          <cell r="B23">
            <v>27567</v>
          </cell>
        </row>
        <row r="24">
          <cell r="B24">
            <v>25500</v>
          </cell>
        </row>
        <row r="25">
          <cell r="B25">
            <v>24000</v>
          </cell>
        </row>
        <row r="26">
          <cell r="B26">
            <v>22952</v>
          </cell>
        </row>
        <row r="27">
          <cell r="B27">
            <v>22000</v>
          </cell>
        </row>
        <row r="28">
          <cell r="B28">
            <v>21734</v>
          </cell>
        </row>
        <row r="29">
          <cell r="B29">
            <v>19050</v>
          </cell>
        </row>
        <row r="30">
          <cell r="B30">
            <v>18000</v>
          </cell>
        </row>
        <row r="31">
          <cell r="B31">
            <v>17500</v>
          </cell>
        </row>
        <row r="32">
          <cell r="B32">
            <v>17327</v>
          </cell>
        </row>
        <row r="33">
          <cell r="B33">
            <v>17000</v>
          </cell>
        </row>
        <row r="34">
          <cell r="B34">
            <v>15500</v>
          </cell>
        </row>
        <row r="35">
          <cell r="B35">
            <v>15200</v>
          </cell>
        </row>
        <row r="36">
          <cell r="B36">
            <v>14553</v>
          </cell>
        </row>
        <row r="37">
          <cell r="B37">
            <v>12200</v>
          </cell>
        </row>
        <row r="38">
          <cell r="B38">
            <v>12037</v>
          </cell>
        </row>
        <row r="39">
          <cell r="B39">
            <v>10000</v>
          </cell>
        </row>
        <row r="40">
          <cell r="B40">
            <v>9940</v>
          </cell>
        </row>
        <row r="41">
          <cell r="B41">
            <v>8310</v>
          </cell>
        </row>
        <row r="42">
          <cell r="B42">
            <v>6405</v>
          </cell>
        </row>
        <row r="43">
          <cell r="B43">
            <v>5015</v>
          </cell>
        </row>
        <row r="44">
          <cell r="B44">
            <v>5000</v>
          </cell>
        </row>
        <row r="45">
          <cell r="B45">
            <v>4981</v>
          </cell>
        </row>
        <row r="46">
          <cell r="B46">
            <v>3531</v>
          </cell>
        </row>
        <row r="47">
          <cell r="B47">
            <v>3500</v>
          </cell>
        </row>
        <row r="48">
          <cell r="B48">
            <v>2000</v>
          </cell>
        </row>
        <row r="49">
          <cell r="B49">
            <v>1887</v>
          </cell>
        </row>
        <row r="50">
          <cell r="B50">
            <v>1500</v>
          </cell>
        </row>
        <row r="51">
          <cell r="B51">
            <v>1458</v>
          </cell>
        </row>
        <row r="52">
          <cell r="B52">
            <v>1326</v>
          </cell>
        </row>
        <row r="53">
          <cell r="B53">
            <v>1300</v>
          </cell>
        </row>
        <row r="54">
          <cell r="B54">
            <v>1076</v>
          </cell>
        </row>
        <row r="55">
          <cell r="B55">
            <v>949</v>
          </cell>
        </row>
        <row r="56">
          <cell r="B56">
            <v>889</v>
          </cell>
        </row>
        <row r="57">
          <cell r="B57">
            <v>837</v>
          </cell>
        </row>
        <row r="58">
          <cell r="B58">
            <v>634</v>
          </cell>
        </row>
        <row r="59">
          <cell r="B59">
            <v>567</v>
          </cell>
        </row>
        <row r="60">
          <cell r="B60">
            <v>483</v>
          </cell>
        </row>
        <row r="61">
          <cell r="B61">
            <v>470</v>
          </cell>
        </row>
        <row r="62">
          <cell r="B62">
            <v>350</v>
          </cell>
        </row>
        <row r="63">
          <cell r="B63">
            <v>310</v>
          </cell>
        </row>
        <row r="64">
          <cell r="B64">
            <v>300</v>
          </cell>
        </row>
        <row r="65">
          <cell r="B65">
            <v>210</v>
          </cell>
        </row>
        <row r="66">
          <cell r="B66">
            <v>147</v>
          </cell>
        </row>
        <row r="67">
          <cell r="B67">
            <v>60</v>
          </cell>
        </row>
        <row r="68">
          <cell r="B68">
            <v>40</v>
          </cell>
        </row>
        <row r="69">
          <cell r="B69">
            <v>20</v>
          </cell>
        </row>
        <row r="70">
          <cell r="B70">
            <v>20</v>
          </cell>
        </row>
        <row r="71">
          <cell r="B71">
            <v>16</v>
          </cell>
        </row>
        <row r="74">
          <cell r="B74">
            <v>3084125</v>
          </cell>
        </row>
      </sheetData>
      <sheetData sheetId="2">
        <row r="2">
          <cell r="B2">
            <v>5048</v>
          </cell>
        </row>
        <row r="3">
          <cell r="B3">
            <v>5080</v>
          </cell>
        </row>
        <row r="4">
          <cell r="B4">
            <v>6337</v>
          </cell>
        </row>
        <row r="5">
          <cell r="B5">
            <v>6832</v>
          </cell>
        </row>
        <row r="6">
          <cell r="B6">
            <v>7467</v>
          </cell>
        </row>
        <row r="7">
          <cell r="B7">
            <v>11601</v>
          </cell>
        </row>
        <row r="8">
          <cell r="B8">
            <v>14897</v>
          </cell>
        </row>
        <row r="9">
          <cell r="B9">
            <v>16178</v>
          </cell>
        </row>
        <row r="10">
          <cell r="B10">
            <v>23221</v>
          </cell>
        </row>
        <row r="11">
          <cell r="B11">
            <v>46477</v>
          </cell>
        </row>
        <row r="13">
          <cell r="B13">
            <v>4046</v>
          </cell>
        </row>
        <row r="14">
          <cell r="B14">
            <v>3078</v>
          </cell>
        </row>
        <row r="15">
          <cell r="B15">
            <v>2735</v>
          </cell>
        </row>
        <row r="16">
          <cell r="B16">
            <v>2698</v>
          </cell>
        </row>
        <row r="17">
          <cell r="B17">
            <v>2527</v>
          </cell>
        </row>
        <row r="18">
          <cell r="B18">
            <v>2052</v>
          </cell>
        </row>
        <row r="19">
          <cell r="B19">
            <v>1917</v>
          </cell>
        </row>
        <row r="20">
          <cell r="B20">
            <v>1840</v>
          </cell>
        </row>
        <row r="21">
          <cell r="B21">
            <v>1499</v>
          </cell>
        </row>
        <row r="22">
          <cell r="B22">
            <v>1492</v>
          </cell>
        </row>
        <row r="23">
          <cell r="B23">
            <v>1345</v>
          </cell>
        </row>
        <row r="24">
          <cell r="B24">
            <v>1335</v>
          </cell>
        </row>
        <row r="25">
          <cell r="B25">
            <v>1286</v>
          </cell>
        </row>
        <row r="26">
          <cell r="B26">
            <v>1059</v>
          </cell>
        </row>
        <row r="27">
          <cell r="B27">
            <v>905</v>
          </cell>
        </row>
        <row r="28">
          <cell r="B28">
            <v>772</v>
          </cell>
        </row>
        <row r="29">
          <cell r="B29">
            <v>739</v>
          </cell>
        </row>
        <row r="30">
          <cell r="B30">
            <v>613</v>
          </cell>
        </row>
        <row r="31">
          <cell r="B31">
            <v>555</v>
          </cell>
        </row>
        <row r="32">
          <cell r="B32">
            <v>533</v>
          </cell>
        </row>
        <row r="33">
          <cell r="B33">
            <v>529</v>
          </cell>
        </row>
        <row r="34">
          <cell r="B34">
            <v>526</v>
          </cell>
        </row>
        <row r="35">
          <cell r="B35">
            <v>451</v>
          </cell>
        </row>
        <row r="36">
          <cell r="B36">
            <v>399</v>
          </cell>
        </row>
        <row r="37">
          <cell r="B37">
            <v>351</v>
          </cell>
        </row>
        <row r="38">
          <cell r="B38">
            <v>307</v>
          </cell>
        </row>
        <row r="39">
          <cell r="B39">
            <v>266</v>
          </cell>
        </row>
        <row r="40">
          <cell r="B40">
            <v>238</v>
          </cell>
        </row>
        <row r="41">
          <cell r="B41">
            <v>235</v>
          </cell>
        </row>
        <row r="42">
          <cell r="B42">
            <v>199</v>
          </cell>
        </row>
        <row r="43">
          <cell r="B43">
            <v>178</v>
          </cell>
        </row>
        <row r="44">
          <cell r="B44">
            <v>177</v>
          </cell>
        </row>
        <row r="45">
          <cell r="B45">
            <v>141</v>
          </cell>
        </row>
        <row r="46">
          <cell r="B46">
            <v>135</v>
          </cell>
        </row>
        <row r="47">
          <cell r="B47">
            <v>109</v>
          </cell>
        </row>
        <row r="48">
          <cell r="B48">
            <v>77</v>
          </cell>
        </row>
        <row r="49">
          <cell r="B49">
            <v>76</v>
          </cell>
        </row>
        <row r="50">
          <cell r="B50">
            <v>65</v>
          </cell>
        </row>
        <row r="51">
          <cell r="B51">
            <v>49</v>
          </cell>
        </row>
        <row r="52">
          <cell r="B52">
            <v>26</v>
          </cell>
        </row>
        <row r="53">
          <cell r="B53">
            <v>21</v>
          </cell>
        </row>
        <row r="54">
          <cell r="B54">
            <v>20</v>
          </cell>
        </row>
        <row r="55">
          <cell r="B55">
            <v>17</v>
          </cell>
        </row>
        <row r="56">
          <cell r="B56">
            <v>17</v>
          </cell>
        </row>
        <row r="57">
          <cell r="B57">
            <v>14</v>
          </cell>
        </row>
        <row r="58">
          <cell r="B58">
            <v>10</v>
          </cell>
        </row>
        <row r="59">
          <cell r="B59">
            <v>10</v>
          </cell>
        </row>
        <row r="60">
          <cell r="B60">
            <v>10</v>
          </cell>
        </row>
        <row r="61">
          <cell r="B61">
            <v>9</v>
          </cell>
        </row>
        <row r="62">
          <cell r="B62">
            <v>6</v>
          </cell>
        </row>
        <row r="63">
          <cell r="B63">
            <v>5</v>
          </cell>
        </row>
        <row r="64">
          <cell r="B64">
            <v>4</v>
          </cell>
        </row>
        <row r="65">
          <cell r="B65">
            <v>3</v>
          </cell>
        </row>
        <row r="66">
          <cell r="B66">
            <v>3</v>
          </cell>
        </row>
        <row r="67">
          <cell r="B67">
            <v>2</v>
          </cell>
        </row>
        <row r="68">
          <cell r="B68">
            <v>2</v>
          </cell>
        </row>
        <row r="69">
          <cell r="B69">
            <v>2</v>
          </cell>
        </row>
        <row r="70">
          <cell r="B70">
            <v>1</v>
          </cell>
        </row>
        <row r="71">
          <cell r="B71">
            <v>1</v>
          </cell>
        </row>
        <row r="72">
          <cell r="B72">
            <v>1</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3">
          <cell r="B113">
            <v>173389</v>
          </cell>
        </row>
      </sheetData>
      <sheetData sheetId="3">
        <row r="2">
          <cell r="B2">
            <v>6887</v>
          </cell>
        </row>
        <row r="3">
          <cell r="B3">
            <v>7028</v>
          </cell>
        </row>
        <row r="4">
          <cell r="B4">
            <v>9201</v>
          </cell>
        </row>
        <row r="5">
          <cell r="B5">
            <v>9993</v>
          </cell>
        </row>
        <row r="6">
          <cell r="B6">
            <v>11043</v>
          </cell>
        </row>
        <row r="7">
          <cell r="B7">
            <v>12709</v>
          </cell>
        </row>
        <row r="8">
          <cell r="B8">
            <v>21936</v>
          </cell>
        </row>
        <row r="9">
          <cell r="B9">
            <v>23373</v>
          </cell>
        </row>
        <row r="10">
          <cell r="B10">
            <v>41426</v>
          </cell>
        </row>
        <row r="11">
          <cell r="B11">
            <v>117674</v>
          </cell>
        </row>
        <row r="13">
          <cell r="B13">
            <v>6598</v>
          </cell>
        </row>
        <row r="14">
          <cell r="B14">
            <v>3767</v>
          </cell>
        </row>
        <row r="15">
          <cell r="B15">
            <v>3458</v>
          </cell>
        </row>
        <row r="16">
          <cell r="B16">
            <v>3198</v>
          </cell>
        </row>
        <row r="17">
          <cell r="B17">
            <v>1993</v>
          </cell>
        </row>
        <row r="18">
          <cell r="B18">
            <v>1962</v>
          </cell>
        </row>
        <row r="19">
          <cell r="B19">
            <v>1841</v>
          </cell>
        </row>
        <row r="20">
          <cell r="B20">
            <v>1588</v>
          </cell>
        </row>
        <row r="21">
          <cell r="B21">
            <v>1458</v>
          </cell>
        </row>
        <row r="22">
          <cell r="B22">
            <v>1203</v>
          </cell>
        </row>
        <row r="23">
          <cell r="B23">
            <v>1063</v>
          </cell>
        </row>
        <row r="24">
          <cell r="B24">
            <v>988</v>
          </cell>
        </row>
        <row r="25">
          <cell r="B25">
            <v>968</v>
          </cell>
        </row>
        <row r="26">
          <cell r="B26">
            <v>829</v>
          </cell>
        </row>
        <row r="27">
          <cell r="B27">
            <v>827</v>
          </cell>
        </row>
        <row r="28">
          <cell r="B28">
            <v>713</v>
          </cell>
        </row>
        <row r="29">
          <cell r="B29">
            <v>711</v>
          </cell>
        </row>
        <row r="30">
          <cell r="B30">
            <v>579</v>
          </cell>
        </row>
        <row r="31">
          <cell r="B31">
            <v>533</v>
          </cell>
        </row>
        <row r="32">
          <cell r="B32">
            <v>530</v>
          </cell>
        </row>
        <row r="33">
          <cell r="B33">
            <v>516</v>
          </cell>
        </row>
        <row r="34">
          <cell r="B34">
            <v>413</v>
          </cell>
        </row>
        <row r="35">
          <cell r="B35">
            <v>410</v>
          </cell>
        </row>
        <row r="36">
          <cell r="B36">
            <v>394</v>
          </cell>
        </row>
        <row r="37">
          <cell r="B37">
            <v>383</v>
          </cell>
        </row>
        <row r="38">
          <cell r="B38">
            <v>373</v>
          </cell>
        </row>
        <row r="39">
          <cell r="B39">
            <v>312</v>
          </cell>
        </row>
        <row r="40">
          <cell r="B40">
            <v>265</v>
          </cell>
        </row>
        <row r="41">
          <cell r="B41">
            <v>243</v>
          </cell>
        </row>
        <row r="42">
          <cell r="B42">
            <v>196</v>
          </cell>
        </row>
        <row r="43">
          <cell r="B43">
            <v>166</v>
          </cell>
        </row>
        <row r="44">
          <cell r="B44">
            <v>150</v>
          </cell>
        </row>
        <row r="45">
          <cell r="B45">
            <v>130</v>
          </cell>
        </row>
        <row r="46">
          <cell r="B46">
            <v>120</v>
          </cell>
        </row>
        <row r="47">
          <cell r="B47">
            <v>109</v>
          </cell>
        </row>
        <row r="48">
          <cell r="B48">
            <v>97</v>
          </cell>
        </row>
        <row r="49">
          <cell r="B49">
            <v>95</v>
          </cell>
        </row>
        <row r="50">
          <cell r="B50">
            <v>86</v>
          </cell>
        </row>
        <row r="51">
          <cell r="B51">
            <v>46</v>
          </cell>
        </row>
        <row r="52">
          <cell r="B52">
            <v>41</v>
          </cell>
        </row>
        <row r="53">
          <cell r="B53">
            <v>35</v>
          </cell>
        </row>
        <row r="54">
          <cell r="B54">
            <v>29</v>
          </cell>
        </row>
        <row r="55">
          <cell r="B55">
            <v>27</v>
          </cell>
        </row>
        <row r="56">
          <cell r="B56">
            <v>25</v>
          </cell>
        </row>
        <row r="57">
          <cell r="B57">
            <v>24</v>
          </cell>
        </row>
        <row r="58">
          <cell r="B58">
            <v>21</v>
          </cell>
        </row>
        <row r="59">
          <cell r="B59">
            <v>10</v>
          </cell>
        </row>
        <row r="60">
          <cell r="B60">
            <v>10</v>
          </cell>
        </row>
        <row r="61">
          <cell r="B61">
            <v>9</v>
          </cell>
        </row>
        <row r="62">
          <cell r="B62">
            <v>8</v>
          </cell>
        </row>
        <row r="63">
          <cell r="B63">
            <v>8</v>
          </cell>
        </row>
        <row r="64">
          <cell r="B64">
            <v>3</v>
          </cell>
        </row>
        <row r="65">
          <cell r="B65">
            <v>3</v>
          </cell>
        </row>
        <row r="66">
          <cell r="B66">
            <v>3</v>
          </cell>
        </row>
        <row r="67">
          <cell r="B67">
            <v>2</v>
          </cell>
        </row>
        <row r="68">
          <cell r="B68">
            <v>2</v>
          </cell>
        </row>
        <row r="69">
          <cell r="B69">
            <v>2</v>
          </cell>
        </row>
        <row r="70">
          <cell r="B70">
            <v>2</v>
          </cell>
        </row>
        <row r="71">
          <cell r="B71">
            <v>1</v>
          </cell>
        </row>
        <row r="72">
          <cell r="B72">
            <v>1</v>
          </cell>
        </row>
        <row r="73">
          <cell r="B73">
            <v>1</v>
          </cell>
        </row>
        <row r="74">
          <cell r="B74">
            <v>1</v>
          </cell>
        </row>
        <row r="75">
          <cell r="B75">
            <v>1</v>
          </cell>
        </row>
        <row r="76">
          <cell r="B76">
            <v>1</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2">
          <cell r="B112">
            <v>28814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81" activeCellId="0" sqref="A81:L83"/>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Apricots!A2</f>
        <v>Argentina</v>
      </c>
      <c r="B6" s="14" t="n">
        <f aca="false">[1]Apricots!B2</f>
        <v>25.5</v>
      </c>
      <c r="C6" s="14" t="n">
        <f aca="false">[1]Apricots!C2</f>
        <v>0.351</v>
      </c>
      <c r="D6" s="14" t="n">
        <f aca="false">[1]Apricots!D2</f>
        <v>410</v>
      </c>
    </row>
    <row r="7" customFormat="false" ht="12.75" hidden="false" customHeight="false" outlineLevel="0" collapsed="false">
      <c r="A7" s="13" t="str">
        <f aca="false">[1]Apricots!A3</f>
        <v>Belgium</v>
      </c>
      <c r="B7" s="14" t="str">
        <f aca="false">[1]Apricots!B3</f>
        <v>nd</v>
      </c>
      <c r="C7" s="14" t="n">
        <f aca="false">[1]Apricots!C3</f>
        <v>2.527</v>
      </c>
      <c r="D7" s="14" t="n">
        <f aca="false">[1]Apricots!D3</f>
        <v>6887</v>
      </c>
    </row>
    <row r="8" customFormat="false" ht="12.75" hidden="false" customHeight="false" outlineLevel="0" collapsed="false">
      <c r="A8" s="13" t="str">
        <f aca="false">[1]Apricots!A4</f>
        <v>Canada</v>
      </c>
      <c r="B8" s="14" t="n">
        <f aca="false">[1]Apricots!B4</f>
        <v>0.889</v>
      </c>
      <c r="C8" s="14" t="str">
        <f aca="false">[1]Apricots!C4</f>
        <v>0.00</v>
      </c>
      <c r="D8" s="14" t="str">
        <f aca="false">[1]Apricots!D4</f>
        <v>0.00</v>
      </c>
    </row>
    <row r="9" customFormat="false" ht="12.75" hidden="false" customHeight="false" outlineLevel="0" collapsed="false">
      <c r="A9" s="13" t="str">
        <f aca="false">[1]Apricots!A5</f>
        <v>Chile</v>
      </c>
      <c r="B9" s="14" t="n">
        <f aca="false">[1]Apricots!B5</f>
        <v>18</v>
      </c>
      <c r="C9" s="14" t="n">
        <f aca="false">[1]Apricots!C5</f>
        <v>2.698</v>
      </c>
      <c r="D9" s="14" t="n">
        <f aca="false">[1]Apricots!D5</f>
        <v>3458</v>
      </c>
    </row>
    <row r="10" customFormat="false" ht="12.75" hidden="false" customHeight="false" outlineLevel="0" collapsed="false">
      <c r="A10" s="13" t="str">
        <f aca="false">[1]Apricots!A6</f>
        <v>Haiti</v>
      </c>
      <c r="B10" s="14" t="str">
        <f aca="false">[1]Apricots!B6</f>
        <v>nd</v>
      </c>
      <c r="C10" s="14" t="str">
        <f aca="false">[1]Apricots!C6</f>
        <v>nd</v>
      </c>
      <c r="D10" s="14" t="str">
        <f aca="false">[1]Apricots!D6</f>
        <v>nd</v>
      </c>
    </row>
    <row r="11" customFormat="false" ht="12.75" hidden="false" customHeight="false" outlineLevel="0" collapsed="false">
      <c r="A11" s="13" t="str">
        <f aca="false">[1]Apricots!A7</f>
        <v>Israel</v>
      </c>
      <c r="B11" s="14" t="n">
        <f aca="false">[1]Apricots!B7</f>
        <v>12.037</v>
      </c>
      <c r="C11" s="14" t="n">
        <f aca="false">[1]Apricots!C7</f>
        <v>0.178</v>
      </c>
      <c r="D11" s="14" t="n">
        <f aca="false">[1]Apricots!D7</f>
        <v>166</v>
      </c>
    </row>
    <row r="12" customFormat="false" ht="12.75" hidden="false" customHeight="false" outlineLevel="0" collapsed="false">
      <c r="A12" s="13" t="str">
        <f aca="false">[1]Apricots!A8</f>
        <v>Mexico</v>
      </c>
      <c r="B12" s="14" t="n">
        <f aca="false">[1]Apricots!B8</f>
        <v>1.326</v>
      </c>
      <c r="C12" s="14" t="str">
        <f aca="false">[1]Apricots!C8</f>
        <v>0.00</v>
      </c>
      <c r="D12" s="14" t="str">
        <f aca="false">[1]Apricots!D8</f>
        <v>0.00</v>
      </c>
    </row>
    <row r="13" customFormat="false" ht="12.75" hidden="false" customHeight="false" outlineLevel="0" collapsed="false">
      <c r="A13" s="13" t="str">
        <f aca="false">[1]Apricots!A9</f>
        <v>Morocco</v>
      </c>
      <c r="B13" s="14" t="n">
        <f aca="false">[1]Apricots!B9</f>
        <v>105.234</v>
      </c>
      <c r="C13" s="14" t="n">
        <f aca="false">[1]Apricots!C9</f>
        <v>0.555</v>
      </c>
      <c r="D13" s="14" t="n">
        <f aca="false">[1]Apricots!D9</f>
        <v>711</v>
      </c>
    </row>
    <row r="14" customFormat="false" ht="12.75" hidden="false" customHeight="false" outlineLevel="0" collapsed="false">
      <c r="A14" s="13" t="str">
        <f aca="false">[1]Apricots!A10</f>
        <v>New Zealand</v>
      </c>
      <c r="B14" s="14" t="n">
        <f aca="false">[1]Apricots!B10</f>
        <v>3.5</v>
      </c>
      <c r="C14" s="14" t="n">
        <f aca="false">[1]Apricots!C10</f>
        <v>1.917</v>
      </c>
      <c r="D14" s="14" t="n">
        <f aca="false">[1]Apricots!D10</f>
        <v>6598</v>
      </c>
    </row>
    <row r="15" customFormat="false" ht="12.75" hidden="false" customHeight="false" outlineLevel="0" collapsed="false">
      <c r="A15" s="13" t="str">
        <f aca="false">[1]Apricots!A11</f>
        <v>Zimbabwe</v>
      </c>
      <c r="B15" s="14" t="n">
        <f aca="false">[1]Apricots!B11</f>
        <v>0.04</v>
      </c>
      <c r="C15" s="14" t="n">
        <f aca="false">[1]Apricots!C11</f>
        <v>0.02</v>
      </c>
      <c r="D15" s="14" t="n">
        <f aca="false">[1]Apricots!D11</f>
        <v>35</v>
      </c>
    </row>
    <row r="16" customFormat="false" ht="12.75" hidden="false" customHeight="false" outlineLevel="0" collapsed="false">
      <c r="A16" s="15" t="s">
        <v>9</v>
      </c>
      <c r="B16" s="16" t="n">
        <f aca="false">100*1000*SUM($B$6:B15)/[1]Production_Quantity!$B$74</f>
        <v>5.39945689620233</v>
      </c>
      <c r="C16" s="17" t="n">
        <f aca="false">100*1000*SUM($C$6:C15)/SUM([1]Export_Quantity!$B113)</f>
        <v>4.75578035515517</v>
      </c>
      <c r="D16" s="16" t="n">
        <f aca="false">100*SUM($D$6:D15)/SUM([1]Export_Value!$B112)</f>
        <v>6.33888846471531</v>
      </c>
    </row>
    <row r="17" customFormat="false" ht="12.75" hidden="false" customHeight="false" outlineLevel="0" collapsed="false">
      <c r="A17" s="18" t="s">
        <v>10</v>
      </c>
      <c r="B17" s="19" t="n">
        <f aca="false">MEDIAN([1]Production_Quantity!$B$2:$B$71)/1000</f>
        <v>12.2</v>
      </c>
      <c r="C17" s="19" t="n">
        <f aca="false">MEDIAN([1]Export_Quantity!$B$2:$B$110)/1000</f>
        <v>0.0155</v>
      </c>
      <c r="D17" s="19" t="n">
        <f aca="false">MEDIAN([1]Export_Value!$B$2:$B$109)</f>
        <v>25</v>
      </c>
    </row>
    <row r="18" customFormat="false" ht="12.75" hidden="false" customHeight="false" outlineLevel="0" collapsed="false">
      <c r="A18" s="20" t="s">
        <v>11</v>
      </c>
      <c r="B18" s="19" t="n">
        <f aca="false">AVERAGE([1]Production_Quantity!$B$2:$B$71)/1000</f>
        <v>45.8578985507246</v>
      </c>
      <c r="C18" s="19" t="n">
        <f aca="false">AVERAGE([1]Export_Quantity!$B$2:$B$110)/1000</f>
        <v>1.67459259259259</v>
      </c>
      <c r="D18" s="19" t="n">
        <f aca="false">AVERAGE([1]Export_Value!$B$2:$B$109)</f>
        <v>2811.69158878505</v>
      </c>
    </row>
    <row r="19" customFormat="false" ht="12.75" hidden="false" customHeight="false" outlineLevel="0" collapsed="false">
      <c r="A19" s="21"/>
      <c r="B19" s="22"/>
      <c r="C19" s="22"/>
      <c r="D19" s="22"/>
    </row>
    <row r="20" customFormat="false" ht="12.75" hidden="false" customHeight="true" outlineLevel="0" collapsed="false">
      <c r="A20" s="23" t="s">
        <v>12</v>
      </c>
      <c r="B20" s="23"/>
      <c r="C20" s="23"/>
      <c r="D20" s="23"/>
    </row>
    <row r="21" customFormat="false" ht="12.75" hidden="false" customHeight="false" outlineLevel="0" collapsed="false">
      <c r="A21" s="23"/>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row>
    <row r="25" customFormat="false" ht="12.75" hidden="false" customHeight="false" outlineLevel="0" collapsed="false">
      <c r="A25" s="23"/>
      <c r="B25" s="23"/>
      <c r="C25" s="23"/>
      <c r="D25" s="23"/>
    </row>
    <row r="26" customFormat="false" ht="12.75" hidden="false" customHeight="false" outlineLevel="0" collapsed="false">
      <c r="A26" s="23"/>
      <c r="B26" s="23"/>
      <c r="C26" s="23"/>
      <c r="D26" s="23"/>
      <c r="E26" s="24"/>
      <c r="F26" s="24"/>
      <c r="G26" s="24"/>
      <c r="H26" s="24"/>
      <c r="I26" s="24"/>
      <c r="J26" s="24"/>
      <c r="K26" s="24"/>
      <c r="L26" s="24"/>
    </row>
    <row r="27" customFormat="false" ht="12.75" hidden="false" customHeight="false" outlineLevel="0" collapsed="false">
      <c r="A27" s="23"/>
      <c r="B27" s="23"/>
      <c r="C27" s="23"/>
      <c r="D27" s="23"/>
      <c r="E27" s="24"/>
      <c r="F27" s="24"/>
      <c r="G27" s="24"/>
      <c r="H27" s="24"/>
      <c r="I27" s="24"/>
      <c r="J27" s="24"/>
      <c r="K27" s="24"/>
      <c r="L27" s="24"/>
    </row>
    <row r="28" customFormat="false" ht="12.75" hidden="false" customHeight="false" outlineLevel="0" collapsed="false">
      <c r="A28" s="23"/>
      <c r="B28" s="23"/>
      <c r="C28" s="23"/>
      <c r="D28" s="23"/>
      <c r="E28" s="24"/>
      <c r="F28" s="24"/>
      <c r="G28" s="24"/>
      <c r="H28" s="24"/>
      <c r="I28" s="24"/>
      <c r="J28" s="24"/>
      <c r="K28" s="24"/>
      <c r="L28" s="24"/>
    </row>
    <row r="29" customFormat="false" ht="12.75" hidden="false" customHeight="true" outlineLevel="0" collapsed="false">
      <c r="A29" s="23" t="s">
        <v>13</v>
      </c>
      <c r="B29" s="23"/>
      <c r="C29" s="23"/>
      <c r="D29" s="23"/>
    </row>
    <row r="30" customFormat="false" ht="12.75" hidden="false" customHeight="false" outlineLevel="0" collapsed="false">
      <c r="A30" s="23"/>
      <c r="B30" s="23"/>
      <c r="C30" s="23"/>
      <c r="D30" s="23"/>
    </row>
    <row r="31" customFormat="false" ht="12.75" hidden="false" customHeight="false" outlineLevel="0" collapsed="false">
      <c r="A31" s="23"/>
      <c r="B31" s="23"/>
      <c r="C31" s="23"/>
      <c r="D31" s="23"/>
    </row>
    <row r="32" customFormat="false" ht="12.75" hidden="false" customHeight="false" outlineLevel="0" collapsed="false">
      <c r="A32" s="23"/>
      <c r="B32" s="23"/>
      <c r="C32" s="23"/>
      <c r="D32" s="23"/>
    </row>
    <row r="33" customFormat="false" ht="12.75" hidden="false" customHeight="false" outlineLevel="0" collapsed="false">
      <c r="A33" s="23"/>
      <c r="B33" s="23"/>
      <c r="C33" s="23"/>
      <c r="D33" s="23"/>
    </row>
    <row r="34" customFormat="false" ht="12.75" hidden="false" customHeight="true" outlineLevel="0" collapsed="false">
      <c r="A34" s="25" t="s">
        <v>14</v>
      </c>
      <c r="B34" s="25"/>
      <c r="C34" s="25"/>
      <c r="D34" s="25"/>
    </row>
    <row r="35" customFormat="false" ht="12.75" hidden="false" customHeight="false" outlineLevel="0" collapsed="false">
      <c r="A35" s="25"/>
      <c r="B35" s="25"/>
      <c r="C35" s="25"/>
      <c r="D35" s="25"/>
    </row>
    <row r="36" customFormat="false" ht="12.75" hidden="false" customHeight="false" outlineLevel="0" collapsed="false">
      <c r="A36" s="25"/>
      <c r="B36" s="25"/>
      <c r="C36" s="25"/>
      <c r="D36" s="25"/>
    </row>
    <row r="37" customFormat="false" ht="12.75" hidden="false" customHeight="false" outlineLevel="0" collapsed="false">
      <c r="A37" s="25"/>
      <c r="B37" s="25"/>
      <c r="C37" s="25"/>
      <c r="D37" s="25"/>
    </row>
    <row r="78" customFormat="false" ht="12.75" hidden="false" customHeight="true" outlineLevel="0" collapsed="false">
      <c r="F78" s="26" t="s">
        <v>15</v>
      </c>
      <c r="G78" s="26"/>
      <c r="H78" s="26"/>
      <c r="I78" s="26"/>
      <c r="J78" s="26"/>
      <c r="K78" s="26"/>
      <c r="L78" s="26"/>
    </row>
    <row r="79" customFormat="false" ht="12.75" hidden="false" customHeight="false" outlineLevel="0" collapsed="false">
      <c r="F79" s="26"/>
      <c r="G79" s="26"/>
      <c r="H79" s="26"/>
      <c r="I79" s="26"/>
      <c r="J79" s="26"/>
      <c r="K79" s="26"/>
      <c r="L79" s="26"/>
    </row>
    <row r="80" customFormat="false" ht="12.75" hidden="false" customHeight="false" outlineLevel="0" collapsed="false">
      <c r="A80" s="27"/>
      <c r="B80" s="28"/>
      <c r="C80" s="28"/>
      <c r="D80" s="28"/>
      <c r="E80" s="28"/>
      <c r="F80" s="28"/>
      <c r="G80" s="28"/>
      <c r="H80" s="28"/>
      <c r="I80" s="28"/>
      <c r="J80" s="28"/>
      <c r="K80" s="28"/>
      <c r="L80" s="28"/>
    </row>
    <row r="81" customFormat="false" ht="12.75" hidden="false" customHeight="true" outlineLevel="0" collapsed="false">
      <c r="A81" s="23" t="s">
        <v>16</v>
      </c>
      <c r="B81" s="23"/>
      <c r="C81" s="23"/>
      <c r="D81" s="23"/>
      <c r="E81" s="23"/>
      <c r="F81" s="23"/>
      <c r="G81" s="23"/>
      <c r="H81" s="23"/>
      <c r="I81" s="23"/>
      <c r="J81" s="23"/>
      <c r="K81" s="23"/>
      <c r="L81" s="23"/>
    </row>
    <row r="82" customFormat="false" ht="12.75" hidden="false" customHeight="false" outlineLevel="0" collapsed="false">
      <c r="A82" s="23"/>
      <c r="B82" s="23"/>
      <c r="C82" s="23"/>
      <c r="D82" s="23"/>
      <c r="E82" s="23"/>
      <c r="F82" s="23"/>
      <c r="G82" s="23"/>
      <c r="H82" s="23"/>
      <c r="I82" s="23"/>
      <c r="J82" s="23"/>
      <c r="K82" s="23"/>
      <c r="L82" s="23"/>
    </row>
    <row r="83" customFormat="false" ht="12.75" hidden="false" customHeight="false" outlineLevel="0" collapsed="false">
      <c r="A83" s="23"/>
      <c r="B83" s="23"/>
      <c r="C83" s="23"/>
      <c r="D83" s="23"/>
      <c r="E83" s="23"/>
      <c r="F83" s="23"/>
      <c r="G83" s="23"/>
      <c r="H83" s="23"/>
      <c r="I83" s="23"/>
      <c r="J83" s="23"/>
      <c r="K83" s="23"/>
      <c r="L83" s="23"/>
    </row>
  </sheetData>
  <mergeCells count="9">
    <mergeCell ref="A1:L1"/>
    <mergeCell ref="A3:D3"/>
    <mergeCell ref="F3:L3"/>
    <mergeCell ref="B5:C5"/>
    <mergeCell ref="A20:D28"/>
    <mergeCell ref="A29:D33"/>
    <mergeCell ref="A34:D37"/>
    <mergeCell ref="F78:L79"/>
    <mergeCell ref="A81:L83"/>
  </mergeCells>
  <conditionalFormatting sqref="A6:A1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A69 A76:A65536">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cp:lastPrinted>2010-07-01T18:28:47Z</cp:lastPrinted>
  <dcterms:modified xsi:type="dcterms:W3CDTF">2010-07-21T16:16:16Z</dcterms:modified>
  <cp:revision>0</cp:revision>
  <dc:subject/>
  <dc:title/>
</cp:coreProperties>
</file>