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iwi"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Kiwi" vbProcedure="false">Kiwi!$A$1:$E$1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Kiwi:  U.S. import-eligible countries; world production and exports</t>
  </si>
  <si>
    <t xml:space="preserve">Total production, exports and export value (2007) for countries eligible to ship kiwi to the United States</t>
  </si>
  <si>
    <t xml:space="preserve">Top world producers and exporters of kiwi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3">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production</a:t>
            </a:r>
          </a:p>
        </c:rich>
      </c:tx>
      <c:layout>
        <c:manualLayout>
          <c:xMode val="edge"/>
          <c:yMode val="edge"/>
          <c:x val="0.374805113813533"/>
          <c:y val="0.0420765559559755"/>
        </c:manualLayout>
      </c:layout>
      <c:overlay val="0"/>
      <c:spPr>
        <a:noFill/>
        <a:ln w="0">
          <a:noFill/>
        </a:ln>
      </c:spPr>
    </c:title>
    <c:autoTitleDeleted val="0"/>
    <c:plotArea>
      <c:layout>
        <c:manualLayout>
          <c:xMode val="edge"/>
          <c:yMode val="edge"/>
          <c:x val="0.0259588400374182"/>
          <c:y val="0.128275056004675"/>
          <c:w val="0.948316183348924"/>
          <c:h val="0.798188370507451"/>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blipFill rotWithShape="0">
                <a:blip r:embed="rId1"/>
                <a:tile tx="0" ty="0" sx="100000" sy="100000" algn="ctr"/>
              </a:blipFill>
              <a:ln w="12600">
                <a:solidFill>
                  <a:srgbClr val="000000"/>
                </a:solidFill>
                <a:round/>
              </a:ln>
            </c:spPr>
          </c:dPt>
          <c:dPt>
            <c:idx val="3"/>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pain</c:v>
                </c:pt>
                <c:pt idx="1">
                  <c:v>Turkey</c:v>
                </c:pt>
                <c:pt idx="2">
                  <c:v>United States of America</c:v>
                </c:pt>
                <c:pt idx="3">
                  <c:v>Iran, Islamic Republic of</c:v>
                </c:pt>
                <c:pt idx="4">
                  <c:v>Japan</c:v>
                </c:pt>
                <c:pt idx="5">
                  <c:v>Greece</c:v>
                </c:pt>
                <c:pt idx="6">
                  <c:v>France</c:v>
                </c:pt>
                <c:pt idx="7">
                  <c:v>Chile</c:v>
                </c:pt>
                <c:pt idx="8">
                  <c:v>New Zealand</c:v>
                </c:pt>
                <c:pt idx="9">
                  <c:v>Italy</c:v>
                </c:pt>
              </c:strCache>
            </c:strRef>
          </c:cat>
          <c:val>
            <c:numRef>
              <c:f>[1]Production_Quantity!$B$2:$B$11</c:f>
              <c:numCache>
                <c:formatCode>General</c:formatCode>
                <c:ptCount val="10"/>
                <c:pt idx="0">
                  <c:v>13000</c:v>
                </c:pt>
                <c:pt idx="1">
                  <c:v>15242</c:v>
                </c:pt>
                <c:pt idx="2">
                  <c:v>24100</c:v>
                </c:pt>
                <c:pt idx="3">
                  <c:v>30000</c:v>
                </c:pt>
                <c:pt idx="4">
                  <c:v>32800</c:v>
                </c:pt>
                <c:pt idx="5">
                  <c:v>70100</c:v>
                </c:pt>
                <c:pt idx="6">
                  <c:v>70156</c:v>
                </c:pt>
                <c:pt idx="7">
                  <c:v>170000</c:v>
                </c:pt>
                <c:pt idx="8">
                  <c:v>365000</c:v>
                </c:pt>
                <c:pt idx="9">
                  <c:v>416997</c:v>
                </c:pt>
              </c:numCache>
            </c:numRef>
          </c:val>
        </c:ser>
        <c:gapWidth val="150"/>
        <c:overlap val="0"/>
        <c:axId val="20649341"/>
        <c:axId val="31187392"/>
      </c:barChart>
      <c:catAx>
        <c:axId val="20649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87392"/>
        <c:crossesAt val="0"/>
        <c:auto val="1"/>
        <c:lblAlgn val="ctr"/>
        <c:lblOffset val="100"/>
        <c:noMultiLvlLbl val="0"/>
      </c:catAx>
      <c:valAx>
        <c:axId val="311873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786013441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4934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export values</a:t>
            </a:r>
          </a:p>
        </c:rich>
      </c:tx>
      <c:layout>
        <c:manualLayout>
          <c:xMode val="edge"/>
          <c:yMode val="edge"/>
          <c:x val="0.353744664338378"/>
          <c:y val="0.0404125644631974"/>
        </c:manualLayout>
      </c:layout>
      <c:overlay val="0"/>
      <c:spPr>
        <a:noFill/>
        <a:ln w="0">
          <a:noFill/>
        </a:ln>
      </c:spPr>
    </c:title>
    <c:autoTitleDeleted val="0"/>
    <c:plotArea>
      <c:layout>
        <c:manualLayout>
          <c:xMode val="edge"/>
          <c:yMode val="edge"/>
          <c:x val="0.0347691113698099"/>
          <c:y val="0.149460853258322"/>
          <c:w val="0.941404734187039"/>
          <c:h val="0.76165025785279"/>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blipFill rotWithShape="0">
                <a:blip r:embed="rId1"/>
                <a:tile tx="0" ty="0" sx="100000" sy="100000" algn="ctr"/>
              </a:blipFill>
              <a:ln w="12600">
                <a:solidFill>
                  <a:srgbClr val="000000"/>
                </a:solidFill>
                <a:round/>
              </a:ln>
            </c:spPr>
          </c:dPt>
          <c:dPt>
            <c:idx val="4"/>
            <c:invertIfNegative val="0"/>
            <c:spPr>
              <a:solidFill>
                <a:srgbClr val="bfbfbf"/>
              </a:solidFill>
              <a:ln w="12600">
                <a:solidFill>
                  <a:srgbClr val="000000"/>
                </a:solidFill>
                <a:round/>
              </a:ln>
            </c:spPr>
          </c:dPt>
          <c:dPt>
            <c:idx val="7"/>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Spain</c:v>
                </c:pt>
                <c:pt idx="1">
                  <c:v>Germany</c:v>
                </c:pt>
                <c:pt idx="2">
                  <c:v>United States of America</c:v>
                </c:pt>
                <c:pt idx="3">
                  <c:v>Greece</c:v>
                </c:pt>
                <c:pt idx="4">
                  <c:v>Netherlands</c:v>
                </c:pt>
                <c:pt idx="5">
                  <c:v>France</c:v>
                </c:pt>
                <c:pt idx="6">
                  <c:v>Chile</c:v>
                </c:pt>
                <c:pt idx="7">
                  <c:v>Belgium</c:v>
                </c:pt>
                <c:pt idx="8">
                  <c:v>Italy</c:v>
                </c:pt>
                <c:pt idx="9">
                  <c:v>New Zealand</c:v>
                </c:pt>
              </c:strCache>
            </c:strRef>
          </c:cat>
          <c:val>
            <c:numRef>
              <c:f>[1]Export_Value!$B$2:$B$11</c:f>
              <c:numCache>
                <c:formatCode>General</c:formatCode>
                <c:ptCount val="10"/>
                <c:pt idx="0">
                  <c:v>13753</c:v>
                </c:pt>
                <c:pt idx="1">
                  <c:v>16349</c:v>
                </c:pt>
                <c:pt idx="2">
                  <c:v>23785</c:v>
                </c:pt>
                <c:pt idx="3">
                  <c:v>34356</c:v>
                </c:pt>
                <c:pt idx="4">
                  <c:v>47709</c:v>
                </c:pt>
                <c:pt idx="5">
                  <c:v>50776</c:v>
                </c:pt>
                <c:pt idx="6">
                  <c:v>143053</c:v>
                </c:pt>
                <c:pt idx="7">
                  <c:v>237892</c:v>
                </c:pt>
                <c:pt idx="8">
                  <c:v>389450</c:v>
                </c:pt>
                <c:pt idx="9">
                  <c:v>573490</c:v>
                </c:pt>
              </c:numCache>
            </c:numRef>
          </c:val>
        </c:ser>
        <c:gapWidth val="150"/>
        <c:overlap val="0"/>
        <c:axId val="29097350"/>
        <c:axId val="32331446"/>
      </c:barChart>
      <c:catAx>
        <c:axId val="29097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31446"/>
        <c:crossesAt val="0"/>
        <c:auto val="1"/>
        <c:lblAlgn val="ctr"/>
        <c:lblOffset val="100"/>
        <c:noMultiLvlLbl val="0"/>
      </c:catAx>
      <c:valAx>
        <c:axId val="323314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98312236286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90973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exports</a:t>
            </a:r>
          </a:p>
        </c:rich>
      </c:tx>
      <c:layout>
        <c:manualLayout>
          <c:xMode val="edge"/>
          <c:yMode val="edge"/>
          <c:x val="0.355840124175398"/>
          <c:y val="0.0404163540885221"/>
        </c:manualLayout>
      </c:layout>
      <c:overlay val="0"/>
      <c:spPr>
        <a:noFill/>
        <a:ln w="0">
          <a:noFill/>
        </a:ln>
      </c:spPr>
    </c:title>
    <c:autoTitleDeleted val="0"/>
    <c:plotArea>
      <c:layout>
        <c:manualLayout>
          <c:xMode val="edge"/>
          <c:yMode val="edge"/>
          <c:x val="0.0347691113698099"/>
          <c:y val="0.149474868717179"/>
          <c:w val="0.941404734187039"/>
          <c:h val="0.761627906976744"/>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blipFill rotWithShape="0">
                <a:blip r:embed="rId1"/>
                <a:tile tx="0" ty="0" sx="100000" sy="100000" algn="ctr"/>
              </a:blip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land</c:v>
                </c:pt>
                <c:pt idx="1">
                  <c:v>Iran, Islamic Republic of</c:v>
                </c:pt>
                <c:pt idx="2">
                  <c:v>United States of America</c:v>
                </c:pt>
                <c:pt idx="3">
                  <c:v>France</c:v>
                </c:pt>
                <c:pt idx="4">
                  <c:v>Netherlands</c:v>
                </c:pt>
                <c:pt idx="5">
                  <c:v>Greece</c:v>
                </c:pt>
                <c:pt idx="6">
                  <c:v>Belgium</c:v>
                </c:pt>
                <c:pt idx="7">
                  <c:v>Chile</c:v>
                </c:pt>
                <c:pt idx="8">
                  <c:v>Italy</c:v>
                </c:pt>
                <c:pt idx="9">
                  <c:v>New Zealand</c:v>
                </c:pt>
              </c:strCache>
            </c:strRef>
          </c:cat>
          <c:val>
            <c:numRef>
              <c:f>[1]Export_Quantity!$B$2:$B$11</c:f>
              <c:numCache>
                <c:formatCode>General</c:formatCode>
                <c:ptCount val="10"/>
                <c:pt idx="0">
                  <c:v>10545</c:v>
                </c:pt>
                <c:pt idx="1">
                  <c:v>12637</c:v>
                </c:pt>
                <c:pt idx="2">
                  <c:v>13946</c:v>
                </c:pt>
                <c:pt idx="3">
                  <c:v>26843</c:v>
                </c:pt>
                <c:pt idx="4">
                  <c:v>27351</c:v>
                </c:pt>
                <c:pt idx="5">
                  <c:v>36785</c:v>
                </c:pt>
                <c:pt idx="6">
                  <c:v>100599</c:v>
                </c:pt>
                <c:pt idx="7">
                  <c:v>160186</c:v>
                </c:pt>
                <c:pt idx="8">
                  <c:v>333965</c:v>
                </c:pt>
                <c:pt idx="9">
                  <c:v>347916</c:v>
                </c:pt>
              </c:numCache>
            </c:numRef>
          </c:val>
        </c:ser>
        <c:gapWidth val="150"/>
        <c:overlap val="0"/>
        <c:axId val="98975656"/>
        <c:axId val="57120293"/>
      </c:barChart>
      <c:catAx>
        <c:axId val="98975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20293"/>
        <c:crossesAt val="0"/>
        <c:auto val="1"/>
        <c:lblAlgn val="ctr"/>
        <c:lblOffset val="100"/>
        <c:noMultiLvlLbl val="0"/>
      </c:catAx>
      <c:valAx>
        <c:axId val="571202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9729932483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89756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xdr:colOff>
      <xdr:row>3</xdr:row>
      <xdr:rowOff>0</xdr:rowOff>
    </xdr:from>
    <xdr:to>
      <xdr:col>12</xdr:col>
      <xdr:colOff>21600</xdr:colOff>
      <xdr:row>25</xdr:row>
      <xdr:rowOff>133560</xdr:rowOff>
    </xdr:to>
    <xdr:graphicFrame>
      <xdr:nvGraphicFramePr>
        <xdr:cNvPr id="0" name="Chart 1"/>
        <xdr:cNvGraphicFramePr/>
      </xdr:nvGraphicFramePr>
      <xdr:xfrm>
        <a:off x="5415120" y="723960"/>
        <a:ext cx="461772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1480</xdr:colOff>
      <xdr:row>52</xdr:row>
      <xdr:rowOff>18720</xdr:rowOff>
    </xdr:from>
    <xdr:to>
      <xdr:col>12</xdr:col>
      <xdr:colOff>62640</xdr:colOff>
      <xdr:row>75</xdr:row>
      <xdr:rowOff>133560</xdr:rowOff>
    </xdr:to>
    <xdr:graphicFrame>
      <xdr:nvGraphicFramePr>
        <xdr:cNvPr id="1" name="Chart 3"/>
        <xdr:cNvGraphicFramePr/>
      </xdr:nvGraphicFramePr>
      <xdr:xfrm>
        <a:off x="5435640" y="8677080"/>
        <a:ext cx="463824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1480</xdr:colOff>
      <xdr:row>27</xdr:row>
      <xdr:rowOff>9360</xdr:rowOff>
    </xdr:from>
    <xdr:to>
      <xdr:col>12</xdr:col>
      <xdr:colOff>62640</xdr:colOff>
      <xdr:row>50</xdr:row>
      <xdr:rowOff>123840</xdr:rowOff>
    </xdr:to>
    <xdr:graphicFrame>
      <xdr:nvGraphicFramePr>
        <xdr:cNvPr id="2" name="Chart 4"/>
        <xdr:cNvGraphicFramePr/>
      </xdr:nvGraphicFramePr>
      <xdr:xfrm>
        <a:off x="5435640" y="4619520"/>
        <a:ext cx="4638240" cy="38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Kiw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iwi"/>
      <sheetName val="Production_Quantity"/>
      <sheetName val="Export_Quantity"/>
      <sheetName val="Export_Value"/>
    </sheetNames>
    <sheetDataSet>
      <sheetData sheetId="0">
        <row r="2">
          <cell r="A2" t="str">
            <v>Argentina</v>
          </cell>
          <cell r="B2" t="str">
            <v>nd</v>
          </cell>
          <cell r="C2">
            <v>0.411</v>
          </cell>
          <cell r="D2">
            <v>213</v>
          </cell>
        </row>
        <row r="3">
          <cell r="A3" t="str">
            <v>Australia</v>
          </cell>
          <cell r="B3">
            <v>5.35</v>
          </cell>
          <cell r="C3">
            <v>0.5</v>
          </cell>
          <cell r="D3">
            <v>842</v>
          </cell>
        </row>
        <row r="4">
          <cell r="A4" t="str">
            <v>Canada</v>
          </cell>
          <cell r="B4">
            <v>0.08</v>
          </cell>
          <cell r="C4">
            <v>0.068</v>
          </cell>
          <cell r="D4">
            <v>125</v>
          </cell>
        </row>
        <row r="5">
          <cell r="A5" t="str">
            <v>Chile</v>
          </cell>
          <cell r="B5">
            <v>170</v>
          </cell>
          <cell r="C5">
            <v>160.186</v>
          </cell>
          <cell r="D5">
            <v>143053</v>
          </cell>
        </row>
        <row r="6">
          <cell r="A6" t="str">
            <v>France</v>
          </cell>
          <cell r="B6">
            <v>70.156</v>
          </cell>
          <cell r="C6">
            <v>26.843</v>
          </cell>
          <cell r="D6">
            <v>50776</v>
          </cell>
        </row>
        <row r="7">
          <cell r="A7" t="str">
            <v>Greece</v>
          </cell>
          <cell r="B7">
            <v>70.1</v>
          </cell>
          <cell r="C7">
            <v>36.785</v>
          </cell>
          <cell r="D7">
            <v>34356</v>
          </cell>
        </row>
        <row r="8">
          <cell r="A8" t="str">
            <v>Italy</v>
          </cell>
          <cell r="B8">
            <v>416.997</v>
          </cell>
          <cell r="C8">
            <v>333.965</v>
          </cell>
          <cell r="D8">
            <v>389450</v>
          </cell>
        </row>
        <row r="9">
          <cell r="A9" t="str">
            <v>Japan</v>
          </cell>
          <cell r="B9">
            <v>32.8</v>
          </cell>
          <cell r="C9">
            <v>0.014</v>
          </cell>
          <cell r="D9">
            <v>37</v>
          </cell>
        </row>
        <row r="10">
          <cell r="A10" t="str">
            <v>Korea, Republic of</v>
          </cell>
          <cell r="B10">
            <v>10.5</v>
          </cell>
          <cell r="C10" t="str">
            <v>0.00</v>
          </cell>
          <cell r="D10" t="str">
            <v>0.00</v>
          </cell>
        </row>
        <row r="11">
          <cell r="A11" t="str">
            <v>New Zealand</v>
          </cell>
          <cell r="B11">
            <v>365</v>
          </cell>
          <cell r="C11">
            <v>347.916</v>
          </cell>
          <cell r="D11">
            <v>573490</v>
          </cell>
        </row>
        <row r="12">
          <cell r="A12" t="str">
            <v>Spain</v>
          </cell>
          <cell r="B12">
            <v>13</v>
          </cell>
          <cell r="C12">
            <v>9.708</v>
          </cell>
          <cell r="D12">
            <v>13753</v>
          </cell>
        </row>
      </sheetData>
      <sheetData sheetId="1">
        <row r="2">
          <cell r="B2">
            <v>13000</v>
          </cell>
        </row>
        <row r="3">
          <cell r="B3">
            <v>15242</v>
          </cell>
        </row>
        <row r="4">
          <cell r="B4">
            <v>24100</v>
          </cell>
        </row>
        <row r="5">
          <cell r="B5">
            <v>30000</v>
          </cell>
        </row>
        <row r="6">
          <cell r="B6">
            <v>32800</v>
          </cell>
        </row>
        <row r="7">
          <cell r="B7">
            <v>70100</v>
          </cell>
        </row>
        <row r="8">
          <cell r="B8">
            <v>70156</v>
          </cell>
        </row>
        <row r="9">
          <cell r="B9">
            <v>170000</v>
          </cell>
        </row>
        <row r="10">
          <cell r="B10">
            <v>365000</v>
          </cell>
        </row>
        <row r="11">
          <cell r="B11">
            <v>416997</v>
          </cell>
        </row>
        <row r="13">
          <cell r="B13">
            <v>12300</v>
          </cell>
        </row>
        <row r="14">
          <cell r="B14">
            <v>10500</v>
          </cell>
        </row>
        <row r="15">
          <cell r="B15">
            <v>5350</v>
          </cell>
        </row>
        <row r="16">
          <cell r="B16">
            <v>3703</v>
          </cell>
        </row>
        <row r="17">
          <cell r="B17">
            <v>400</v>
          </cell>
        </row>
        <row r="18">
          <cell r="B18">
            <v>313</v>
          </cell>
        </row>
        <row r="19">
          <cell r="B19">
            <v>173</v>
          </cell>
        </row>
        <row r="20">
          <cell r="B20">
            <v>158</v>
          </cell>
        </row>
        <row r="21">
          <cell r="B21">
            <v>80</v>
          </cell>
        </row>
        <row r="22">
          <cell r="B22">
            <v>50</v>
          </cell>
        </row>
        <row r="23">
          <cell r="B23">
            <v>25</v>
          </cell>
        </row>
        <row r="24">
          <cell r="B24">
            <v>0</v>
          </cell>
        </row>
        <row r="27">
          <cell r="B27">
            <v>1216347</v>
          </cell>
        </row>
      </sheetData>
      <sheetData sheetId="2">
        <row r="2">
          <cell r="B2">
            <v>10545</v>
          </cell>
        </row>
        <row r="3">
          <cell r="B3">
            <v>12637</v>
          </cell>
        </row>
        <row r="4">
          <cell r="B4">
            <v>13946</v>
          </cell>
        </row>
        <row r="5">
          <cell r="B5">
            <v>26843</v>
          </cell>
        </row>
        <row r="6">
          <cell r="B6">
            <v>27351</v>
          </cell>
        </row>
        <row r="7">
          <cell r="B7">
            <v>36785</v>
          </cell>
        </row>
        <row r="8">
          <cell r="B8">
            <v>100599</v>
          </cell>
        </row>
        <row r="9">
          <cell r="B9">
            <v>160186</v>
          </cell>
        </row>
        <row r="10">
          <cell r="B10">
            <v>333965</v>
          </cell>
        </row>
        <row r="11">
          <cell r="B11">
            <v>347916</v>
          </cell>
        </row>
        <row r="13">
          <cell r="B13">
            <v>9708</v>
          </cell>
        </row>
        <row r="14">
          <cell r="B14">
            <v>9185</v>
          </cell>
        </row>
        <row r="15">
          <cell r="B15">
            <v>7257</v>
          </cell>
        </row>
        <row r="16">
          <cell r="B16">
            <v>7069</v>
          </cell>
        </row>
        <row r="17">
          <cell r="B17">
            <v>6535</v>
          </cell>
        </row>
        <row r="18">
          <cell r="B18">
            <v>3971</v>
          </cell>
        </row>
        <row r="19">
          <cell r="B19">
            <v>3797</v>
          </cell>
        </row>
        <row r="20">
          <cell r="B20">
            <v>2965</v>
          </cell>
        </row>
        <row r="21">
          <cell r="B21">
            <v>2499</v>
          </cell>
        </row>
        <row r="22">
          <cell r="B22">
            <v>1025</v>
          </cell>
        </row>
        <row r="23">
          <cell r="B23">
            <v>674</v>
          </cell>
        </row>
        <row r="24">
          <cell r="B24">
            <v>597</v>
          </cell>
        </row>
        <row r="25">
          <cell r="B25">
            <v>556</v>
          </cell>
        </row>
        <row r="26">
          <cell r="B26">
            <v>513</v>
          </cell>
        </row>
        <row r="27">
          <cell r="B27">
            <v>500</v>
          </cell>
        </row>
        <row r="28">
          <cell r="B28">
            <v>411</v>
          </cell>
        </row>
        <row r="29">
          <cell r="B29">
            <v>399</v>
          </cell>
        </row>
        <row r="30">
          <cell r="B30">
            <v>385</v>
          </cell>
        </row>
        <row r="31">
          <cell r="B31">
            <v>320</v>
          </cell>
        </row>
        <row r="32">
          <cell r="B32">
            <v>299</v>
          </cell>
        </row>
        <row r="33">
          <cell r="B33">
            <v>239</v>
          </cell>
        </row>
        <row r="34">
          <cell r="B34">
            <v>233</v>
          </cell>
        </row>
        <row r="35">
          <cell r="B35">
            <v>178</v>
          </cell>
        </row>
        <row r="36">
          <cell r="B36">
            <v>175</v>
          </cell>
        </row>
        <row r="37">
          <cell r="B37">
            <v>150</v>
          </cell>
        </row>
        <row r="38">
          <cell r="B38">
            <v>145</v>
          </cell>
        </row>
        <row r="39">
          <cell r="B39">
            <v>137</v>
          </cell>
        </row>
        <row r="40">
          <cell r="B40">
            <v>134</v>
          </cell>
        </row>
        <row r="41">
          <cell r="B41">
            <v>76</v>
          </cell>
        </row>
        <row r="42">
          <cell r="B42">
            <v>68</v>
          </cell>
        </row>
        <row r="43">
          <cell r="B43">
            <v>61</v>
          </cell>
        </row>
        <row r="44">
          <cell r="B44">
            <v>47</v>
          </cell>
        </row>
        <row r="45">
          <cell r="B45">
            <v>30</v>
          </cell>
        </row>
        <row r="46">
          <cell r="B46">
            <v>29</v>
          </cell>
        </row>
        <row r="47">
          <cell r="B47">
            <v>27</v>
          </cell>
        </row>
        <row r="48">
          <cell r="B48">
            <v>26</v>
          </cell>
        </row>
        <row r="49">
          <cell r="B49">
            <v>25</v>
          </cell>
        </row>
        <row r="50">
          <cell r="B50">
            <v>14</v>
          </cell>
        </row>
        <row r="51">
          <cell r="B51">
            <v>12</v>
          </cell>
        </row>
        <row r="52">
          <cell r="B52">
            <v>10</v>
          </cell>
        </row>
        <row r="53">
          <cell r="B53">
            <v>9</v>
          </cell>
        </row>
        <row r="54">
          <cell r="B54">
            <v>4</v>
          </cell>
        </row>
        <row r="55">
          <cell r="B55">
            <v>4</v>
          </cell>
        </row>
        <row r="56">
          <cell r="B56">
            <v>3</v>
          </cell>
        </row>
        <row r="57">
          <cell r="B57">
            <v>3</v>
          </cell>
        </row>
        <row r="58">
          <cell r="B58">
            <v>3</v>
          </cell>
        </row>
        <row r="59">
          <cell r="B59">
            <v>2</v>
          </cell>
        </row>
        <row r="60">
          <cell r="B60">
            <v>2</v>
          </cell>
        </row>
        <row r="61">
          <cell r="B61">
            <v>2</v>
          </cell>
        </row>
        <row r="62">
          <cell r="B62">
            <v>2</v>
          </cell>
        </row>
        <row r="63">
          <cell r="B63">
            <v>2</v>
          </cell>
        </row>
        <row r="64">
          <cell r="B64">
            <v>2</v>
          </cell>
        </row>
        <row r="65">
          <cell r="B65">
            <v>1</v>
          </cell>
        </row>
        <row r="66">
          <cell r="B66">
            <v>1</v>
          </cell>
        </row>
        <row r="67">
          <cell r="B67">
            <v>1</v>
          </cell>
        </row>
        <row r="68">
          <cell r="B68">
            <v>1</v>
          </cell>
        </row>
        <row r="69">
          <cell r="B69">
            <v>1</v>
          </cell>
        </row>
        <row r="70">
          <cell r="B70">
            <v>0</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3">
          <cell r="B103">
            <v>1117351</v>
          </cell>
        </row>
      </sheetData>
      <sheetData sheetId="3">
        <row r="2">
          <cell r="B2">
            <v>13753</v>
          </cell>
        </row>
        <row r="3">
          <cell r="B3">
            <v>16349</v>
          </cell>
        </row>
        <row r="4">
          <cell r="B4">
            <v>23785</v>
          </cell>
        </row>
        <row r="5">
          <cell r="B5">
            <v>34356</v>
          </cell>
        </row>
        <row r="6">
          <cell r="B6">
            <v>47709</v>
          </cell>
        </row>
        <row r="7">
          <cell r="B7">
            <v>50776</v>
          </cell>
        </row>
        <row r="8">
          <cell r="B8">
            <v>143053</v>
          </cell>
        </row>
        <row r="9">
          <cell r="B9">
            <v>237892</v>
          </cell>
        </row>
        <row r="10">
          <cell r="B10">
            <v>389450</v>
          </cell>
        </row>
        <row r="11">
          <cell r="B11">
            <v>573490</v>
          </cell>
        </row>
        <row r="13">
          <cell r="B13">
            <v>8315</v>
          </cell>
        </row>
        <row r="14">
          <cell r="B14">
            <v>7529</v>
          </cell>
        </row>
        <row r="15">
          <cell r="B15">
            <v>6810</v>
          </cell>
        </row>
        <row r="16">
          <cell r="B16">
            <v>4558</v>
          </cell>
        </row>
        <row r="17">
          <cell r="B17">
            <v>4357</v>
          </cell>
        </row>
        <row r="18">
          <cell r="B18">
            <v>4046</v>
          </cell>
        </row>
        <row r="19">
          <cell r="B19">
            <v>3797</v>
          </cell>
        </row>
        <row r="20">
          <cell r="B20">
            <v>2731</v>
          </cell>
        </row>
        <row r="21">
          <cell r="B21">
            <v>2133</v>
          </cell>
        </row>
        <row r="22">
          <cell r="B22">
            <v>1754</v>
          </cell>
        </row>
        <row r="23">
          <cell r="B23">
            <v>1026</v>
          </cell>
        </row>
        <row r="24">
          <cell r="B24">
            <v>842</v>
          </cell>
        </row>
        <row r="25">
          <cell r="B25">
            <v>753</v>
          </cell>
        </row>
        <row r="26">
          <cell r="B26">
            <v>679</v>
          </cell>
        </row>
        <row r="27">
          <cell r="B27">
            <v>415</v>
          </cell>
        </row>
        <row r="28">
          <cell r="B28">
            <v>392</v>
          </cell>
        </row>
        <row r="29">
          <cell r="B29">
            <v>375</v>
          </cell>
        </row>
        <row r="30">
          <cell r="B30">
            <v>374</v>
          </cell>
        </row>
        <row r="31">
          <cell r="B31">
            <v>297</v>
          </cell>
        </row>
        <row r="32">
          <cell r="B32">
            <v>274</v>
          </cell>
        </row>
        <row r="33">
          <cell r="B33">
            <v>265</v>
          </cell>
        </row>
        <row r="34">
          <cell r="B34">
            <v>258</v>
          </cell>
        </row>
        <row r="35">
          <cell r="B35">
            <v>213</v>
          </cell>
        </row>
        <row r="36">
          <cell r="B36">
            <v>210</v>
          </cell>
        </row>
        <row r="37">
          <cell r="B37">
            <v>178</v>
          </cell>
        </row>
        <row r="38">
          <cell r="B38">
            <v>168</v>
          </cell>
        </row>
        <row r="39">
          <cell r="B39">
            <v>125</v>
          </cell>
        </row>
        <row r="40">
          <cell r="B40">
            <v>98</v>
          </cell>
        </row>
        <row r="41">
          <cell r="B41">
            <v>85</v>
          </cell>
        </row>
        <row r="42">
          <cell r="B42">
            <v>66</v>
          </cell>
        </row>
        <row r="43">
          <cell r="B43">
            <v>53</v>
          </cell>
        </row>
        <row r="44">
          <cell r="B44">
            <v>51</v>
          </cell>
        </row>
        <row r="45">
          <cell r="B45">
            <v>44</v>
          </cell>
        </row>
        <row r="46">
          <cell r="B46">
            <v>41</v>
          </cell>
        </row>
        <row r="47">
          <cell r="B47">
            <v>37</v>
          </cell>
        </row>
        <row r="48">
          <cell r="B48">
            <v>35</v>
          </cell>
        </row>
        <row r="49">
          <cell r="B49">
            <v>21</v>
          </cell>
        </row>
        <row r="50">
          <cell r="B50">
            <v>12</v>
          </cell>
        </row>
        <row r="51">
          <cell r="B51">
            <v>10</v>
          </cell>
        </row>
        <row r="52">
          <cell r="B52">
            <v>8</v>
          </cell>
        </row>
        <row r="53">
          <cell r="B53">
            <v>5</v>
          </cell>
        </row>
        <row r="54">
          <cell r="B54">
            <v>4</v>
          </cell>
        </row>
        <row r="55">
          <cell r="B55">
            <v>4</v>
          </cell>
        </row>
        <row r="56">
          <cell r="B56">
            <v>4</v>
          </cell>
        </row>
        <row r="57">
          <cell r="B57">
            <v>4</v>
          </cell>
        </row>
        <row r="58">
          <cell r="B58">
            <v>4</v>
          </cell>
        </row>
        <row r="59">
          <cell r="B59">
            <v>4</v>
          </cell>
        </row>
        <row r="60">
          <cell r="B60">
            <v>3</v>
          </cell>
        </row>
        <row r="61">
          <cell r="B61">
            <v>2</v>
          </cell>
        </row>
        <row r="62">
          <cell r="B62">
            <v>2</v>
          </cell>
        </row>
        <row r="63">
          <cell r="B63">
            <v>2</v>
          </cell>
        </row>
        <row r="64">
          <cell r="B64">
            <v>1</v>
          </cell>
        </row>
        <row r="65">
          <cell r="B65">
            <v>1</v>
          </cell>
        </row>
        <row r="66">
          <cell r="B66">
            <v>1</v>
          </cell>
        </row>
        <row r="67">
          <cell r="B67">
            <v>1</v>
          </cell>
        </row>
        <row r="68">
          <cell r="B68">
            <v>1</v>
          </cell>
        </row>
        <row r="69">
          <cell r="B69">
            <v>1</v>
          </cell>
        </row>
        <row r="70">
          <cell r="B70">
            <v>1</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4">
          <cell r="B104">
            <v>156030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81" activeCellId="0" sqref="A81:L8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Kiwi!A2</f>
        <v>Argentina</v>
      </c>
      <c r="B6" s="14" t="str">
        <f aca="false">[1]Kiwi!B2</f>
        <v>nd</v>
      </c>
      <c r="C6" s="14" t="n">
        <f aca="false">[1]Kiwi!C2</f>
        <v>0.411</v>
      </c>
      <c r="D6" s="14" t="n">
        <f aca="false">[1]Kiwi!D2</f>
        <v>213</v>
      </c>
    </row>
    <row r="7" customFormat="false" ht="12.75" hidden="false" customHeight="false" outlineLevel="0" collapsed="false">
      <c r="A7" s="13" t="str">
        <f aca="false">[1]Kiwi!A3</f>
        <v>Australia</v>
      </c>
      <c r="B7" s="14" t="n">
        <f aca="false">[1]Kiwi!B3</f>
        <v>5.35</v>
      </c>
      <c r="C7" s="14" t="n">
        <f aca="false">[1]Kiwi!C3</f>
        <v>0.5</v>
      </c>
      <c r="D7" s="14" t="n">
        <f aca="false">[1]Kiwi!D3</f>
        <v>842</v>
      </c>
    </row>
    <row r="8" customFormat="false" ht="12.75" hidden="false" customHeight="false" outlineLevel="0" collapsed="false">
      <c r="A8" s="13" t="str">
        <f aca="false">[1]Kiwi!A4</f>
        <v>Canada</v>
      </c>
      <c r="B8" s="14" t="n">
        <f aca="false">[1]Kiwi!B4</f>
        <v>0.08</v>
      </c>
      <c r="C8" s="14" t="n">
        <f aca="false">[1]Kiwi!C4</f>
        <v>0.068</v>
      </c>
      <c r="D8" s="14" t="n">
        <f aca="false">[1]Kiwi!D4</f>
        <v>125</v>
      </c>
    </row>
    <row r="9" customFormat="false" ht="12.75" hidden="false" customHeight="false" outlineLevel="0" collapsed="false">
      <c r="A9" s="13" t="str">
        <f aca="false">[1]Kiwi!A5</f>
        <v>Chile</v>
      </c>
      <c r="B9" s="14" t="n">
        <f aca="false">[1]Kiwi!B5</f>
        <v>170</v>
      </c>
      <c r="C9" s="14" t="n">
        <f aca="false">[1]Kiwi!C5</f>
        <v>160.186</v>
      </c>
      <c r="D9" s="14" t="n">
        <f aca="false">[1]Kiwi!D5</f>
        <v>143053</v>
      </c>
    </row>
    <row r="10" customFormat="false" ht="12.75" hidden="false" customHeight="false" outlineLevel="0" collapsed="false">
      <c r="A10" s="13" t="str">
        <f aca="false">[1]Kiwi!A6</f>
        <v>France</v>
      </c>
      <c r="B10" s="14" t="n">
        <f aca="false">[1]Kiwi!B6</f>
        <v>70.156</v>
      </c>
      <c r="C10" s="14" t="n">
        <f aca="false">[1]Kiwi!C6</f>
        <v>26.843</v>
      </c>
      <c r="D10" s="14" t="n">
        <f aca="false">[1]Kiwi!D6</f>
        <v>50776</v>
      </c>
    </row>
    <row r="11" customFormat="false" ht="12.75" hidden="false" customHeight="false" outlineLevel="0" collapsed="false">
      <c r="A11" s="13" t="str">
        <f aca="false">[1]Kiwi!A7</f>
        <v>Greece</v>
      </c>
      <c r="B11" s="14" t="n">
        <f aca="false">[1]Kiwi!B7</f>
        <v>70.1</v>
      </c>
      <c r="C11" s="14" t="n">
        <f aca="false">[1]Kiwi!C7</f>
        <v>36.785</v>
      </c>
      <c r="D11" s="14" t="n">
        <f aca="false">[1]Kiwi!D7</f>
        <v>34356</v>
      </c>
    </row>
    <row r="12" customFormat="false" ht="12.75" hidden="false" customHeight="false" outlineLevel="0" collapsed="false">
      <c r="A12" s="13" t="str">
        <f aca="false">[1]Kiwi!A8</f>
        <v>Italy</v>
      </c>
      <c r="B12" s="14" t="n">
        <f aca="false">[1]Kiwi!B8</f>
        <v>416.997</v>
      </c>
      <c r="C12" s="14" t="n">
        <f aca="false">[1]Kiwi!C8</f>
        <v>333.965</v>
      </c>
      <c r="D12" s="14" t="n">
        <f aca="false">[1]Kiwi!D8</f>
        <v>389450</v>
      </c>
    </row>
    <row r="13" customFormat="false" ht="12.75" hidden="false" customHeight="false" outlineLevel="0" collapsed="false">
      <c r="A13" s="13" t="str">
        <f aca="false">[1]Kiwi!A9</f>
        <v>Japan</v>
      </c>
      <c r="B13" s="14" t="n">
        <f aca="false">[1]Kiwi!B9</f>
        <v>32.8</v>
      </c>
      <c r="C13" s="14" t="n">
        <f aca="false">[1]Kiwi!C9</f>
        <v>0.014</v>
      </c>
      <c r="D13" s="14" t="n">
        <f aca="false">[1]Kiwi!D9</f>
        <v>37</v>
      </c>
    </row>
    <row r="14" customFormat="false" ht="12.75" hidden="false" customHeight="false" outlineLevel="0" collapsed="false">
      <c r="A14" s="13" t="str">
        <f aca="false">[1]Kiwi!A10</f>
        <v>Korea, Republic of</v>
      </c>
      <c r="B14" s="14" t="n">
        <f aca="false">[1]Kiwi!B10</f>
        <v>10.5</v>
      </c>
      <c r="C14" s="14" t="str">
        <f aca="false">[1]Kiwi!C10</f>
        <v>0.00</v>
      </c>
      <c r="D14" s="14" t="str">
        <f aca="false">[1]Kiwi!D10</f>
        <v>0.00</v>
      </c>
    </row>
    <row r="15" customFormat="false" ht="12.75" hidden="false" customHeight="false" outlineLevel="0" collapsed="false">
      <c r="A15" s="13" t="str">
        <f aca="false">[1]Kiwi!A11</f>
        <v>New Zealand</v>
      </c>
      <c r="B15" s="14" t="n">
        <f aca="false">[1]Kiwi!B11</f>
        <v>365</v>
      </c>
      <c r="C15" s="14" t="n">
        <f aca="false">[1]Kiwi!C11</f>
        <v>347.916</v>
      </c>
      <c r="D15" s="14" t="n">
        <f aca="false">[1]Kiwi!D11</f>
        <v>573490</v>
      </c>
    </row>
    <row r="16" customFormat="false" ht="12.75" hidden="false" customHeight="false" outlineLevel="0" collapsed="false">
      <c r="A16" s="13" t="str">
        <f aca="false">[1]Kiwi!A12</f>
        <v>Spain</v>
      </c>
      <c r="B16" s="14" t="n">
        <f aca="false">[1]Kiwi!B12</f>
        <v>13</v>
      </c>
      <c r="C16" s="14" t="n">
        <f aca="false">[1]Kiwi!C12</f>
        <v>9.708</v>
      </c>
      <c r="D16" s="14" t="n">
        <f aca="false">[1]Kiwi!D12</f>
        <v>13753</v>
      </c>
    </row>
    <row r="17" customFormat="false" ht="12.75" hidden="false" customHeight="false" outlineLevel="0" collapsed="false">
      <c r="A17" s="15" t="s">
        <v>9</v>
      </c>
      <c r="B17" s="16" t="n">
        <f aca="false">100*1000*SUM($B$6:B16)/[1]Production_Quantity!$B$27</f>
        <v>94.8728446734361</v>
      </c>
      <c r="C17" s="16" t="n">
        <f aca="false">100*1000*SUM($C$6:C16)/SUM([1]Export_Quantity!$B103)</f>
        <v>82.015051671319</v>
      </c>
      <c r="D17" s="16" t="n">
        <f aca="false">100*SUM($D$6:D16)/SUM([1]Export_Value!$B104)</f>
        <v>77.2985205485071</v>
      </c>
    </row>
    <row r="18" customFormat="false" ht="12.75" hidden="false" customHeight="false" outlineLevel="0" collapsed="false">
      <c r="A18" s="17" t="s">
        <v>10</v>
      </c>
      <c r="B18" s="18" t="n">
        <f aca="false">MEDIAN([1]Production_Quantity!$B$2:$B$24)/1000</f>
        <v>11.4</v>
      </c>
      <c r="C18" s="18" t="n">
        <f aca="false">MEDIAN([1]Export_Quantity!$B$2:$B$100)/1000</f>
        <v>0.011</v>
      </c>
      <c r="D18" s="18" t="n">
        <f aca="false">MEDIAN([1]Export_Value!$B$2:$B$101)</f>
        <v>8</v>
      </c>
    </row>
    <row r="19" customFormat="false" ht="12.75" hidden="false" customHeight="false" outlineLevel="0" collapsed="false">
      <c r="A19" s="19" t="s">
        <v>11</v>
      </c>
      <c r="B19" s="18" t="n">
        <f aca="false">AVERAGE([1]Production_Quantity!$B$2:$B$24)/1000</f>
        <v>56.3839545454545</v>
      </c>
      <c r="C19" s="18" t="n">
        <f aca="false">AVERAGE([1]Export_Quantity!$B$2:$B$100)/1000</f>
        <v>11.5438469387755</v>
      </c>
      <c r="D19" s="18" t="n">
        <f aca="false">AVERAGE([1]Export_Value!$B$2:$B$101)</f>
        <v>16000.9393939394</v>
      </c>
    </row>
    <row r="20" customFormat="false" ht="12.75" hidden="false" customHeight="false" outlineLevel="0" collapsed="false">
      <c r="A20" s="20"/>
      <c r="B20" s="21"/>
      <c r="C20" s="21"/>
      <c r="D20" s="21"/>
    </row>
    <row r="21" customFormat="false" ht="12.75" hidden="false" customHeight="true" outlineLevel="0" collapsed="false">
      <c r="A21" s="22" t="s">
        <v>12</v>
      </c>
      <c r="B21" s="22"/>
      <c r="C21" s="22"/>
      <c r="D21" s="22"/>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false" outlineLevel="0" collapsed="false">
      <c r="A26" s="22"/>
      <c r="B26" s="22"/>
      <c r="C26" s="22"/>
      <c r="D26" s="22"/>
    </row>
    <row r="27" customFormat="false" ht="12.75" hidden="false" customHeight="false" outlineLevel="0" collapsed="false">
      <c r="A27" s="22"/>
      <c r="B27" s="22"/>
      <c r="C27" s="22"/>
      <c r="D27" s="22"/>
      <c r="E27" s="23"/>
      <c r="F27" s="23"/>
      <c r="G27" s="23"/>
      <c r="H27" s="23"/>
      <c r="I27" s="23"/>
      <c r="J27" s="23"/>
      <c r="K27" s="23"/>
      <c r="L27" s="23"/>
    </row>
    <row r="28" customFormat="false" ht="12.75" hidden="false" customHeight="false" outlineLevel="0" collapsed="false">
      <c r="A28" s="22"/>
      <c r="B28" s="22"/>
      <c r="C28" s="22"/>
      <c r="D28" s="22"/>
      <c r="E28" s="23"/>
      <c r="F28" s="23"/>
      <c r="G28" s="23"/>
      <c r="H28" s="23"/>
      <c r="I28" s="23"/>
      <c r="J28" s="23"/>
      <c r="K28" s="23"/>
      <c r="L28" s="23"/>
    </row>
    <row r="29" customFormat="false" ht="12.75" hidden="false" customHeight="false" outlineLevel="0" collapsed="false">
      <c r="A29" s="22"/>
      <c r="B29" s="22"/>
      <c r="C29" s="22"/>
      <c r="D29" s="22"/>
      <c r="E29" s="23"/>
      <c r="F29" s="23"/>
      <c r="G29" s="23"/>
      <c r="H29" s="23"/>
      <c r="I29" s="23"/>
      <c r="J29" s="23"/>
      <c r="K29" s="23"/>
      <c r="L29" s="23"/>
    </row>
    <row r="30" customFormat="false" ht="12.75" hidden="false" customHeight="true" outlineLevel="0" collapsed="false">
      <c r="A30" s="22" t="s">
        <v>13</v>
      </c>
      <c r="B30" s="22"/>
      <c r="C30" s="22"/>
      <c r="D30" s="22"/>
    </row>
    <row r="31" customFormat="false" ht="12.75" hidden="false" customHeight="false" outlineLevel="0" collapsed="false">
      <c r="A31" s="22"/>
      <c r="B31" s="22"/>
      <c r="C31" s="22"/>
      <c r="D31" s="22"/>
    </row>
    <row r="32" customFormat="false" ht="12.75" hidden="false" customHeight="false" outlineLevel="0" collapsed="false">
      <c r="A32" s="22"/>
      <c r="B32" s="22"/>
      <c r="C32" s="22"/>
      <c r="D32" s="22"/>
    </row>
    <row r="33" customFormat="false" ht="12.75" hidden="false" customHeight="false" outlineLevel="0" collapsed="false">
      <c r="A33" s="22"/>
      <c r="B33" s="22"/>
      <c r="C33" s="22"/>
      <c r="D33" s="22"/>
    </row>
    <row r="34" customFormat="false" ht="12.75" hidden="false" customHeight="false" outlineLevel="0" collapsed="false">
      <c r="A34" s="22"/>
      <c r="B34" s="22"/>
      <c r="C34" s="22"/>
      <c r="D34" s="22"/>
    </row>
    <row r="35" customFormat="false" ht="12.75" hidden="false" customHeight="true" outlineLevel="0" collapsed="false">
      <c r="A35" s="24" t="s">
        <v>14</v>
      </c>
      <c r="B35" s="24"/>
      <c r="C35" s="24"/>
      <c r="D35" s="24"/>
    </row>
    <row r="36" customFormat="false" ht="12.75" hidden="false" customHeight="false" outlineLevel="0" collapsed="false">
      <c r="A36" s="24"/>
      <c r="B36" s="24"/>
      <c r="C36" s="24"/>
      <c r="D36" s="24"/>
    </row>
    <row r="37" customFormat="false" ht="12.75" hidden="false" customHeight="false" outlineLevel="0" collapsed="false">
      <c r="A37" s="24"/>
      <c r="B37" s="24"/>
      <c r="C37" s="24"/>
      <c r="D37" s="24"/>
    </row>
    <row r="38" customFormat="false" ht="12.75" hidden="false" customHeight="false" outlineLevel="0" collapsed="false">
      <c r="A38" s="24"/>
      <c r="B38" s="24"/>
      <c r="C38" s="24"/>
      <c r="D38" s="24"/>
    </row>
    <row r="71" customFormat="false" ht="12.75" hidden="false" customHeight="true" outlineLevel="0" collapsed="false"/>
    <row r="78" customFormat="false" ht="12.75" hidden="false" customHeight="true" outlineLevel="0" collapsed="false">
      <c r="F78" s="25" t="s">
        <v>15</v>
      </c>
      <c r="G78" s="25"/>
      <c r="H78" s="25"/>
      <c r="I78" s="25"/>
      <c r="J78" s="25"/>
      <c r="K78" s="25"/>
      <c r="L78" s="25"/>
    </row>
    <row r="79" customFormat="false" ht="12.75" hidden="false" customHeight="false" outlineLevel="0" collapsed="false">
      <c r="F79" s="25"/>
      <c r="G79" s="25"/>
      <c r="H79" s="25"/>
      <c r="I79" s="25"/>
      <c r="J79" s="25"/>
      <c r="K79" s="25"/>
      <c r="L79" s="25"/>
    </row>
    <row r="80" customFormat="false" ht="12.75" hidden="false" customHeight="false" outlineLevel="0" collapsed="false">
      <c r="A80" s="26"/>
      <c r="B80" s="27"/>
      <c r="C80" s="27"/>
      <c r="D80" s="27"/>
      <c r="E80" s="27"/>
      <c r="F80" s="27"/>
      <c r="G80" s="27"/>
      <c r="H80" s="27"/>
      <c r="I80" s="27"/>
      <c r="J80" s="27"/>
      <c r="K80" s="27"/>
      <c r="L80" s="27"/>
    </row>
    <row r="81" customFormat="false" ht="12.75" hidden="false" customHeight="true" outlineLevel="0" collapsed="false">
      <c r="A81" s="22" t="s">
        <v>16</v>
      </c>
      <c r="B81" s="22"/>
      <c r="C81" s="22"/>
      <c r="D81" s="22"/>
      <c r="E81" s="22"/>
      <c r="F81" s="22"/>
      <c r="G81" s="22"/>
      <c r="H81" s="22"/>
      <c r="I81" s="22"/>
      <c r="J81" s="22"/>
      <c r="K81" s="22"/>
      <c r="L81" s="22"/>
    </row>
    <row r="82" customFormat="false" ht="12.75" hidden="false" customHeight="false" outlineLevel="0" collapsed="false">
      <c r="A82" s="22"/>
      <c r="B82" s="22"/>
      <c r="C82" s="22"/>
      <c r="D82" s="22"/>
      <c r="E82" s="22"/>
      <c r="F82" s="22"/>
      <c r="G82" s="22"/>
      <c r="H82" s="22"/>
      <c r="I82" s="22"/>
      <c r="J82" s="22"/>
      <c r="K82" s="22"/>
      <c r="L82" s="22"/>
    </row>
    <row r="83" customFormat="false" ht="12.75" hidden="false" customHeight="false" outlineLevel="0" collapsed="false">
      <c r="A83" s="22"/>
      <c r="B83" s="22"/>
      <c r="C83" s="22"/>
      <c r="D83" s="22"/>
      <c r="E83" s="22"/>
      <c r="F83" s="22"/>
      <c r="G83" s="22"/>
      <c r="H83" s="22"/>
      <c r="I83" s="22"/>
      <c r="J83" s="22"/>
      <c r="K83" s="22"/>
      <c r="L83" s="22"/>
    </row>
  </sheetData>
  <mergeCells count="9">
    <mergeCell ref="A1:L1"/>
    <mergeCell ref="A3:D3"/>
    <mergeCell ref="F3:L3"/>
    <mergeCell ref="B5:C5"/>
    <mergeCell ref="A21:D29"/>
    <mergeCell ref="A30:D34"/>
    <mergeCell ref="A35:D38"/>
    <mergeCell ref="F78:L79"/>
    <mergeCell ref="A81:L83"/>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7:20Z</dcterms:modified>
  <cp:revision>0</cp:revision>
  <dc:subject/>
  <dc:title/>
</cp:coreProperties>
</file>