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 FAO data"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U.S. import-eligible countries with no corresponding FAO production and export data</t>
  </si>
  <si>
    <t xml:space="preserve">Country 1/</t>
  </si>
  <si>
    <t xml:space="preserve">Commodity</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ese commodities to the United States or is (are) regulated differently than the rest of the country according to APHIS regulation as of June 2010. See Documentation for more information. </t>
  </si>
  <si>
    <t xml:space="preserve">Sources: USDA, Animal and Plant Health Inspection Service, Fresh Fruit and Vegetable Import Manual, http://www.aphis.usda.gov/import_export/plants/manuals/ports/; World Bank, World Development Indicators 2010, http://go.worldbank.org/K2CKM78CC0; United Nations, Food and Agriculture Organization, FAOSTAT, http://faostat.fao.org/default.aspx.</t>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b val="true"/>
      <sz val="10"/>
      <color rgb="FF000000"/>
      <name val="Arial"/>
      <family val="2"/>
    </font>
    <font>
      <sz val="10"/>
      <color rgb="FF000000"/>
      <name val="Arial"/>
      <family val="2"/>
    </font>
    <font>
      <sz val="10"/>
      <name val="Arial"/>
      <family val="2"/>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3" borderId="2" xfId="0" applyFont="true" applyBorder="true" applyAlignment="true" applyProtection="false">
      <alignment horizontal="left" vertical="bottom" textRotation="0" wrapText="false" indent="0" shrinkToFit="false"/>
      <protection locked="true" hidden="false"/>
    </xf>
    <xf numFmtId="165" fontId="7" fillId="3" borderId="2"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No FAO data" xfId="20"/>
  </cellStyles>
  <dxfs count="1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rossDiv/Megan%20Romberg/Q56%20project/2010%20Q56%20Final%20Files/Fruit%202010/NoFAOFrui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o_FAO_Data"/>
    </sheetNames>
    <sheetDataSet>
      <sheetData sheetId="0">
        <row r="1">
          <cell r="B1" t="str">
            <v>Cranberries and blueberries</v>
          </cell>
          <cell r="C1" t="str">
            <v>Raspberries and blackberries</v>
          </cell>
        </row>
        <row r="2">
          <cell r="A2" t="str">
            <v>Albania</v>
          </cell>
        </row>
        <row r="2">
          <cell r="C2" t="str">
            <v>x</v>
          </cell>
        </row>
        <row r="3">
          <cell r="A3" t="str">
            <v>Argentina</v>
          </cell>
          <cell r="B3" t="str">
            <v>x</v>
          </cell>
        </row>
        <row r="4">
          <cell r="A4" t="str">
            <v>Armenia</v>
          </cell>
          <cell r="B4" t="str">
            <v>x</v>
          </cell>
        </row>
        <row r="5">
          <cell r="A5" t="str">
            <v>Australia</v>
          </cell>
          <cell r="B5" t="str">
            <v>x</v>
          </cell>
          <cell r="C5" t="str">
            <v>x</v>
          </cell>
        </row>
        <row r="6">
          <cell r="A6" t="str">
            <v>Azerbaijan</v>
          </cell>
          <cell r="B6" t="str">
            <v>x</v>
          </cell>
        </row>
        <row r="7">
          <cell r="A7" t="str">
            <v>Belarus</v>
          </cell>
          <cell r="B7" t="str">
            <v>x</v>
          </cell>
        </row>
        <row r="8">
          <cell r="A8" t="str">
            <v>Belgium</v>
          </cell>
          <cell r="B8" t="str">
            <v>x</v>
          </cell>
        </row>
        <row r="9">
          <cell r="A9" t="str">
            <v>Belize</v>
          </cell>
        </row>
        <row r="9">
          <cell r="C9" t="str">
            <v>x</v>
          </cell>
        </row>
        <row r="10">
          <cell r="A10" t="str">
            <v>Bolivia</v>
          </cell>
          <cell r="B10" t="str">
            <v>x</v>
          </cell>
        </row>
        <row r="11">
          <cell r="A11" t="str">
            <v>Bulgaria</v>
          </cell>
          <cell r="B11" t="str">
            <v>x</v>
          </cell>
        </row>
        <row r="12">
          <cell r="A12" t="str">
            <v>Canada</v>
          </cell>
          <cell r="B12" t="str">
            <v>x</v>
          </cell>
          <cell r="C12" t="str">
            <v>x</v>
          </cell>
        </row>
        <row r="13">
          <cell r="A13" t="str">
            <v>Chile</v>
          </cell>
          <cell r="B13" t="str">
            <v>x</v>
          </cell>
          <cell r="C13" t="str">
            <v>x</v>
          </cell>
        </row>
        <row r="14">
          <cell r="A14" t="str">
            <v>Colombia</v>
          </cell>
          <cell r="B14" t="str">
            <v>x</v>
          </cell>
          <cell r="C14" t="str">
            <v>x</v>
          </cell>
        </row>
        <row r="15">
          <cell r="A15" t="str">
            <v>Costa Rica</v>
          </cell>
        </row>
        <row r="15">
          <cell r="C15" t="str">
            <v>x</v>
          </cell>
        </row>
        <row r="16">
          <cell r="A16" t="str">
            <v>Denmark</v>
          </cell>
          <cell r="B16" t="str">
            <v>x</v>
          </cell>
        </row>
        <row r="17">
          <cell r="A17" t="str">
            <v>Ecuador</v>
          </cell>
          <cell r="B17" t="str">
            <v>x</v>
          </cell>
        </row>
        <row r="18">
          <cell r="A18" t="str">
            <v>El Salvador</v>
          </cell>
        </row>
        <row r="18">
          <cell r="C18" t="str">
            <v>x</v>
          </cell>
        </row>
        <row r="19">
          <cell r="A19" t="str">
            <v>Estonia</v>
          </cell>
          <cell r="B19" t="str">
            <v>x</v>
          </cell>
        </row>
        <row r="20">
          <cell r="A20" t="str">
            <v>Finland</v>
          </cell>
          <cell r="B20" t="str">
            <v>x</v>
          </cell>
          <cell r="C20" t="str">
            <v>x</v>
          </cell>
        </row>
        <row r="21">
          <cell r="A21" t="str">
            <v>France</v>
          </cell>
        </row>
        <row r="21">
          <cell r="C21" t="str">
            <v>x</v>
          </cell>
        </row>
        <row r="22">
          <cell r="A22" t="str">
            <v>Georgia</v>
          </cell>
          <cell r="B22" t="str">
            <v>x</v>
          </cell>
        </row>
        <row r="23">
          <cell r="A23" t="str">
            <v>Guatemala</v>
          </cell>
          <cell r="B23" t="str">
            <v>x</v>
          </cell>
          <cell r="C23" t="str">
            <v>x</v>
          </cell>
        </row>
        <row r="24">
          <cell r="A24" t="str">
            <v>Honduras</v>
          </cell>
        </row>
        <row r="24">
          <cell r="C24" t="str">
            <v>x</v>
          </cell>
        </row>
        <row r="25">
          <cell r="A25" t="str">
            <v>Iceland</v>
          </cell>
          <cell r="B25" t="str">
            <v>x</v>
          </cell>
        </row>
        <row r="26">
          <cell r="A26" t="str">
            <v>Japan</v>
          </cell>
          <cell r="B26" t="str">
            <v>x</v>
          </cell>
        </row>
        <row r="27">
          <cell r="A27" t="str">
            <v>Kazakhstan</v>
          </cell>
          <cell r="B27" t="str">
            <v>x</v>
          </cell>
        </row>
        <row r="28">
          <cell r="A28" t="str">
            <v>Kyrgyzstan</v>
          </cell>
          <cell r="B28" t="str">
            <v>x</v>
          </cell>
        </row>
        <row r="29">
          <cell r="A29" t="str">
            <v>Latvia</v>
          </cell>
          <cell r="B29" t="str">
            <v>x</v>
          </cell>
        </row>
        <row r="30">
          <cell r="A30" t="str">
            <v>Lithuania</v>
          </cell>
          <cell r="B30" t="str">
            <v>x</v>
          </cell>
        </row>
        <row r="31">
          <cell r="A31" t="str">
            <v>Mexico</v>
          </cell>
          <cell r="B31" t="str">
            <v>x</v>
          </cell>
          <cell r="C31" t="str">
            <v>x</v>
          </cell>
        </row>
        <row r="32">
          <cell r="A32" t="str">
            <v>Moldova</v>
          </cell>
          <cell r="B32" t="str">
            <v>x</v>
          </cell>
        </row>
        <row r="33">
          <cell r="A33" t="str">
            <v>Netherlands</v>
          </cell>
          <cell r="B33" t="str">
            <v>x</v>
          </cell>
          <cell r="C33" t="str">
            <v>x</v>
          </cell>
        </row>
        <row r="34">
          <cell r="A34" t="str">
            <v>New Zealand</v>
          </cell>
          <cell r="B34" t="str">
            <v>x</v>
          </cell>
          <cell r="C34" t="str">
            <v>x</v>
          </cell>
        </row>
        <row r="35">
          <cell r="A35" t="str">
            <v>Nicaragua</v>
          </cell>
        </row>
        <row r="35">
          <cell r="C35" t="str">
            <v>x</v>
          </cell>
        </row>
        <row r="36">
          <cell r="A36" t="str">
            <v>Norway</v>
          </cell>
          <cell r="B36" t="str">
            <v>x</v>
          </cell>
          <cell r="C36" t="str">
            <v>x</v>
          </cell>
        </row>
        <row r="37">
          <cell r="A37" t="str">
            <v>Panama</v>
          </cell>
        </row>
        <row r="37">
          <cell r="C37" t="str">
            <v>x</v>
          </cell>
        </row>
        <row r="38">
          <cell r="A38" t="str">
            <v>Peru</v>
          </cell>
          <cell r="B38" t="str">
            <v>x</v>
          </cell>
        </row>
        <row r="39">
          <cell r="A39" t="str">
            <v>Poland</v>
          </cell>
          <cell r="B39" t="str">
            <v>x</v>
          </cell>
        </row>
        <row r="40">
          <cell r="A40" t="str">
            <v>Russia</v>
          </cell>
          <cell r="B40" t="str">
            <v>x</v>
          </cell>
        </row>
        <row r="41">
          <cell r="A41" t="str">
            <v>South Africa</v>
          </cell>
          <cell r="B41" t="str">
            <v>x</v>
          </cell>
        </row>
        <row r="42">
          <cell r="A42" t="str">
            <v>Sweden</v>
          </cell>
          <cell r="B42" t="str">
            <v>x</v>
          </cell>
          <cell r="C42" t="str">
            <v>x</v>
          </cell>
        </row>
        <row r="43">
          <cell r="A43" t="str">
            <v>Tajikistan</v>
          </cell>
          <cell r="B43" t="str">
            <v>x</v>
          </cell>
        </row>
        <row r="44">
          <cell r="A44" t="str">
            <v>Turkmenistan</v>
          </cell>
          <cell r="B44" t="str">
            <v>x</v>
          </cell>
        </row>
        <row r="45">
          <cell r="A45" t="str">
            <v>Ukraine</v>
          </cell>
          <cell r="B45" t="str">
            <v>x</v>
          </cell>
        </row>
        <row r="46">
          <cell r="A46" t="str">
            <v>United Kingdom</v>
          </cell>
          <cell r="B46" t="str">
            <v>x</v>
          </cell>
          <cell r="C46" t="str">
            <v>x</v>
          </cell>
        </row>
        <row r="47">
          <cell r="A47" t="str">
            <v>Uruguay</v>
          </cell>
          <cell r="B47" t="str">
            <v>x</v>
          </cell>
        </row>
        <row r="48">
          <cell r="A48" t="str">
            <v>Uzbekistan</v>
          </cell>
          <cell r="B48" t="str">
            <v>x</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0" width="27.99"/>
    <col collapsed="false" customWidth="true" hidden="false" outlineLevel="0" max="3" min="2" style="0" width="28.28"/>
  </cols>
  <sheetData>
    <row r="1" customFormat="false" ht="15.75" hidden="false" customHeight="false" outlineLevel="0" collapsed="false">
      <c r="A1" s="1" t="s">
        <v>0</v>
      </c>
      <c r="B1" s="1"/>
      <c r="C1" s="1"/>
      <c r="D1" s="1"/>
      <c r="E1" s="2"/>
      <c r="F1" s="2"/>
      <c r="G1" s="2"/>
    </row>
    <row r="2" customFormat="false" ht="12.75" hidden="false" customHeight="false" outlineLevel="0" collapsed="false">
      <c r="B2" s="3"/>
    </row>
    <row r="3" customFormat="false" ht="15.75" hidden="false" customHeight="false" outlineLevel="0" collapsed="false">
      <c r="A3" s="4" t="s">
        <v>1</v>
      </c>
      <c r="B3" s="5" t="s">
        <v>2</v>
      </c>
      <c r="C3" s="5"/>
      <c r="D3" s="6"/>
      <c r="E3" s="6"/>
      <c r="F3" s="6"/>
      <c r="G3" s="6"/>
    </row>
    <row r="4" customFormat="false" ht="12.75" hidden="false" customHeight="false" outlineLevel="0" collapsed="false">
      <c r="A4" s="7"/>
      <c r="B4" s="8" t="str">
        <f aca="false">IF([1]No_FAO_Data!B1="","",[1]No_FAO_Data!B1)</f>
        <v>Cranberries and blueberries</v>
      </c>
      <c r="C4" s="8" t="str">
        <f aca="false">IF([1]No_FAO_Data!C1="","",[1]No_FAO_Data!C1)</f>
        <v>Raspberries and blackberries</v>
      </c>
      <c r="D4" s="9"/>
      <c r="E4" s="9"/>
      <c r="F4" s="9"/>
      <c r="G4" s="9"/>
      <c r="H4" s="10"/>
    </row>
    <row r="5" customFormat="false" ht="12.75" hidden="false" customHeight="false" outlineLevel="0" collapsed="false">
      <c r="A5" s="11" t="str">
        <f aca="false">IF([1]No_FAO_Data!A2="","",[1]No_FAO_Data!A2)</f>
        <v>Albania</v>
      </c>
      <c r="B5" s="12" t="str">
        <f aca="false">IF([1]No_FAO_Data!B2="","",[1]No_FAO_Data!B2)</f>
        <v/>
      </c>
      <c r="C5" s="12" t="str">
        <f aca="false">IF([1]No_FAO_Data!C2="","",[1]No_FAO_Data!C2)</f>
        <v>x</v>
      </c>
      <c r="D5" s="9"/>
      <c r="E5" s="9"/>
      <c r="F5" s="9"/>
      <c r="G5" s="9"/>
      <c r="H5" s="10"/>
    </row>
    <row r="6" customFormat="false" ht="12.75" hidden="false" customHeight="false" outlineLevel="0" collapsed="false">
      <c r="A6" s="13" t="str">
        <f aca="false">IF([1]No_FAO_Data!A3="","",[1]No_FAO_Data!A3)</f>
        <v>Argentina</v>
      </c>
      <c r="B6" s="8" t="str">
        <f aca="false">IF([1]No_FAO_Data!B3="","",[1]No_FAO_Data!B3)</f>
        <v>x</v>
      </c>
      <c r="C6" s="8" t="str">
        <f aca="false">IF([1]No_FAO_Data!C3="","",[1]No_FAO_Data!C3)</f>
        <v/>
      </c>
    </row>
    <row r="7" customFormat="false" ht="12.75" hidden="false" customHeight="false" outlineLevel="0" collapsed="false">
      <c r="A7" s="11" t="str">
        <f aca="false">IF([1]No_FAO_Data!A4="","",[1]No_FAO_Data!A4)</f>
        <v>Armenia</v>
      </c>
      <c r="B7" s="12" t="str">
        <f aca="false">IF([1]No_FAO_Data!B4="","",[1]No_FAO_Data!B4)</f>
        <v>x</v>
      </c>
      <c r="C7" s="12" t="str">
        <f aca="false">IF([1]No_FAO_Data!C4="","",[1]No_FAO_Data!C4)</f>
        <v/>
      </c>
      <c r="D7" s="14"/>
    </row>
    <row r="8" customFormat="false" ht="12.75" hidden="false" customHeight="false" outlineLevel="0" collapsed="false">
      <c r="A8" s="13" t="str">
        <f aca="false">IF([1]No_FAO_Data!A5="","",[1]No_FAO_Data!A5)</f>
        <v>Australia</v>
      </c>
      <c r="B8" s="8" t="str">
        <f aca="false">IF([1]No_FAO_Data!B5="","",[1]No_FAO_Data!B5)</f>
        <v>x</v>
      </c>
      <c r="C8" s="8" t="str">
        <f aca="false">IF([1]No_FAO_Data!C5="","",[1]No_FAO_Data!C5)</f>
        <v>x</v>
      </c>
    </row>
    <row r="9" customFormat="false" ht="12.75" hidden="false" customHeight="false" outlineLevel="0" collapsed="false">
      <c r="A9" s="11" t="str">
        <f aca="false">IF([1]No_FAO_Data!A6="","",[1]No_FAO_Data!A6)</f>
        <v>Azerbaijan</v>
      </c>
      <c r="B9" s="12" t="str">
        <f aca="false">IF([1]No_FAO_Data!B6="","",[1]No_FAO_Data!B6)</f>
        <v>x</v>
      </c>
      <c r="C9" s="12" t="str">
        <f aca="false">IF([1]No_FAO_Data!C6="","",[1]No_FAO_Data!C6)</f>
        <v/>
      </c>
      <c r="D9" s="14"/>
    </row>
    <row r="10" customFormat="false" ht="12.75" hidden="false" customHeight="false" outlineLevel="0" collapsed="false">
      <c r="A10" s="13" t="str">
        <f aca="false">IF([1]No_FAO_Data!A7="","",[1]No_FAO_Data!A7)</f>
        <v>Belarus</v>
      </c>
      <c r="B10" s="8" t="str">
        <f aca="false">IF([1]No_FAO_Data!B7="","",[1]No_FAO_Data!B7)</f>
        <v>x</v>
      </c>
      <c r="C10" s="8" t="str">
        <f aca="false">IF([1]No_FAO_Data!C7="","",[1]No_FAO_Data!C7)</f>
        <v/>
      </c>
      <c r="D10" s="15"/>
    </row>
    <row r="11" customFormat="false" ht="12.75" hidden="false" customHeight="false" outlineLevel="0" collapsed="false">
      <c r="A11" s="11" t="str">
        <f aca="false">IF([1]No_FAO_Data!A8="","",[1]No_FAO_Data!A8)</f>
        <v>Belgium</v>
      </c>
      <c r="B11" s="12" t="str">
        <f aca="false">IF([1]No_FAO_Data!B8="","",[1]No_FAO_Data!B8)</f>
        <v>x</v>
      </c>
      <c r="C11" s="12" t="str">
        <f aca="false">IF([1]No_FAO_Data!C8="","",[1]No_FAO_Data!C8)</f>
        <v/>
      </c>
      <c r="D11" s="15"/>
    </row>
    <row r="12" customFormat="false" ht="12.75" hidden="false" customHeight="false" outlineLevel="0" collapsed="false">
      <c r="A12" s="13" t="str">
        <f aca="false">IF([1]No_FAO_Data!A9="","",[1]No_FAO_Data!A9)</f>
        <v>Belize</v>
      </c>
      <c r="B12" s="8" t="str">
        <f aca="false">IF([1]No_FAO_Data!B9="","",[1]No_FAO_Data!B9)</f>
        <v/>
      </c>
      <c r="C12" s="8" t="str">
        <f aca="false">IF([1]No_FAO_Data!C9="","",[1]No_FAO_Data!C9)</f>
        <v>x</v>
      </c>
      <c r="D12" s="15"/>
    </row>
    <row r="13" customFormat="false" ht="12.75" hidden="false" customHeight="false" outlineLevel="0" collapsed="false">
      <c r="A13" s="11" t="str">
        <f aca="false">IF([1]No_FAO_Data!A10="","",[1]No_FAO_Data!A10)</f>
        <v>Bolivia</v>
      </c>
      <c r="B13" s="12" t="str">
        <f aca="false">IF([1]No_FAO_Data!B10="","",[1]No_FAO_Data!B10)</f>
        <v>x</v>
      </c>
      <c r="C13" s="12" t="str">
        <f aca="false">IF([1]No_FAO_Data!C10="","",[1]No_FAO_Data!C10)</f>
        <v/>
      </c>
    </row>
    <row r="14" customFormat="false" ht="12.75" hidden="false" customHeight="false" outlineLevel="0" collapsed="false">
      <c r="A14" s="13" t="str">
        <f aca="false">IF([1]No_FAO_Data!A11="","",[1]No_FAO_Data!A11)</f>
        <v>Bulgaria</v>
      </c>
      <c r="B14" s="8" t="str">
        <f aca="false">IF([1]No_FAO_Data!B11="","",[1]No_FAO_Data!B11)</f>
        <v>x</v>
      </c>
      <c r="C14" s="8" t="str">
        <f aca="false">IF([1]No_FAO_Data!C11="","",[1]No_FAO_Data!C11)</f>
        <v/>
      </c>
    </row>
    <row r="15" customFormat="false" ht="12.75" hidden="false" customHeight="false" outlineLevel="0" collapsed="false">
      <c r="A15" s="11" t="str">
        <f aca="false">IF([1]No_FAO_Data!A12="","",[1]No_FAO_Data!A12)</f>
        <v>Canada</v>
      </c>
      <c r="B15" s="12" t="str">
        <f aca="false">IF([1]No_FAO_Data!B12="","",[1]No_FAO_Data!B12)</f>
        <v>x</v>
      </c>
      <c r="C15" s="12" t="str">
        <f aca="false">IF([1]No_FAO_Data!C12="","",[1]No_FAO_Data!C12)</f>
        <v>x</v>
      </c>
      <c r="D15" s="14"/>
    </row>
    <row r="16" customFormat="false" ht="12.75" hidden="false" customHeight="false" outlineLevel="0" collapsed="false">
      <c r="A16" s="13" t="str">
        <f aca="false">IF([1]No_FAO_Data!A13="","",[1]No_FAO_Data!A13)</f>
        <v>Chile</v>
      </c>
      <c r="B16" s="8" t="str">
        <f aca="false">IF([1]No_FAO_Data!B13="","",[1]No_FAO_Data!B13)</f>
        <v>x</v>
      </c>
      <c r="C16" s="8" t="str">
        <f aca="false">IF([1]No_FAO_Data!C13="","",[1]No_FAO_Data!C13)</f>
        <v>x</v>
      </c>
    </row>
    <row r="17" customFormat="false" ht="12.75" hidden="false" customHeight="false" outlineLevel="0" collapsed="false">
      <c r="A17" s="11" t="str">
        <f aca="false">IF([1]No_FAO_Data!A14="","",[1]No_FAO_Data!A14)</f>
        <v>Colombia</v>
      </c>
      <c r="B17" s="12" t="str">
        <f aca="false">IF([1]No_FAO_Data!B14="","",[1]No_FAO_Data!B14)</f>
        <v>x</v>
      </c>
      <c r="C17" s="12" t="str">
        <f aca="false">IF([1]No_FAO_Data!C14="","",[1]No_FAO_Data!C14)</f>
        <v>x</v>
      </c>
      <c r="D17" s="15"/>
    </row>
    <row r="18" customFormat="false" ht="12.75" hidden="false" customHeight="false" outlineLevel="0" collapsed="false">
      <c r="A18" s="13" t="str">
        <f aca="false">IF([1]No_FAO_Data!A15="","",[1]No_FAO_Data!A15)</f>
        <v>Costa Rica</v>
      </c>
      <c r="B18" s="8" t="str">
        <f aca="false">IF([1]No_FAO_Data!B15="","",[1]No_FAO_Data!B15)</f>
        <v/>
      </c>
      <c r="C18" s="8" t="str">
        <f aca="false">IF([1]No_FAO_Data!C15="","",[1]No_FAO_Data!C15)</f>
        <v>x</v>
      </c>
      <c r="D18" s="15"/>
    </row>
    <row r="19" customFormat="false" ht="12.75" hidden="false" customHeight="false" outlineLevel="0" collapsed="false">
      <c r="A19" s="11" t="str">
        <f aca="false">IF([1]No_FAO_Data!A16="","",[1]No_FAO_Data!A16)</f>
        <v>Denmark</v>
      </c>
      <c r="B19" s="12" t="str">
        <f aca="false">IF([1]No_FAO_Data!B16="","",[1]No_FAO_Data!B16)</f>
        <v>x</v>
      </c>
      <c r="C19" s="12" t="str">
        <f aca="false">IF([1]No_FAO_Data!C16="","",[1]No_FAO_Data!C16)</f>
        <v/>
      </c>
    </row>
    <row r="20" customFormat="false" ht="12.75" hidden="false" customHeight="false" outlineLevel="0" collapsed="false">
      <c r="A20" s="13" t="str">
        <f aca="false">IF([1]No_FAO_Data!A17="","",[1]No_FAO_Data!A17)</f>
        <v>Ecuador</v>
      </c>
      <c r="B20" s="8" t="str">
        <f aca="false">IF([1]No_FAO_Data!B17="","",[1]No_FAO_Data!B17)</f>
        <v>x</v>
      </c>
      <c r="C20" s="8" t="str">
        <f aca="false">IF([1]No_FAO_Data!C17="","",[1]No_FAO_Data!C17)</f>
        <v/>
      </c>
      <c r="D20" s="15"/>
    </row>
    <row r="21" customFormat="false" ht="12.75" hidden="false" customHeight="false" outlineLevel="0" collapsed="false">
      <c r="A21" s="11" t="str">
        <f aca="false">IF([1]No_FAO_Data!A18="","",[1]No_FAO_Data!A18)</f>
        <v>El Salvador</v>
      </c>
      <c r="B21" s="12" t="str">
        <f aca="false">IF([1]No_FAO_Data!B18="","",[1]No_FAO_Data!B18)</f>
        <v/>
      </c>
      <c r="C21" s="12" t="str">
        <f aca="false">IF([1]No_FAO_Data!C18="","",[1]No_FAO_Data!C18)</f>
        <v>x</v>
      </c>
      <c r="D21" s="15"/>
    </row>
    <row r="22" customFormat="false" ht="12.75" hidden="false" customHeight="false" outlineLevel="0" collapsed="false">
      <c r="A22" s="13" t="str">
        <f aca="false">IF([1]No_FAO_Data!A19="","",[1]No_FAO_Data!A19)</f>
        <v>Estonia</v>
      </c>
      <c r="B22" s="8" t="str">
        <f aca="false">IF([1]No_FAO_Data!B19="","",[1]No_FAO_Data!B19)</f>
        <v>x</v>
      </c>
      <c r="C22" s="8" t="str">
        <f aca="false">IF([1]No_FAO_Data!C19="","",[1]No_FAO_Data!C19)</f>
        <v/>
      </c>
      <c r="D22" s="14"/>
    </row>
    <row r="23" customFormat="false" ht="12.75" hidden="false" customHeight="false" outlineLevel="0" collapsed="false">
      <c r="A23" s="11" t="str">
        <f aca="false">IF([1]No_FAO_Data!A20="","",[1]No_FAO_Data!A20)</f>
        <v>Finland</v>
      </c>
      <c r="B23" s="12" t="str">
        <f aca="false">IF([1]No_FAO_Data!B20="","",[1]No_FAO_Data!B20)</f>
        <v>x</v>
      </c>
      <c r="C23" s="12" t="str">
        <f aca="false">IF([1]No_FAO_Data!C20="","",[1]No_FAO_Data!C20)</f>
        <v>x</v>
      </c>
      <c r="D23" s="14"/>
    </row>
    <row r="24" customFormat="false" ht="12.75" hidden="false" customHeight="false" outlineLevel="0" collapsed="false">
      <c r="A24" s="13" t="str">
        <f aca="false">IF([1]No_FAO_Data!A21="","",[1]No_FAO_Data!A21)</f>
        <v>France</v>
      </c>
      <c r="B24" s="8" t="str">
        <f aca="false">IF([1]No_FAO_Data!B21="","",[1]No_FAO_Data!B21)</f>
        <v/>
      </c>
      <c r="C24" s="8" t="str">
        <f aca="false">IF([1]No_FAO_Data!C21="","",[1]No_FAO_Data!C21)</f>
        <v>x</v>
      </c>
      <c r="D24" s="14"/>
    </row>
    <row r="25" customFormat="false" ht="12.75" hidden="false" customHeight="false" outlineLevel="0" collapsed="false">
      <c r="A25" s="11" t="str">
        <f aca="false">IF([1]No_FAO_Data!A22="","",[1]No_FAO_Data!A22)</f>
        <v>Georgia</v>
      </c>
      <c r="B25" s="12" t="str">
        <f aca="false">IF([1]No_FAO_Data!B22="","",[1]No_FAO_Data!B22)</f>
        <v>x</v>
      </c>
      <c r="C25" s="12" t="str">
        <f aca="false">IF([1]No_FAO_Data!C22="","",[1]No_FAO_Data!C22)</f>
        <v/>
      </c>
    </row>
    <row r="26" customFormat="false" ht="12.75" hidden="false" customHeight="false" outlineLevel="0" collapsed="false">
      <c r="A26" s="13" t="str">
        <f aca="false">IF([1]No_FAO_Data!A23="","",[1]No_FAO_Data!A23)</f>
        <v>Guatemala</v>
      </c>
      <c r="B26" s="8" t="str">
        <f aca="false">IF([1]No_FAO_Data!B23="","",[1]No_FAO_Data!B23)</f>
        <v>x</v>
      </c>
      <c r="C26" s="8" t="str">
        <f aca="false">IF([1]No_FAO_Data!C23="","",[1]No_FAO_Data!C23)</f>
        <v>x</v>
      </c>
      <c r="D26" s="14"/>
    </row>
    <row r="27" customFormat="false" ht="12.75" hidden="false" customHeight="false" outlineLevel="0" collapsed="false">
      <c r="A27" s="11" t="str">
        <f aca="false">IF([1]No_FAO_Data!A24="","",[1]No_FAO_Data!A24)</f>
        <v>Honduras</v>
      </c>
      <c r="B27" s="12" t="str">
        <f aca="false">IF([1]No_FAO_Data!B24="","",[1]No_FAO_Data!B24)</f>
        <v/>
      </c>
      <c r="C27" s="12" t="str">
        <f aca="false">IF([1]No_FAO_Data!C24="","",[1]No_FAO_Data!C24)</f>
        <v>x</v>
      </c>
      <c r="D27" s="14"/>
    </row>
    <row r="28" customFormat="false" ht="12.75" hidden="false" customHeight="false" outlineLevel="0" collapsed="false">
      <c r="A28" s="13" t="str">
        <f aca="false">IF([1]No_FAO_Data!A25="","",[1]No_FAO_Data!A25)</f>
        <v>Iceland</v>
      </c>
      <c r="B28" s="8" t="str">
        <f aca="false">IF([1]No_FAO_Data!B25="","",[1]No_FAO_Data!B25)</f>
        <v>x</v>
      </c>
      <c r="C28" s="8" t="str">
        <f aca="false">IF([1]No_FAO_Data!C25="","",[1]No_FAO_Data!C25)</f>
        <v/>
      </c>
    </row>
    <row r="29" customFormat="false" ht="12.75" hidden="false" customHeight="false" outlineLevel="0" collapsed="false">
      <c r="A29" s="11" t="str">
        <f aca="false">IF([1]No_FAO_Data!A26="","",[1]No_FAO_Data!A26)</f>
        <v>Japan</v>
      </c>
      <c r="B29" s="12" t="str">
        <f aca="false">IF([1]No_FAO_Data!B26="","",[1]No_FAO_Data!B26)</f>
        <v>x</v>
      </c>
      <c r="C29" s="12" t="str">
        <f aca="false">IF([1]No_FAO_Data!C26="","",[1]No_FAO_Data!C26)</f>
        <v/>
      </c>
      <c r="D29" s="14"/>
    </row>
    <row r="30" customFormat="false" ht="12.75" hidden="false" customHeight="false" outlineLevel="0" collapsed="false">
      <c r="A30" s="13" t="str">
        <f aca="false">IF([1]No_FAO_Data!A27="","",[1]No_FAO_Data!A27)</f>
        <v>Kazakhstan</v>
      </c>
      <c r="B30" s="8" t="str">
        <f aca="false">IF([1]No_FAO_Data!B27="","",[1]No_FAO_Data!B27)</f>
        <v>x</v>
      </c>
      <c r="C30" s="8" t="str">
        <f aca="false">IF([1]No_FAO_Data!C27="","",[1]No_FAO_Data!C27)</f>
        <v/>
      </c>
      <c r="D30" s="14"/>
    </row>
    <row r="31" customFormat="false" ht="12.75" hidden="false" customHeight="false" outlineLevel="0" collapsed="false">
      <c r="A31" s="11" t="str">
        <f aca="false">IF([1]No_FAO_Data!A28="","",[1]No_FAO_Data!A28)</f>
        <v>Kyrgyzstan</v>
      </c>
      <c r="B31" s="12" t="str">
        <f aca="false">IF([1]No_FAO_Data!B28="","",[1]No_FAO_Data!B28)</f>
        <v>x</v>
      </c>
      <c r="C31" s="12" t="str">
        <f aca="false">IF([1]No_FAO_Data!C28="","",[1]No_FAO_Data!C28)</f>
        <v/>
      </c>
    </row>
    <row r="32" customFormat="false" ht="12.75" hidden="false" customHeight="false" outlineLevel="0" collapsed="false">
      <c r="A32" s="13" t="str">
        <f aca="false">IF([1]No_FAO_Data!A29="","",[1]No_FAO_Data!A29)</f>
        <v>Latvia</v>
      </c>
      <c r="B32" s="8" t="str">
        <f aca="false">IF([1]No_FAO_Data!B29="","",[1]No_FAO_Data!B29)</f>
        <v>x</v>
      </c>
      <c r="C32" s="8" t="str">
        <f aca="false">IF([1]No_FAO_Data!C29="","",[1]No_FAO_Data!C29)</f>
        <v/>
      </c>
    </row>
    <row r="33" customFormat="false" ht="12.75" hidden="false" customHeight="false" outlineLevel="0" collapsed="false">
      <c r="A33" s="11" t="str">
        <f aca="false">IF([1]No_FAO_Data!A30="","",[1]No_FAO_Data!A30)</f>
        <v>Lithuania</v>
      </c>
      <c r="B33" s="12" t="str">
        <f aca="false">IF([1]No_FAO_Data!B30="","",[1]No_FAO_Data!B30)</f>
        <v>x</v>
      </c>
      <c r="C33" s="12" t="str">
        <f aca="false">IF([1]No_FAO_Data!C30="","",[1]No_FAO_Data!C30)</f>
        <v/>
      </c>
    </row>
    <row r="34" customFormat="false" ht="12.75" hidden="false" customHeight="false" outlineLevel="0" collapsed="false">
      <c r="A34" s="13" t="str">
        <f aca="false">IF([1]No_FAO_Data!A31="","",[1]No_FAO_Data!A31)</f>
        <v>Mexico</v>
      </c>
      <c r="B34" s="8" t="str">
        <f aca="false">IF([1]No_FAO_Data!B31="","",[1]No_FAO_Data!B31)</f>
        <v>x</v>
      </c>
      <c r="C34" s="8" t="str">
        <f aca="false">IF([1]No_FAO_Data!C31="","",[1]No_FAO_Data!C31)</f>
        <v>x</v>
      </c>
    </row>
    <row r="35" customFormat="false" ht="12.75" hidden="false" customHeight="false" outlineLevel="0" collapsed="false">
      <c r="A35" s="11" t="str">
        <f aca="false">IF([1]No_FAO_Data!A32="","",[1]No_FAO_Data!A32)</f>
        <v>Moldova</v>
      </c>
      <c r="B35" s="12" t="str">
        <f aca="false">IF([1]No_FAO_Data!B32="","",[1]No_FAO_Data!B32)</f>
        <v>x</v>
      </c>
      <c r="C35" s="12" t="str">
        <f aca="false">IF([1]No_FAO_Data!C32="","",[1]No_FAO_Data!C32)</f>
        <v/>
      </c>
    </row>
    <row r="36" customFormat="false" ht="12.75" hidden="false" customHeight="false" outlineLevel="0" collapsed="false">
      <c r="A36" s="13" t="str">
        <f aca="false">IF([1]No_FAO_Data!A33="","",[1]No_FAO_Data!A33)</f>
        <v>Netherlands</v>
      </c>
      <c r="B36" s="8" t="str">
        <f aca="false">IF([1]No_FAO_Data!B33="","",[1]No_FAO_Data!B33)</f>
        <v>x</v>
      </c>
      <c r="C36" s="8" t="str">
        <f aca="false">IF([1]No_FAO_Data!C33="","",[1]No_FAO_Data!C33)</f>
        <v>x</v>
      </c>
    </row>
    <row r="37" customFormat="false" ht="12.75" hidden="false" customHeight="false" outlineLevel="0" collapsed="false">
      <c r="A37" s="11" t="str">
        <f aca="false">IF([1]No_FAO_Data!A34="","",[1]No_FAO_Data!A34)</f>
        <v>New Zealand</v>
      </c>
      <c r="B37" s="12" t="str">
        <f aca="false">IF([1]No_FAO_Data!B34="","",[1]No_FAO_Data!B34)</f>
        <v>x</v>
      </c>
      <c r="C37" s="12" t="str">
        <f aca="false">IF([1]No_FAO_Data!C34="","",[1]No_FAO_Data!C34)</f>
        <v>x</v>
      </c>
    </row>
    <row r="38" customFormat="false" ht="12.75" hidden="false" customHeight="false" outlineLevel="0" collapsed="false">
      <c r="A38" s="13" t="str">
        <f aca="false">IF([1]No_FAO_Data!A35="","",[1]No_FAO_Data!A35)</f>
        <v>Nicaragua</v>
      </c>
      <c r="B38" s="8" t="str">
        <f aca="false">IF([1]No_FAO_Data!B35="","",[1]No_FAO_Data!B35)</f>
        <v/>
      </c>
      <c r="C38" s="8" t="str">
        <f aca="false">IF([1]No_FAO_Data!C35="","",[1]No_FAO_Data!C35)</f>
        <v>x</v>
      </c>
    </row>
    <row r="39" customFormat="false" ht="12.75" hidden="false" customHeight="false" outlineLevel="0" collapsed="false">
      <c r="A39" s="11" t="str">
        <f aca="false">IF([1]No_FAO_Data!A36="","",[1]No_FAO_Data!A36)</f>
        <v>Norway</v>
      </c>
      <c r="B39" s="12" t="str">
        <f aca="false">IF([1]No_FAO_Data!B36="","",[1]No_FAO_Data!B36)</f>
        <v>x</v>
      </c>
      <c r="C39" s="12" t="str">
        <f aca="false">IF([1]No_FAO_Data!C36="","",[1]No_FAO_Data!C36)</f>
        <v>x</v>
      </c>
    </row>
    <row r="40" customFormat="false" ht="12.75" hidden="false" customHeight="false" outlineLevel="0" collapsed="false">
      <c r="A40" s="13" t="str">
        <f aca="false">IF([1]No_FAO_Data!A37="","",[1]No_FAO_Data!A37)</f>
        <v>Panama</v>
      </c>
      <c r="B40" s="8" t="str">
        <f aca="false">IF([1]No_FAO_Data!B37="","",[1]No_FAO_Data!B37)</f>
        <v/>
      </c>
      <c r="C40" s="8" t="str">
        <f aca="false">IF([1]No_FAO_Data!C37="","",[1]No_FAO_Data!C37)</f>
        <v>x</v>
      </c>
    </row>
    <row r="41" customFormat="false" ht="12.75" hidden="false" customHeight="false" outlineLevel="0" collapsed="false">
      <c r="A41" s="11" t="str">
        <f aca="false">IF([1]No_FAO_Data!A38="","",[1]No_FAO_Data!A38)</f>
        <v>Peru</v>
      </c>
      <c r="B41" s="12" t="str">
        <f aca="false">IF([1]No_FAO_Data!B38="","",[1]No_FAO_Data!B38)</f>
        <v>x</v>
      </c>
      <c r="C41" s="12" t="str">
        <f aca="false">IF([1]No_FAO_Data!C38="","",[1]No_FAO_Data!C38)</f>
        <v/>
      </c>
    </row>
    <row r="42" customFormat="false" ht="12.75" hidden="false" customHeight="false" outlineLevel="0" collapsed="false">
      <c r="A42" s="13" t="str">
        <f aca="false">IF([1]No_FAO_Data!A39="","",[1]No_FAO_Data!A39)</f>
        <v>Poland</v>
      </c>
      <c r="B42" s="8" t="str">
        <f aca="false">IF([1]No_FAO_Data!B39="","",[1]No_FAO_Data!B39)</f>
        <v>x</v>
      </c>
      <c r="C42" s="8" t="str">
        <f aca="false">IF([1]No_FAO_Data!C39="","",[1]No_FAO_Data!C39)</f>
        <v/>
      </c>
    </row>
    <row r="43" customFormat="false" ht="12.75" hidden="false" customHeight="false" outlineLevel="0" collapsed="false">
      <c r="A43" s="11" t="str">
        <f aca="false">IF([1]No_FAO_Data!A40="","",[1]No_FAO_Data!A40)</f>
        <v>Russia</v>
      </c>
      <c r="B43" s="12" t="str">
        <f aca="false">IF([1]No_FAO_Data!B40="","",[1]No_FAO_Data!B40)</f>
        <v>x</v>
      </c>
      <c r="C43" s="12" t="str">
        <f aca="false">IF([1]No_FAO_Data!C40="","",[1]No_FAO_Data!C40)</f>
        <v/>
      </c>
    </row>
    <row r="44" customFormat="false" ht="12.75" hidden="false" customHeight="false" outlineLevel="0" collapsed="false">
      <c r="A44" s="13" t="str">
        <f aca="false">IF([1]No_FAO_Data!A41="","",[1]No_FAO_Data!A41)</f>
        <v>South Africa</v>
      </c>
      <c r="B44" s="8" t="str">
        <f aca="false">IF([1]No_FAO_Data!B41="","",[1]No_FAO_Data!B41)</f>
        <v>x</v>
      </c>
      <c r="C44" s="8" t="str">
        <f aca="false">IF([1]No_FAO_Data!C41="","",[1]No_FAO_Data!C41)</f>
        <v/>
      </c>
    </row>
    <row r="45" customFormat="false" ht="12.75" hidden="false" customHeight="false" outlineLevel="0" collapsed="false">
      <c r="A45" s="11" t="str">
        <f aca="false">IF([1]No_FAO_Data!A42="","",[1]No_FAO_Data!A42)</f>
        <v>Sweden</v>
      </c>
      <c r="B45" s="12" t="str">
        <f aca="false">IF([1]No_FAO_Data!B42="","",[1]No_FAO_Data!B42)</f>
        <v>x</v>
      </c>
      <c r="C45" s="12" t="str">
        <f aca="false">IF([1]No_FAO_Data!C42="","",[1]No_FAO_Data!C42)</f>
        <v>x</v>
      </c>
    </row>
    <row r="46" customFormat="false" ht="12.75" hidden="false" customHeight="false" outlineLevel="0" collapsed="false">
      <c r="A46" s="13" t="str">
        <f aca="false">IF([1]No_FAO_Data!A43="","",[1]No_FAO_Data!A43)</f>
        <v>Tajikistan</v>
      </c>
      <c r="B46" s="8" t="str">
        <f aca="false">IF([1]No_FAO_Data!B43="","",[1]No_FAO_Data!B43)</f>
        <v>x</v>
      </c>
      <c r="C46" s="8" t="str">
        <f aca="false">IF([1]No_FAO_Data!C43="","",[1]No_FAO_Data!C43)</f>
        <v/>
      </c>
    </row>
    <row r="47" customFormat="false" ht="12.75" hidden="false" customHeight="false" outlineLevel="0" collapsed="false">
      <c r="A47" s="11" t="str">
        <f aca="false">IF([1]No_FAO_Data!A44="","",[1]No_FAO_Data!A44)</f>
        <v>Turkmenistan</v>
      </c>
      <c r="B47" s="12" t="str">
        <f aca="false">IF([1]No_FAO_Data!B44="","",[1]No_FAO_Data!B44)</f>
        <v>x</v>
      </c>
      <c r="C47" s="12" t="str">
        <f aca="false">IF([1]No_FAO_Data!C44="","",[1]No_FAO_Data!C44)</f>
        <v/>
      </c>
    </row>
    <row r="48" customFormat="false" ht="12.75" hidden="false" customHeight="false" outlineLevel="0" collapsed="false">
      <c r="A48" s="13" t="str">
        <f aca="false">IF([1]No_FAO_Data!A45="","",[1]No_FAO_Data!A45)</f>
        <v>Ukraine</v>
      </c>
      <c r="B48" s="8" t="str">
        <f aca="false">IF([1]No_FAO_Data!B45="","",[1]No_FAO_Data!B45)</f>
        <v>x</v>
      </c>
      <c r="C48" s="8" t="str">
        <f aca="false">IF([1]No_FAO_Data!C45="","",[1]No_FAO_Data!C45)</f>
        <v/>
      </c>
    </row>
    <row r="49" customFormat="false" ht="12.75" hidden="false" customHeight="false" outlineLevel="0" collapsed="false">
      <c r="A49" s="11" t="str">
        <f aca="false">IF([1]No_FAO_Data!A46="","",[1]No_FAO_Data!A46)</f>
        <v>United Kingdom</v>
      </c>
      <c r="B49" s="12" t="str">
        <f aca="false">IF([1]No_FAO_Data!B46="","",[1]No_FAO_Data!B46)</f>
        <v>x</v>
      </c>
      <c r="C49" s="12" t="str">
        <f aca="false">IF([1]No_FAO_Data!C46="","",[1]No_FAO_Data!C46)</f>
        <v>x</v>
      </c>
    </row>
    <row r="50" customFormat="false" ht="12.75" hidden="false" customHeight="false" outlineLevel="0" collapsed="false">
      <c r="A50" s="13" t="str">
        <f aca="false">IF([1]No_FAO_Data!A47="","",[1]No_FAO_Data!A47)</f>
        <v>Uruguay</v>
      </c>
      <c r="B50" s="8" t="str">
        <f aca="false">IF([1]No_FAO_Data!B47="","",[1]No_FAO_Data!B47)</f>
        <v>x</v>
      </c>
      <c r="C50" s="8" t="str">
        <f aca="false">IF([1]No_FAO_Data!C47="","",[1]No_FAO_Data!C47)</f>
        <v/>
      </c>
    </row>
    <row r="51" customFormat="false" ht="12.75" hidden="false" customHeight="false" outlineLevel="0" collapsed="false">
      <c r="A51" s="11" t="str">
        <f aca="false">IF([1]No_FAO_Data!A48="","",[1]No_FAO_Data!A48)</f>
        <v>Uzbekistan</v>
      </c>
      <c r="B51" s="12" t="str">
        <f aca="false">IF([1]No_FAO_Data!B48="","",[1]No_FAO_Data!B48)</f>
        <v>x</v>
      </c>
      <c r="C51" s="12" t="str">
        <f aca="false">IF([1]No_FAO_Data!C48="","",[1]No_FAO_Data!C48)</f>
        <v/>
      </c>
    </row>
    <row r="52" customFormat="false" ht="12.75" hidden="false" customHeight="false" outlineLevel="0" collapsed="false">
      <c r="A52" s="16"/>
    </row>
    <row r="53" customFormat="false" ht="12.75" hidden="false" customHeight="true" outlineLevel="0" collapsed="false">
      <c r="A53" s="17" t="s">
        <v>3</v>
      </c>
      <c r="B53" s="17"/>
      <c r="C53" s="17"/>
      <c r="D53" s="18"/>
      <c r="E53" s="18"/>
      <c r="F53" s="18"/>
    </row>
    <row r="54" customFormat="false" ht="12.75" hidden="false" customHeight="false" outlineLevel="0" collapsed="false">
      <c r="A54" s="17"/>
      <c r="B54" s="17"/>
      <c r="C54" s="17"/>
      <c r="D54" s="18"/>
      <c r="E54" s="18"/>
      <c r="F54" s="18"/>
    </row>
    <row r="55" customFormat="false" ht="12.75" hidden="false" customHeight="false" outlineLevel="0" collapsed="false">
      <c r="A55" s="17"/>
      <c r="B55" s="17"/>
      <c r="C55" s="17"/>
      <c r="D55" s="18"/>
      <c r="E55" s="18"/>
      <c r="F55" s="18"/>
    </row>
    <row r="56" customFormat="false" ht="12.75" hidden="false" customHeight="false" outlineLevel="0" collapsed="false">
      <c r="A56" s="17"/>
      <c r="B56" s="17"/>
      <c r="C56" s="17"/>
      <c r="D56" s="18"/>
      <c r="E56" s="19"/>
      <c r="F56" s="19"/>
    </row>
    <row r="57" customFormat="false" ht="12.75" hidden="false" customHeight="true" outlineLevel="0" collapsed="false">
      <c r="A57" s="20" t="s">
        <v>4</v>
      </c>
      <c r="B57" s="20"/>
      <c r="C57" s="20"/>
      <c r="D57" s="21"/>
    </row>
    <row r="58" customFormat="false" ht="12.75" hidden="false" customHeight="true" outlineLevel="0" collapsed="false">
      <c r="A58" s="20"/>
      <c r="B58" s="20"/>
      <c r="C58" s="20"/>
      <c r="D58" s="21"/>
      <c r="E58" s="18"/>
      <c r="F58" s="18"/>
    </row>
    <row r="59" customFormat="false" ht="12.75" hidden="false" customHeight="false" outlineLevel="0" collapsed="false">
      <c r="A59" s="20"/>
      <c r="B59" s="20"/>
      <c r="C59" s="20"/>
      <c r="D59" s="21"/>
      <c r="E59" s="18"/>
      <c r="F59" s="18"/>
    </row>
    <row r="60" customFormat="false" ht="12.75" hidden="false" customHeight="false" outlineLevel="0" collapsed="false">
      <c r="A60" s="20"/>
      <c r="B60" s="20"/>
      <c r="C60" s="20"/>
      <c r="D60" s="21"/>
      <c r="E60" s="18"/>
      <c r="F60" s="18"/>
    </row>
    <row r="62" customFormat="false" ht="12.75" hidden="false" customHeight="true" outlineLevel="0" collapsed="false">
      <c r="A62" s="17" t="s">
        <v>5</v>
      </c>
      <c r="B62" s="17"/>
      <c r="C62" s="17"/>
      <c r="D62" s="18"/>
    </row>
    <row r="63" customFormat="false" ht="12.75" hidden="false" customHeight="false" outlineLevel="0" collapsed="false">
      <c r="A63" s="17"/>
      <c r="B63" s="17"/>
      <c r="C63" s="17"/>
      <c r="D63" s="18"/>
    </row>
    <row r="64" customFormat="false" ht="12.75" hidden="false" customHeight="false" outlineLevel="0" collapsed="false">
      <c r="A64" s="17"/>
      <c r="B64" s="17"/>
      <c r="C64" s="17"/>
      <c r="D64" s="18"/>
    </row>
    <row r="65" customFormat="false" ht="12.75" hidden="false" customHeight="false" outlineLevel="0" collapsed="false">
      <c r="A65" s="17"/>
      <c r="B65" s="17"/>
      <c r="C65" s="17"/>
    </row>
  </sheetData>
  <mergeCells count="5">
    <mergeCell ref="A1:D1"/>
    <mergeCell ref="B3:C3"/>
    <mergeCell ref="A53:C56"/>
    <mergeCell ref="A57:C60"/>
    <mergeCell ref="A62:C65"/>
  </mergeCells>
  <conditionalFormatting sqref="A5:C51">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5:C51">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B4:C4">
    <cfRule type="cellIs" priority="7" operator="equal" aboveAverage="0" equalAverage="0" bottom="0" percent="0" rank="0" text="" dxfId="5">
      <formula>"Australia"</formula>
    </cfRule>
    <cfRule type="cellIs" priority="8" operator="equal" aboveAverage="0" equalAverage="0" bottom="0" percent="0" rank="0" text="" dxfId="6">
      <formula>"France"</formula>
    </cfRule>
  </conditionalFormatting>
  <conditionalFormatting sqref="B4:C4">
    <cfRule type="cellIs" priority="9" operator="equal" aboveAverage="0" equalAverage="0" bottom="0" percent="0" rank="0" text="" dxfId="7">
      <formula>"Guadeloupe"</formula>
    </cfRule>
    <cfRule type="cellIs" priority="10" operator="equal" aboveAverage="0" equalAverage="0" bottom="0" percent="0" rank="0" text="" dxfId="8">
      <formula>"French Guiana"</formula>
    </cfRule>
    <cfRule type="cellIs" priority="11" operator="equal" aboveAverage="0" equalAverage="0" bottom="0" percent="0" rank="0" text="" dxfId="9">
      <formula>"Virgin Islands, British"</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3T16:09:26Z</dcterms:created>
  <dc:creator>Donna Roberts</dc:creator>
  <dc:description/>
  <cp:keywords>Imports fruits Q56 phytosanitary</cp:keywords>
  <dc:language>en-US</dc:language>
  <cp:lastModifiedBy>helpdesk</cp:lastModifiedBy>
  <dcterms:modified xsi:type="dcterms:W3CDTF">2010-07-12T15:03:35Z</dcterms:modified>
  <cp:revision>0</cp:revision>
  <dc:subject>Agricultural Economics</dc:subject>
  <dc:title>U.S. import-eligible countries with no corresponding FAO production and export data</dc:title>
</cp:coreProperties>
</file>