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anas" sheetId="1" state="visible" r:id="rId2"/>
  </sheets>
  <externalReferences>
    <externalReference r:id="rId3"/>
  </externalReferences>
  <definedNames>
    <definedName function="false" hidden="false" name="Bananas" vbProcedure="false">Bananas!$A$1:$E$103</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ananas:  U.S. import-eligible countries; world production and exports</t>
  </si>
  <si>
    <t xml:space="preserve">Total production, exports and export value (2007) for countries eligible to ship bananas to the United States</t>
  </si>
  <si>
    <t xml:space="preserve">Top world producers and exporters of banana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1/ Black bars indicate countries eligible to export this commodity to the United States according to APHIS regulations.</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production</a:t>
            </a:r>
          </a:p>
        </c:rich>
      </c:tx>
      <c:layout>
        <c:manualLayout>
          <c:xMode val="edge"/>
          <c:yMode val="edge"/>
          <c:x val="0.374912294379044"/>
          <c:y val="0.0398747857196095"/>
        </c:manualLayout>
      </c:layout>
      <c:overlay val="0"/>
      <c:spPr>
        <a:noFill/>
        <a:ln w="0">
          <a:noFill/>
        </a:ln>
      </c:spPr>
    </c:title>
    <c:autoTitleDeleted val="0"/>
    <c:plotArea>
      <c:layout>
        <c:manualLayout>
          <c:xMode val="edge"/>
          <c:yMode val="edge"/>
          <c:x val="0.0305605363685975"/>
          <c:y val="0.124319892673474"/>
          <c:w val="0.945427613627505"/>
          <c:h val="0.8010732652604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Thailand</c:v>
                </c:pt>
                <c:pt idx="2">
                  <c:v>Costa Rica</c:v>
                </c:pt>
                <c:pt idx="3">
                  <c:v>Tanzania, United Republic of</c:v>
                </c:pt>
                <c:pt idx="4">
                  <c:v>Indonesia</c:v>
                </c:pt>
                <c:pt idx="5">
                  <c:v>Ecuador</c:v>
                </c:pt>
                <c:pt idx="6">
                  <c:v>Brazil</c:v>
                </c:pt>
                <c:pt idx="7">
                  <c:v>Philippines</c:v>
                </c:pt>
                <c:pt idx="8">
                  <c:v>China</c:v>
                </c:pt>
                <c:pt idx="9">
                  <c:v>India</c:v>
                </c:pt>
              </c:strCache>
            </c:strRef>
          </c:cat>
          <c:val>
            <c:numRef>
              <c:f>[1]Production_Quantity!$B$2:$B$11</c:f>
              <c:numCache>
                <c:formatCode>General</c:formatCode>
                <c:ptCount val="10"/>
                <c:pt idx="0">
                  <c:v>1964545</c:v>
                </c:pt>
                <c:pt idx="1">
                  <c:v>2000000</c:v>
                </c:pt>
                <c:pt idx="2">
                  <c:v>2350000</c:v>
                </c:pt>
                <c:pt idx="3">
                  <c:v>3500000</c:v>
                </c:pt>
                <c:pt idx="4">
                  <c:v>5454226</c:v>
                </c:pt>
                <c:pt idx="5">
                  <c:v>6002302</c:v>
                </c:pt>
                <c:pt idx="6">
                  <c:v>7098350</c:v>
                </c:pt>
                <c:pt idx="7">
                  <c:v>7484073</c:v>
                </c:pt>
                <c:pt idx="8">
                  <c:v>8038385</c:v>
                </c:pt>
                <c:pt idx="9">
                  <c:v>23204800</c:v>
                </c:pt>
              </c:numCache>
            </c:numRef>
          </c:val>
        </c:ser>
        <c:gapWidth val="150"/>
        <c:overlap val="0"/>
        <c:axId val="18774153"/>
        <c:axId val="163930"/>
      </c:barChart>
      <c:catAx>
        <c:axId val="18774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930"/>
        <c:crossesAt val="0"/>
        <c:auto val="1"/>
        <c:lblAlgn val="ctr"/>
        <c:lblOffset val="100"/>
        <c:noMultiLvlLbl val="0"/>
      </c:catAx>
      <c:valAx>
        <c:axId val="1639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118282775583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7415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anana exports</a:t>
            </a:r>
          </a:p>
        </c:rich>
      </c:tx>
      <c:layout>
        <c:manualLayout>
          <c:xMode val="edge"/>
          <c:yMode val="edge"/>
          <c:x val="0.394870195680985"/>
          <c:y val="0.0391750996626802"/>
        </c:manualLayout>
      </c:layout>
      <c:overlay val="0"/>
      <c:spPr>
        <a:noFill/>
        <a:ln w="0">
          <a:noFill/>
        </a:ln>
      </c:spPr>
    </c:title>
    <c:autoTitleDeleted val="0"/>
    <c:plotArea>
      <c:layout>
        <c:manualLayout>
          <c:xMode val="edge"/>
          <c:yMode val="edge"/>
          <c:x val="0.0237779683480159"/>
          <c:y val="0.143974241030359"/>
          <c:w val="0.952132221096125"/>
          <c:h val="0.762266176019626"/>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Panama</c:v>
                </c:pt>
                <c:pt idx="2">
                  <c:v>United States of America</c:v>
                </c:pt>
                <c:pt idx="3">
                  <c:v>Honduras</c:v>
                </c:pt>
                <c:pt idx="4">
                  <c:v>Belgium</c:v>
                </c:pt>
                <c:pt idx="5">
                  <c:v>Guatemala</c:v>
                </c:pt>
                <c:pt idx="6">
                  <c:v>Colombia</c:v>
                </c:pt>
                <c:pt idx="7">
                  <c:v>Philippines</c:v>
                </c:pt>
                <c:pt idx="8">
                  <c:v>Costa Rica</c:v>
                </c:pt>
                <c:pt idx="9">
                  <c:v>Ecuador</c:v>
                </c:pt>
              </c:strCache>
            </c:strRef>
          </c:cat>
          <c:val>
            <c:numRef>
              <c:f>[1]Export_Quantity!$B$2:$B$11</c:f>
              <c:numCache>
                <c:formatCode>General</c:formatCode>
                <c:ptCount val="10"/>
                <c:pt idx="0">
                  <c:v>420793</c:v>
                </c:pt>
                <c:pt idx="1">
                  <c:v>437022</c:v>
                </c:pt>
                <c:pt idx="2">
                  <c:v>459521</c:v>
                </c:pt>
                <c:pt idx="3">
                  <c:v>566539</c:v>
                </c:pt>
                <c:pt idx="4">
                  <c:v>1167511</c:v>
                </c:pt>
                <c:pt idx="5">
                  <c:v>1408804</c:v>
                </c:pt>
                <c:pt idx="6">
                  <c:v>1639833</c:v>
                </c:pt>
                <c:pt idx="7">
                  <c:v>1793930</c:v>
                </c:pt>
                <c:pt idx="8">
                  <c:v>2272332</c:v>
                </c:pt>
                <c:pt idx="9">
                  <c:v>5174565</c:v>
                </c:pt>
              </c:numCache>
            </c:numRef>
          </c:val>
        </c:ser>
        <c:gapWidth val="150"/>
        <c:overlap val="0"/>
        <c:axId val="71546461"/>
        <c:axId val="23960418"/>
      </c:barChart>
      <c:catAx>
        <c:axId val="71546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60418"/>
        <c:crossesAt val="0"/>
        <c:auto val="1"/>
        <c:lblAlgn val="ctr"/>
        <c:lblOffset val="100"/>
        <c:noMultiLvlLbl val="0"/>
      </c:catAx>
      <c:valAx>
        <c:axId val="239604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3284268629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46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export values</a:t>
            </a:r>
          </a:p>
        </c:rich>
      </c:tx>
      <c:layout>
        <c:manualLayout>
          <c:xMode val="edge"/>
          <c:yMode val="edge"/>
          <c:x val="0.353667054714785"/>
          <c:y val="0.0402398611330283"/>
        </c:manualLayout>
      </c:layout>
      <c:overlay val="0"/>
      <c:spPr>
        <a:noFill/>
        <a:ln w="0">
          <a:noFill/>
        </a:ln>
      </c:spPr>
    </c:title>
    <c:autoTitleDeleted val="0"/>
    <c:plotArea>
      <c:layout>
        <c:manualLayout>
          <c:xMode val="edge"/>
          <c:yMode val="edge"/>
          <c:x val="0.0280170741171905"/>
          <c:y val="0.146520435537321"/>
          <c:w val="0.947458284827319"/>
          <c:h val="0.76368944295407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Honduras</c:v>
                </c:pt>
                <c:pt idx="1">
                  <c:v>Cameroon</c:v>
                </c:pt>
                <c:pt idx="2">
                  <c:v>United States of America</c:v>
                </c:pt>
                <c:pt idx="3">
                  <c:v>Guatemala</c:v>
                </c:pt>
                <c:pt idx="4">
                  <c:v>Germany</c:v>
                </c:pt>
                <c:pt idx="5">
                  <c:v>Colombia</c:v>
                </c:pt>
                <c:pt idx="6">
                  <c:v>Costa Rica</c:v>
                </c:pt>
                <c:pt idx="7">
                  <c:v>Philippines</c:v>
                </c:pt>
                <c:pt idx="8">
                  <c:v>Ecuador</c:v>
                </c:pt>
                <c:pt idx="9">
                  <c:v>Belgium</c:v>
                </c:pt>
              </c:strCache>
            </c:strRef>
          </c:cat>
          <c:val>
            <c:numRef>
              <c:f>[1]Export_Value!$B$2:$B$11</c:f>
              <c:numCache>
                <c:formatCode>General</c:formatCode>
                <c:ptCount val="10"/>
                <c:pt idx="0">
                  <c:v>152891</c:v>
                </c:pt>
                <c:pt idx="1">
                  <c:v>185927</c:v>
                </c:pt>
                <c:pt idx="2">
                  <c:v>253478</c:v>
                </c:pt>
                <c:pt idx="3">
                  <c:v>300484</c:v>
                </c:pt>
                <c:pt idx="4">
                  <c:v>452520</c:v>
                </c:pt>
                <c:pt idx="5">
                  <c:v>531765</c:v>
                </c:pt>
                <c:pt idx="6">
                  <c:v>675406</c:v>
                </c:pt>
                <c:pt idx="7">
                  <c:v>856447</c:v>
                </c:pt>
                <c:pt idx="8">
                  <c:v>1282036</c:v>
                </c:pt>
                <c:pt idx="9">
                  <c:v>1303559</c:v>
                </c:pt>
              </c:numCache>
            </c:numRef>
          </c:val>
        </c:ser>
        <c:gapWidth val="150"/>
        <c:overlap val="0"/>
        <c:axId val="76028099"/>
        <c:axId val="54429025"/>
      </c:barChart>
      <c:catAx>
        <c:axId val="76028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9025"/>
        <c:crossesAt val="0"/>
        <c:auto val="1"/>
        <c:lblAlgn val="ctr"/>
        <c:lblOffset val="100"/>
        <c:noMultiLvlLbl val="0"/>
      </c:catAx>
      <c:valAx>
        <c:axId val="544290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3780968912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028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32</xdr:row>
      <xdr:rowOff>123840</xdr:rowOff>
    </xdr:to>
    <xdr:graphicFrame>
      <xdr:nvGraphicFramePr>
        <xdr:cNvPr id="0" name="Chart 1"/>
        <xdr:cNvGraphicFramePr/>
      </xdr:nvGraphicFramePr>
      <xdr:xfrm>
        <a:off x="5394600" y="713880"/>
        <a:ext cx="4617360" cy="48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4</xdr:row>
      <xdr:rowOff>57240</xdr:rowOff>
    </xdr:from>
    <xdr:to>
      <xdr:col>12</xdr:col>
      <xdr:colOff>720</xdr:colOff>
      <xdr:row>63</xdr:row>
      <xdr:rowOff>56880</xdr:rowOff>
    </xdr:to>
    <xdr:graphicFrame>
      <xdr:nvGraphicFramePr>
        <xdr:cNvPr id="1" name="Chart 2"/>
        <xdr:cNvGraphicFramePr/>
      </xdr:nvGraphicFramePr>
      <xdr:xfrm>
        <a:off x="5394600" y="5800680"/>
        <a:ext cx="4617360" cy="469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4</xdr:row>
      <xdr:rowOff>114480</xdr:rowOff>
    </xdr:from>
    <xdr:to>
      <xdr:col>12</xdr:col>
      <xdr:colOff>21600</xdr:colOff>
      <xdr:row>92</xdr:row>
      <xdr:rowOff>142920</xdr:rowOff>
    </xdr:to>
    <xdr:graphicFrame>
      <xdr:nvGraphicFramePr>
        <xdr:cNvPr id="2" name="Chart 3"/>
        <xdr:cNvGraphicFramePr/>
      </xdr:nvGraphicFramePr>
      <xdr:xfrm>
        <a:off x="5394600" y="10715760"/>
        <a:ext cx="4638240" cy="45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Banan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nanas"/>
      <sheetName val="Production_Quantity"/>
      <sheetName val="Export_Quantity"/>
      <sheetName val="Export_Value"/>
    </sheetNames>
    <sheetDataSet>
      <sheetData sheetId="0">
        <row r="2">
          <cell r="A2" t="str">
            <v>Algeria</v>
          </cell>
          <cell r="B2">
            <v>0.2</v>
          </cell>
          <cell r="C2" t="str">
            <v>0.00</v>
          </cell>
          <cell r="D2">
            <v>1</v>
          </cell>
        </row>
        <row r="3">
          <cell r="A3" t="str">
            <v>American Samoa</v>
          </cell>
          <cell r="B3">
            <v>0.79</v>
          </cell>
          <cell r="C3" t="str">
            <v>nd</v>
          </cell>
          <cell r="D3" t="str">
            <v>nd</v>
          </cell>
        </row>
        <row r="4">
          <cell r="A4" t="str">
            <v>Angola</v>
          </cell>
          <cell r="B4">
            <v>300</v>
          </cell>
          <cell r="C4" t="str">
            <v>0.00</v>
          </cell>
          <cell r="D4" t="str">
            <v>0.00</v>
          </cell>
        </row>
        <row r="5">
          <cell r="A5" t="str">
            <v>Anguilla</v>
          </cell>
          <cell r="B5" t="str">
            <v>nd</v>
          </cell>
          <cell r="C5" t="str">
            <v>nd</v>
          </cell>
          <cell r="D5" t="str">
            <v>nd</v>
          </cell>
        </row>
        <row r="6">
          <cell r="A6" t="str">
            <v>Antigua and Barbuda</v>
          </cell>
          <cell r="B6">
            <v>0.22</v>
          </cell>
          <cell r="C6" t="str">
            <v>nd</v>
          </cell>
          <cell r="D6" t="str">
            <v>nd</v>
          </cell>
        </row>
        <row r="7">
          <cell r="A7" t="str">
            <v>Argentina</v>
          </cell>
          <cell r="B7">
            <v>182</v>
          </cell>
          <cell r="C7">
            <v>0.011</v>
          </cell>
          <cell r="D7">
            <v>5</v>
          </cell>
        </row>
        <row r="8">
          <cell r="A8" t="str">
            <v>Aruba</v>
          </cell>
          <cell r="B8" t="str">
            <v>nd</v>
          </cell>
          <cell r="C8" t="str">
            <v>nd</v>
          </cell>
          <cell r="D8" t="str">
            <v>nd</v>
          </cell>
        </row>
        <row r="9">
          <cell r="A9" t="str">
            <v>Bahamas</v>
          </cell>
          <cell r="B9">
            <v>3.75</v>
          </cell>
          <cell r="C9" t="str">
            <v>0.00</v>
          </cell>
          <cell r="D9" t="str">
            <v>0.00</v>
          </cell>
        </row>
        <row r="10">
          <cell r="A10" t="str">
            <v>Barbados</v>
          </cell>
          <cell r="B10">
            <v>0.72</v>
          </cell>
          <cell r="C10" t="str">
            <v>0.00</v>
          </cell>
          <cell r="D10" t="str">
            <v>0.00</v>
          </cell>
        </row>
        <row r="11">
          <cell r="A11" t="str">
            <v>Belize</v>
          </cell>
          <cell r="B11">
            <v>61.993</v>
          </cell>
          <cell r="C11">
            <v>61.129</v>
          </cell>
          <cell r="D11">
            <v>20740</v>
          </cell>
        </row>
        <row r="12">
          <cell r="A12" t="str">
            <v>Benin</v>
          </cell>
          <cell r="B12">
            <v>14</v>
          </cell>
          <cell r="C12" t="str">
            <v>0.00</v>
          </cell>
          <cell r="D12" t="str">
            <v>0.00</v>
          </cell>
        </row>
        <row r="13">
          <cell r="A13" t="str">
            <v>Bermuda</v>
          </cell>
          <cell r="B13">
            <v>0.33</v>
          </cell>
          <cell r="C13" t="str">
            <v>nd</v>
          </cell>
          <cell r="D13" t="str">
            <v>nd</v>
          </cell>
        </row>
        <row r="14">
          <cell r="A14" t="str">
            <v>Bolivia</v>
          </cell>
          <cell r="B14">
            <v>182.49</v>
          </cell>
          <cell r="C14">
            <v>79.466</v>
          </cell>
          <cell r="D14">
            <v>9885</v>
          </cell>
        </row>
        <row r="15">
          <cell r="A15" t="str">
            <v>Brazil</v>
          </cell>
          <cell r="B15">
            <v>7098.35</v>
          </cell>
          <cell r="C15">
            <v>185.721</v>
          </cell>
          <cell r="D15">
            <v>44301</v>
          </cell>
        </row>
        <row r="16">
          <cell r="A16" t="str">
            <v>Burkina Faso</v>
          </cell>
          <cell r="B16" t="str">
            <v>nd</v>
          </cell>
          <cell r="C16">
            <v>0.372</v>
          </cell>
          <cell r="D16">
            <v>67</v>
          </cell>
        </row>
        <row r="17">
          <cell r="A17" t="str">
            <v>Cameroon</v>
          </cell>
          <cell r="B17">
            <v>860</v>
          </cell>
          <cell r="C17">
            <v>224.546</v>
          </cell>
          <cell r="D17">
            <v>185927</v>
          </cell>
        </row>
        <row r="18">
          <cell r="A18" t="str">
            <v>Canada</v>
          </cell>
          <cell r="B18" t="str">
            <v>nd</v>
          </cell>
          <cell r="C18">
            <v>0.014</v>
          </cell>
          <cell r="D18">
            <v>13</v>
          </cell>
        </row>
        <row r="19">
          <cell r="A19" t="str">
            <v>Cayman Islands</v>
          </cell>
          <cell r="B19">
            <v>0.21</v>
          </cell>
          <cell r="C19" t="str">
            <v>nd</v>
          </cell>
          <cell r="D19" t="str">
            <v>nd</v>
          </cell>
        </row>
        <row r="20">
          <cell r="A20" t="str">
            <v>Chile</v>
          </cell>
          <cell r="B20" t="str">
            <v>nd</v>
          </cell>
          <cell r="C20">
            <v>0.027</v>
          </cell>
          <cell r="D20">
            <v>30</v>
          </cell>
        </row>
        <row r="21">
          <cell r="A21" t="str">
            <v>Colombia</v>
          </cell>
          <cell r="B21">
            <v>1819.874</v>
          </cell>
          <cell r="C21">
            <v>1639.833</v>
          </cell>
          <cell r="D21">
            <v>531765</v>
          </cell>
        </row>
        <row r="22">
          <cell r="A22" t="str">
            <v>Congo</v>
          </cell>
          <cell r="B22">
            <v>87</v>
          </cell>
          <cell r="C22" t="str">
            <v>0.00</v>
          </cell>
          <cell r="D22" t="str">
            <v>0.00</v>
          </cell>
        </row>
        <row r="23">
          <cell r="A23" t="str">
            <v>Cook Islands</v>
          </cell>
          <cell r="B23">
            <v>0.06</v>
          </cell>
          <cell r="C23">
            <v>0.022</v>
          </cell>
          <cell r="D23">
            <v>13</v>
          </cell>
        </row>
        <row r="24">
          <cell r="A24" t="str">
            <v>Costa Rica</v>
          </cell>
          <cell r="B24">
            <v>2350</v>
          </cell>
          <cell r="C24">
            <v>2272.332</v>
          </cell>
          <cell r="D24">
            <v>675406</v>
          </cell>
        </row>
        <row r="25">
          <cell r="A25" t="str">
            <v>Curacao</v>
          </cell>
          <cell r="B25" t="str">
            <v>nd</v>
          </cell>
          <cell r="C25" t="str">
            <v>nd</v>
          </cell>
          <cell r="D25" t="str">
            <v>nd</v>
          </cell>
        </row>
        <row r="26">
          <cell r="A26" t="str">
            <v>Côte D'Ivoire</v>
          </cell>
          <cell r="B26" t="str">
            <v>nd</v>
          </cell>
          <cell r="C26" t="str">
            <v>nd</v>
          </cell>
          <cell r="D26" t="str">
            <v>nd</v>
          </cell>
        </row>
        <row r="27">
          <cell r="A27" t="str">
            <v>Dominica</v>
          </cell>
          <cell r="B27">
            <v>30</v>
          </cell>
          <cell r="C27">
            <v>8.473</v>
          </cell>
          <cell r="D27">
            <v>5174</v>
          </cell>
        </row>
        <row r="28">
          <cell r="A28" t="str">
            <v>Dominican Republic</v>
          </cell>
          <cell r="B28">
            <v>495.678</v>
          </cell>
          <cell r="C28">
            <v>208.653</v>
          </cell>
          <cell r="D28">
            <v>71277</v>
          </cell>
        </row>
        <row r="29">
          <cell r="A29" t="str">
            <v>Ecuador</v>
          </cell>
          <cell r="B29">
            <v>6002.302</v>
          </cell>
          <cell r="C29">
            <v>5174.565</v>
          </cell>
          <cell r="D29">
            <v>1282036</v>
          </cell>
        </row>
        <row r="30">
          <cell r="A30" t="str">
            <v>Egypt</v>
          </cell>
          <cell r="B30">
            <v>945.429</v>
          </cell>
          <cell r="C30">
            <v>8.851</v>
          </cell>
          <cell r="D30">
            <v>2031</v>
          </cell>
        </row>
        <row r="31">
          <cell r="A31" t="str">
            <v>El Salvador</v>
          </cell>
          <cell r="B31">
            <v>65</v>
          </cell>
          <cell r="C31" t="str">
            <v>0.00</v>
          </cell>
          <cell r="D31" t="str">
            <v>0.00</v>
          </cell>
        </row>
        <row r="32">
          <cell r="A32" t="str">
            <v>French Guiana</v>
          </cell>
          <cell r="B32">
            <v>4.5</v>
          </cell>
          <cell r="C32" t="str">
            <v>nd</v>
          </cell>
          <cell r="D32" t="str">
            <v>nd</v>
          </cell>
        </row>
        <row r="33">
          <cell r="A33" t="str">
            <v>Ghana</v>
          </cell>
          <cell r="B33">
            <v>57.5</v>
          </cell>
          <cell r="C33">
            <v>12.755</v>
          </cell>
          <cell r="D33">
            <v>15724</v>
          </cell>
        </row>
        <row r="34">
          <cell r="A34" t="str">
            <v>Grenada</v>
          </cell>
          <cell r="B34">
            <v>1.336</v>
          </cell>
          <cell r="C34">
            <v>0.191</v>
          </cell>
          <cell r="D34">
            <v>103</v>
          </cell>
        </row>
        <row r="35">
          <cell r="A35" t="str">
            <v>Guadeloupe</v>
          </cell>
          <cell r="B35">
            <v>40.181</v>
          </cell>
          <cell r="C35" t="str">
            <v>nd</v>
          </cell>
          <cell r="D35" t="str">
            <v>nd</v>
          </cell>
        </row>
        <row r="36">
          <cell r="A36" t="str">
            <v>Guatemala</v>
          </cell>
          <cell r="B36">
            <v>1569.46</v>
          </cell>
          <cell r="C36">
            <v>1408.804</v>
          </cell>
          <cell r="D36">
            <v>300484</v>
          </cell>
        </row>
        <row r="37">
          <cell r="A37" t="str">
            <v>Guinea</v>
          </cell>
          <cell r="B37">
            <v>160</v>
          </cell>
          <cell r="C37">
            <v>0.019</v>
          </cell>
          <cell r="D37">
            <v>12</v>
          </cell>
        </row>
        <row r="38">
          <cell r="A38" t="str">
            <v>Guyana</v>
          </cell>
          <cell r="B38">
            <v>5.892</v>
          </cell>
          <cell r="C38" t="str">
            <v>0.00</v>
          </cell>
          <cell r="D38" t="str">
            <v>0.00</v>
          </cell>
        </row>
        <row r="39">
          <cell r="A39" t="str">
            <v>Haiti</v>
          </cell>
          <cell r="B39">
            <v>295</v>
          </cell>
          <cell r="C39">
            <v>0.002</v>
          </cell>
          <cell r="D39">
            <v>1</v>
          </cell>
        </row>
        <row r="40">
          <cell r="A40" t="str">
            <v>Honduras</v>
          </cell>
          <cell r="B40">
            <v>910</v>
          </cell>
          <cell r="C40">
            <v>566.539</v>
          </cell>
          <cell r="D40">
            <v>152891</v>
          </cell>
        </row>
        <row r="41">
          <cell r="A41" t="str">
            <v>Jamaica</v>
          </cell>
          <cell r="B41">
            <v>125</v>
          </cell>
          <cell r="C41">
            <v>17.391</v>
          </cell>
          <cell r="D41">
            <v>9222</v>
          </cell>
        </row>
        <row r="42">
          <cell r="A42" t="str">
            <v>Japan</v>
          </cell>
          <cell r="B42">
            <v>0.205</v>
          </cell>
          <cell r="C42">
            <v>0.513</v>
          </cell>
          <cell r="D42">
            <v>263</v>
          </cell>
        </row>
        <row r="43">
          <cell r="A43" t="str">
            <v>Korea, Republic of</v>
          </cell>
          <cell r="B43" t="str">
            <v>0.00</v>
          </cell>
          <cell r="C43">
            <v>0.564</v>
          </cell>
          <cell r="D43">
            <v>369</v>
          </cell>
        </row>
        <row r="44">
          <cell r="A44" t="str">
            <v>Liberia</v>
          </cell>
          <cell r="B44">
            <v>120</v>
          </cell>
          <cell r="C44" t="str">
            <v>nd</v>
          </cell>
          <cell r="D44" t="str">
            <v>nd</v>
          </cell>
        </row>
        <row r="45">
          <cell r="A45" t="str">
            <v>Mali</v>
          </cell>
          <cell r="B45">
            <v>136.898</v>
          </cell>
          <cell r="C45" t="str">
            <v>0.00</v>
          </cell>
          <cell r="D45" t="str">
            <v>0.00</v>
          </cell>
        </row>
        <row r="46">
          <cell r="A46" t="str">
            <v>Martinique</v>
          </cell>
          <cell r="B46">
            <v>300</v>
          </cell>
          <cell r="C46" t="str">
            <v>nd</v>
          </cell>
          <cell r="D46" t="str">
            <v>nd</v>
          </cell>
        </row>
        <row r="47">
          <cell r="A47" t="str">
            <v>Mauritania</v>
          </cell>
          <cell r="B47" t="str">
            <v>nd</v>
          </cell>
          <cell r="C47">
            <v>0.002</v>
          </cell>
          <cell r="D47">
            <v>1</v>
          </cell>
        </row>
        <row r="48">
          <cell r="A48" t="str">
            <v>Mexico</v>
          </cell>
          <cell r="B48">
            <v>1964.545</v>
          </cell>
          <cell r="C48">
            <v>41.581</v>
          </cell>
          <cell r="D48">
            <v>22022</v>
          </cell>
        </row>
        <row r="49">
          <cell r="A49" t="str">
            <v>Montserrat</v>
          </cell>
          <cell r="B49">
            <v>0.16</v>
          </cell>
          <cell r="C49" t="str">
            <v>nd</v>
          </cell>
          <cell r="D49" t="str">
            <v>nd</v>
          </cell>
        </row>
        <row r="50">
          <cell r="A50" t="str">
            <v>Morocco</v>
          </cell>
          <cell r="B50">
            <v>201.802</v>
          </cell>
          <cell r="C50" t="str">
            <v>0.00</v>
          </cell>
          <cell r="D50" t="str">
            <v>0.00</v>
          </cell>
        </row>
        <row r="51">
          <cell r="A51" t="str">
            <v>Netherlands Antilles</v>
          </cell>
          <cell r="B51" t="str">
            <v>nd</v>
          </cell>
          <cell r="C51" t="str">
            <v>nd</v>
          </cell>
          <cell r="D51" t="str">
            <v>nd</v>
          </cell>
        </row>
        <row r="52">
          <cell r="A52" t="str">
            <v>Nicaragua</v>
          </cell>
          <cell r="B52">
            <v>44.391</v>
          </cell>
          <cell r="C52">
            <v>38.934</v>
          </cell>
          <cell r="D52">
            <v>9951</v>
          </cell>
        </row>
        <row r="53">
          <cell r="A53" t="str">
            <v>Niger</v>
          </cell>
          <cell r="B53" t="str">
            <v>nd</v>
          </cell>
          <cell r="C53" t="str">
            <v>0.00</v>
          </cell>
          <cell r="D53" t="str">
            <v>0.00</v>
          </cell>
        </row>
        <row r="54">
          <cell r="A54" t="str">
            <v>Nigeria</v>
          </cell>
          <cell r="B54" t="str">
            <v>nd</v>
          </cell>
          <cell r="C54" t="str">
            <v>nd</v>
          </cell>
          <cell r="D54" t="str">
            <v>nd</v>
          </cell>
        </row>
        <row r="55">
          <cell r="A55" t="str">
            <v>Panama</v>
          </cell>
          <cell r="B55">
            <v>544.577</v>
          </cell>
          <cell r="C55">
            <v>437.022</v>
          </cell>
          <cell r="D55">
            <v>111484</v>
          </cell>
        </row>
        <row r="56">
          <cell r="A56" t="str">
            <v>Paraguay</v>
          </cell>
          <cell r="B56">
            <v>46</v>
          </cell>
          <cell r="C56">
            <v>12.173</v>
          </cell>
          <cell r="D56">
            <v>921</v>
          </cell>
        </row>
        <row r="57">
          <cell r="A57" t="str">
            <v>Peru</v>
          </cell>
          <cell r="B57" t="str">
            <v>nd</v>
          </cell>
          <cell r="C57">
            <v>0.147</v>
          </cell>
          <cell r="D57">
            <v>198</v>
          </cell>
        </row>
        <row r="58">
          <cell r="A58" t="str">
            <v>Samoa</v>
          </cell>
          <cell r="B58">
            <v>23</v>
          </cell>
          <cell r="C58" t="str">
            <v>0.00</v>
          </cell>
          <cell r="D58" t="str">
            <v>0.00</v>
          </cell>
        </row>
        <row r="59">
          <cell r="A59" t="str">
            <v>Senegal</v>
          </cell>
          <cell r="B59">
            <v>34</v>
          </cell>
          <cell r="C59">
            <v>0.018</v>
          </cell>
          <cell r="D59">
            <v>13</v>
          </cell>
        </row>
        <row r="60">
          <cell r="A60" t="str">
            <v>Sierra Leone</v>
          </cell>
          <cell r="B60" t="str">
            <v>nd</v>
          </cell>
          <cell r="C60" t="str">
            <v>nd</v>
          </cell>
          <cell r="D60" t="str">
            <v>nd</v>
          </cell>
        </row>
        <row r="61">
          <cell r="A61" t="str">
            <v>Spain</v>
          </cell>
          <cell r="B61">
            <v>359.2</v>
          </cell>
          <cell r="C61">
            <v>33.292</v>
          </cell>
          <cell r="D61">
            <v>28778</v>
          </cell>
        </row>
        <row r="62">
          <cell r="A62" t="str">
            <v>St. Barthelemy</v>
          </cell>
          <cell r="B62" t="str">
            <v>nd</v>
          </cell>
          <cell r="C62" t="str">
            <v>nd</v>
          </cell>
          <cell r="D62" t="str">
            <v>nd</v>
          </cell>
        </row>
        <row r="63">
          <cell r="A63" t="str">
            <v>St. Kitts and Nevis</v>
          </cell>
          <cell r="B63" t="str">
            <v>nd</v>
          </cell>
          <cell r="C63" t="str">
            <v>nd</v>
          </cell>
          <cell r="D63" t="str">
            <v>nd</v>
          </cell>
        </row>
        <row r="64">
          <cell r="A64" t="str">
            <v>St. Lucia</v>
          </cell>
          <cell r="B64" t="str">
            <v>nd</v>
          </cell>
          <cell r="C64" t="str">
            <v>nd</v>
          </cell>
          <cell r="D64" t="str">
            <v>nd</v>
          </cell>
        </row>
        <row r="65">
          <cell r="A65" t="str">
            <v>St. Martin</v>
          </cell>
          <cell r="B65" t="str">
            <v>nd</v>
          </cell>
          <cell r="C65" t="str">
            <v>nd</v>
          </cell>
          <cell r="D65" t="str">
            <v>nd</v>
          </cell>
        </row>
        <row r="66">
          <cell r="A66" t="str">
            <v>St. Vincent and the Grenadines</v>
          </cell>
          <cell r="B66" t="str">
            <v>nd</v>
          </cell>
          <cell r="C66" t="str">
            <v>nd</v>
          </cell>
          <cell r="D66" t="str">
            <v>nd</v>
          </cell>
        </row>
        <row r="67">
          <cell r="A67" t="str">
            <v>Suriname</v>
          </cell>
          <cell r="B67">
            <v>71.084</v>
          </cell>
          <cell r="C67">
            <v>54.346</v>
          </cell>
          <cell r="D67">
            <v>22392</v>
          </cell>
        </row>
        <row r="68">
          <cell r="A68" t="str">
            <v>Togo</v>
          </cell>
          <cell r="B68">
            <v>19</v>
          </cell>
          <cell r="C68" t="str">
            <v>0.00</v>
          </cell>
          <cell r="D68" t="str">
            <v>0.00</v>
          </cell>
        </row>
        <row r="69">
          <cell r="A69" t="str">
            <v>Tonga</v>
          </cell>
          <cell r="B69">
            <v>0.84</v>
          </cell>
          <cell r="C69" t="str">
            <v>0.00</v>
          </cell>
          <cell r="D69" t="str">
            <v>0.00</v>
          </cell>
        </row>
        <row r="70">
          <cell r="A70" t="str">
            <v>Trinidad and Tobago</v>
          </cell>
          <cell r="B70">
            <v>7</v>
          </cell>
          <cell r="C70">
            <v>0.025</v>
          </cell>
          <cell r="D70">
            <v>20</v>
          </cell>
        </row>
        <row r="71">
          <cell r="A71" t="str">
            <v>Tunisia</v>
          </cell>
          <cell r="B71" t="str">
            <v>nd</v>
          </cell>
          <cell r="C71" t="str">
            <v>0.00</v>
          </cell>
          <cell r="D71" t="str">
            <v>0.00</v>
          </cell>
        </row>
        <row r="72">
          <cell r="A72" t="str">
            <v>Turks and Caicos Islands</v>
          </cell>
          <cell r="B72" t="str">
            <v>nd</v>
          </cell>
          <cell r="C72" t="str">
            <v>nd</v>
          </cell>
          <cell r="D72" t="str">
            <v>nd</v>
          </cell>
        </row>
        <row r="73">
          <cell r="A73" t="str">
            <v>Uruguay</v>
          </cell>
          <cell r="B73" t="str">
            <v>nd</v>
          </cell>
          <cell r="C73">
            <v>0.001</v>
          </cell>
          <cell r="D73">
            <v>1</v>
          </cell>
        </row>
        <row r="74">
          <cell r="A74" t="str">
            <v>Vanuatu</v>
          </cell>
          <cell r="B74">
            <v>14.5</v>
          </cell>
          <cell r="C74">
            <v>0.004</v>
          </cell>
          <cell r="D74">
            <v>5</v>
          </cell>
        </row>
        <row r="75">
          <cell r="A75" t="str">
            <v>Venezuela</v>
          </cell>
          <cell r="B75" t="str">
            <v>nd</v>
          </cell>
          <cell r="C75" t="str">
            <v>nd</v>
          </cell>
          <cell r="D75" t="str">
            <v>nd</v>
          </cell>
        </row>
        <row r="76">
          <cell r="A76" t="str">
            <v>Virgin Islands, British</v>
          </cell>
          <cell r="B76" t="str">
            <v>nd</v>
          </cell>
          <cell r="C76" t="str">
            <v>nd</v>
          </cell>
          <cell r="D76" t="str">
            <v>nd</v>
          </cell>
        </row>
      </sheetData>
      <sheetData sheetId="1">
        <row r="2">
          <cell r="B2">
            <v>1964545</v>
          </cell>
        </row>
        <row r="3">
          <cell r="B3">
            <v>2000000</v>
          </cell>
        </row>
        <row r="4">
          <cell r="B4">
            <v>2350000</v>
          </cell>
        </row>
        <row r="5">
          <cell r="B5">
            <v>3500000</v>
          </cell>
        </row>
        <row r="6">
          <cell r="B6">
            <v>5454226</v>
          </cell>
        </row>
        <row r="7">
          <cell r="B7">
            <v>6002302</v>
          </cell>
        </row>
        <row r="8">
          <cell r="B8">
            <v>7098350</v>
          </cell>
        </row>
        <row r="9">
          <cell r="B9">
            <v>7484073</v>
          </cell>
        </row>
        <row r="10">
          <cell r="B10">
            <v>8038385</v>
          </cell>
        </row>
        <row r="11">
          <cell r="B11">
            <v>23204800</v>
          </cell>
        </row>
        <row r="13">
          <cell r="B13">
            <v>1850000</v>
          </cell>
        </row>
        <row r="14">
          <cell r="B14">
            <v>1819874</v>
          </cell>
        </row>
        <row r="15">
          <cell r="B15">
            <v>1569460</v>
          </cell>
        </row>
        <row r="16">
          <cell r="B16">
            <v>1355000</v>
          </cell>
        </row>
        <row r="17">
          <cell r="B17">
            <v>1004520</v>
          </cell>
        </row>
        <row r="18">
          <cell r="B18">
            <v>945429</v>
          </cell>
        </row>
        <row r="19">
          <cell r="B19">
            <v>940000</v>
          </cell>
        </row>
        <row r="20">
          <cell r="B20">
            <v>910000</v>
          </cell>
        </row>
        <row r="21">
          <cell r="B21">
            <v>860000</v>
          </cell>
        </row>
        <row r="22">
          <cell r="B22">
            <v>615000</v>
          </cell>
        </row>
        <row r="23">
          <cell r="B23">
            <v>593370</v>
          </cell>
        </row>
        <row r="24">
          <cell r="B24">
            <v>544577</v>
          </cell>
        </row>
        <row r="25">
          <cell r="B25">
            <v>530000</v>
          </cell>
        </row>
        <row r="26">
          <cell r="B26">
            <v>512187</v>
          </cell>
        </row>
        <row r="27">
          <cell r="B27">
            <v>495678</v>
          </cell>
        </row>
        <row r="28">
          <cell r="B28">
            <v>390000</v>
          </cell>
        </row>
        <row r="29">
          <cell r="B29">
            <v>385900</v>
          </cell>
        </row>
        <row r="30">
          <cell r="B30">
            <v>360000</v>
          </cell>
        </row>
        <row r="31">
          <cell r="B31">
            <v>359200</v>
          </cell>
        </row>
        <row r="32">
          <cell r="B32">
            <v>348059</v>
          </cell>
        </row>
        <row r="33">
          <cell r="B33">
            <v>325000</v>
          </cell>
        </row>
        <row r="34">
          <cell r="B34">
            <v>314920</v>
          </cell>
        </row>
        <row r="35">
          <cell r="B35">
            <v>300000</v>
          </cell>
        </row>
        <row r="36">
          <cell r="B36">
            <v>300000</v>
          </cell>
        </row>
        <row r="37">
          <cell r="B37">
            <v>295000</v>
          </cell>
        </row>
        <row r="38">
          <cell r="B38">
            <v>250000</v>
          </cell>
        </row>
        <row r="39">
          <cell r="B39">
            <v>213193</v>
          </cell>
        </row>
        <row r="40">
          <cell r="B40">
            <v>201802</v>
          </cell>
        </row>
        <row r="41">
          <cell r="B41">
            <v>189107</v>
          </cell>
        </row>
        <row r="42">
          <cell r="B42">
            <v>182490</v>
          </cell>
        </row>
        <row r="43">
          <cell r="B43">
            <v>182000</v>
          </cell>
        </row>
        <row r="44">
          <cell r="B44">
            <v>160000</v>
          </cell>
        </row>
        <row r="45">
          <cell r="B45">
            <v>157962</v>
          </cell>
        </row>
        <row r="46">
          <cell r="B46">
            <v>136898</v>
          </cell>
        </row>
        <row r="47">
          <cell r="B47">
            <v>130814</v>
          </cell>
        </row>
        <row r="48">
          <cell r="B48">
            <v>130000</v>
          </cell>
        </row>
        <row r="49">
          <cell r="B49">
            <v>125000</v>
          </cell>
        </row>
        <row r="50">
          <cell r="B50">
            <v>120370</v>
          </cell>
        </row>
        <row r="51">
          <cell r="B51">
            <v>120000</v>
          </cell>
        </row>
        <row r="52">
          <cell r="B52">
            <v>120000</v>
          </cell>
        </row>
        <row r="53">
          <cell r="B53">
            <v>90000</v>
          </cell>
        </row>
        <row r="54">
          <cell r="B54">
            <v>89700</v>
          </cell>
        </row>
        <row r="55">
          <cell r="B55">
            <v>87000</v>
          </cell>
        </row>
        <row r="56">
          <cell r="B56">
            <v>85000</v>
          </cell>
        </row>
        <row r="57">
          <cell r="B57">
            <v>75000</v>
          </cell>
        </row>
        <row r="58">
          <cell r="B58">
            <v>74000</v>
          </cell>
        </row>
        <row r="59">
          <cell r="B59">
            <v>71084</v>
          </cell>
        </row>
        <row r="60">
          <cell r="B60">
            <v>65000</v>
          </cell>
        </row>
        <row r="61">
          <cell r="B61">
            <v>65000</v>
          </cell>
        </row>
        <row r="62">
          <cell r="B62">
            <v>61993</v>
          </cell>
        </row>
        <row r="63">
          <cell r="B63">
            <v>57500</v>
          </cell>
        </row>
        <row r="64">
          <cell r="B64">
            <v>54000</v>
          </cell>
        </row>
        <row r="65">
          <cell r="B65">
            <v>53500</v>
          </cell>
        </row>
        <row r="66">
          <cell r="B66">
            <v>53257</v>
          </cell>
        </row>
        <row r="67">
          <cell r="B67">
            <v>51000</v>
          </cell>
        </row>
        <row r="68">
          <cell r="B68">
            <v>48000</v>
          </cell>
        </row>
        <row r="69">
          <cell r="B69">
            <v>46000</v>
          </cell>
        </row>
        <row r="70">
          <cell r="B70">
            <v>44391</v>
          </cell>
        </row>
        <row r="71">
          <cell r="B71">
            <v>40181</v>
          </cell>
        </row>
        <row r="72">
          <cell r="B72">
            <v>38000</v>
          </cell>
        </row>
        <row r="73">
          <cell r="B73">
            <v>34910</v>
          </cell>
        </row>
        <row r="74">
          <cell r="B74">
            <v>34000</v>
          </cell>
        </row>
        <row r="75">
          <cell r="B75">
            <v>34000</v>
          </cell>
        </row>
        <row r="76">
          <cell r="B76">
            <v>30000</v>
          </cell>
        </row>
        <row r="77">
          <cell r="B77">
            <v>30000</v>
          </cell>
        </row>
        <row r="78">
          <cell r="B78">
            <v>28892</v>
          </cell>
        </row>
        <row r="79">
          <cell r="B79">
            <v>23000</v>
          </cell>
        </row>
        <row r="80">
          <cell r="B80">
            <v>20000</v>
          </cell>
        </row>
        <row r="81">
          <cell r="B81">
            <v>19000</v>
          </cell>
        </row>
        <row r="82">
          <cell r="B82">
            <v>14500</v>
          </cell>
        </row>
        <row r="83">
          <cell r="B83">
            <v>14000</v>
          </cell>
        </row>
        <row r="84">
          <cell r="B84">
            <v>13000</v>
          </cell>
        </row>
        <row r="85">
          <cell r="B85">
            <v>9026</v>
          </cell>
        </row>
        <row r="86">
          <cell r="B86">
            <v>8940</v>
          </cell>
        </row>
        <row r="87">
          <cell r="B87">
            <v>7100</v>
          </cell>
        </row>
        <row r="88">
          <cell r="B88">
            <v>7000</v>
          </cell>
        </row>
        <row r="89">
          <cell r="B89">
            <v>6800</v>
          </cell>
        </row>
        <row r="90">
          <cell r="B90">
            <v>6500</v>
          </cell>
        </row>
        <row r="91">
          <cell r="B91">
            <v>6160</v>
          </cell>
        </row>
        <row r="92">
          <cell r="B92">
            <v>6000</v>
          </cell>
        </row>
        <row r="93">
          <cell r="B93">
            <v>5892</v>
          </cell>
        </row>
        <row r="94">
          <cell r="B94">
            <v>5800</v>
          </cell>
        </row>
        <row r="95">
          <cell r="B95">
            <v>5200</v>
          </cell>
        </row>
        <row r="96">
          <cell r="B96">
            <v>4500</v>
          </cell>
        </row>
        <row r="97">
          <cell r="B97">
            <v>4300</v>
          </cell>
        </row>
        <row r="98">
          <cell r="B98">
            <v>4000</v>
          </cell>
        </row>
        <row r="99">
          <cell r="B99">
            <v>3974</v>
          </cell>
        </row>
        <row r="100">
          <cell r="B100">
            <v>3750</v>
          </cell>
        </row>
        <row r="101">
          <cell r="B101">
            <v>2100</v>
          </cell>
        </row>
        <row r="102">
          <cell r="B102">
            <v>2000</v>
          </cell>
        </row>
        <row r="103">
          <cell r="B103">
            <v>2000</v>
          </cell>
        </row>
        <row r="104">
          <cell r="B104">
            <v>1685</v>
          </cell>
        </row>
        <row r="105">
          <cell r="B105">
            <v>1336</v>
          </cell>
        </row>
        <row r="106">
          <cell r="B106">
            <v>891</v>
          </cell>
        </row>
        <row r="107">
          <cell r="B107">
            <v>840</v>
          </cell>
        </row>
        <row r="108">
          <cell r="B108">
            <v>800</v>
          </cell>
        </row>
        <row r="109">
          <cell r="B109">
            <v>800</v>
          </cell>
        </row>
        <row r="110">
          <cell r="B110">
            <v>800</v>
          </cell>
        </row>
        <row r="111">
          <cell r="B111">
            <v>790</v>
          </cell>
        </row>
        <row r="112">
          <cell r="B112">
            <v>750</v>
          </cell>
        </row>
        <row r="113">
          <cell r="B113">
            <v>720</v>
          </cell>
        </row>
        <row r="114">
          <cell r="B114">
            <v>700</v>
          </cell>
        </row>
        <row r="115">
          <cell r="B115">
            <v>500</v>
          </cell>
        </row>
        <row r="116">
          <cell r="B116">
            <v>400</v>
          </cell>
        </row>
        <row r="117">
          <cell r="B117">
            <v>360</v>
          </cell>
        </row>
        <row r="118">
          <cell r="B118">
            <v>350</v>
          </cell>
        </row>
        <row r="119">
          <cell r="B119">
            <v>330</v>
          </cell>
        </row>
        <row r="120">
          <cell r="B120">
            <v>330</v>
          </cell>
        </row>
        <row r="121">
          <cell r="B121">
            <v>280</v>
          </cell>
        </row>
        <row r="122">
          <cell r="B122">
            <v>220</v>
          </cell>
        </row>
        <row r="123">
          <cell r="B123">
            <v>210</v>
          </cell>
        </row>
        <row r="124">
          <cell r="B124">
            <v>205</v>
          </cell>
        </row>
        <row r="125">
          <cell r="B125">
            <v>200</v>
          </cell>
        </row>
        <row r="126">
          <cell r="B126">
            <v>200</v>
          </cell>
        </row>
        <row r="127">
          <cell r="B127">
            <v>160</v>
          </cell>
        </row>
        <row r="128">
          <cell r="B128">
            <v>80</v>
          </cell>
        </row>
        <row r="129">
          <cell r="B129">
            <v>60</v>
          </cell>
        </row>
        <row r="130">
          <cell r="B130">
            <v>50</v>
          </cell>
        </row>
        <row r="131">
          <cell r="B131">
            <v>15</v>
          </cell>
        </row>
        <row r="132">
          <cell r="B132">
            <v>0</v>
          </cell>
        </row>
        <row r="133">
          <cell r="B133">
            <v>0</v>
          </cell>
        </row>
        <row r="134">
          <cell r="B134">
            <v>0</v>
          </cell>
        </row>
        <row r="135">
          <cell r="B135">
            <v>0</v>
          </cell>
        </row>
        <row r="136">
          <cell r="B136">
            <v>0</v>
          </cell>
        </row>
        <row r="139">
          <cell r="B139">
            <v>89090563</v>
          </cell>
        </row>
      </sheetData>
      <sheetData sheetId="2">
        <row r="2">
          <cell r="B2">
            <v>420793</v>
          </cell>
        </row>
        <row r="3">
          <cell r="B3">
            <v>437022</v>
          </cell>
        </row>
        <row r="4">
          <cell r="B4">
            <v>459521</v>
          </cell>
        </row>
        <row r="5">
          <cell r="B5">
            <v>566539</v>
          </cell>
        </row>
        <row r="6">
          <cell r="B6">
            <v>1167511</v>
          </cell>
        </row>
        <row r="7">
          <cell r="B7">
            <v>1408804</v>
          </cell>
        </row>
        <row r="8">
          <cell r="B8">
            <v>1639833</v>
          </cell>
        </row>
        <row r="9">
          <cell r="B9">
            <v>1793930</v>
          </cell>
        </row>
        <row r="10">
          <cell r="B10">
            <v>2272332</v>
          </cell>
        </row>
        <row r="11">
          <cell r="B11">
            <v>5174565</v>
          </cell>
        </row>
        <row r="13">
          <cell r="B13">
            <v>290757</v>
          </cell>
        </row>
        <row r="14">
          <cell r="B14">
            <v>224546</v>
          </cell>
        </row>
        <row r="15">
          <cell r="B15">
            <v>208653</v>
          </cell>
        </row>
        <row r="16">
          <cell r="B16">
            <v>185721</v>
          </cell>
        </row>
        <row r="17">
          <cell r="B17">
            <v>155237</v>
          </cell>
        </row>
        <row r="18">
          <cell r="B18">
            <v>114989</v>
          </cell>
        </row>
        <row r="19">
          <cell r="B19">
            <v>114539</v>
          </cell>
        </row>
        <row r="20">
          <cell r="B20">
            <v>79466</v>
          </cell>
        </row>
        <row r="21">
          <cell r="B21">
            <v>76200</v>
          </cell>
        </row>
        <row r="22">
          <cell r="B22">
            <v>61129</v>
          </cell>
        </row>
        <row r="23">
          <cell r="B23">
            <v>60043</v>
          </cell>
        </row>
        <row r="24">
          <cell r="B24">
            <v>54346</v>
          </cell>
        </row>
        <row r="25">
          <cell r="B25">
            <v>43965</v>
          </cell>
        </row>
        <row r="26">
          <cell r="B26">
            <v>41581</v>
          </cell>
        </row>
        <row r="27">
          <cell r="B27">
            <v>40044</v>
          </cell>
        </row>
        <row r="28">
          <cell r="B28">
            <v>38934</v>
          </cell>
        </row>
        <row r="29">
          <cell r="B29">
            <v>37859</v>
          </cell>
        </row>
        <row r="30">
          <cell r="B30">
            <v>34104</v>
          </cell>
        </row>
        <row r="31">
          <cell r="B31">
            <v>33292</v>
          </cell>
        </row>
        <row r="32">
          <cell r="B32">
            <v>29505</v>
          </cell>
        </row>
        <row r="33">
          <cell r="B33">
            <v>27121</v>
          </cell>
        </row>
        <row r="34">
          <cell r="B34">
            <v>25636</v>
          </cell>
        </row>
        <row r="35">
          <cell r="B35">
            <v>22993</v>
          </cell>
        </row>
        <row r="36">
          <cell r="B36">
            <v>22226</v>
          </cell>
        </row>
        <row r="37">
          <cell r="B37">
            <v>21242</v>
          </cell>
        </row>
        <row r="38">
          <cell r="B38">
            <v>19008</v>
          </cell>
        </row>
        <row r="39">
          <cell r="B39">
            <v>18081</v>
          </cell>
        </row>
        <row r="40">
          <cell r="B40">
            <v>17514</v>
          </cell>
        </row>
        <row r="41">
          <cell r="B41">
            <v>17391</v>
          </cell>
        </row>
        <row r="42">
          <cell r="B42">
            <v>16662</v>
          </cell>
        </row>
        <row r="43">
          <cell r="B43">
            <v>15797</v>
          </cell>
        </row>
        <row r="44">
          <cell r="B44">
            <v>14764</v>
          </cell>
        </row>
        <row r="45">
          <cell r="B45">
            <v>14712</v>
          </cell>
        </row>
        <row r="46">
          <cell r="B46">
            <v>12755</v>
          </cell>
        </row>
        <row r="47">
          <cell r="B47">
            <v>12513</v>
          </cell>
        </row>
        <row r="48">
          <cell r="B48">
            <v>12173</v>
          </cell>
        </row>
        <row r="49">
          <cell r="B49">
            <v>10574</v>
          </cell>
        </row>
        <row r="50">
          <cell r="B50">
            <v>9842</v>
          </cell>
        </row>
        <row r="51">
          <cell r="B51">
            <v>8851</v>
          </cell>
        </row>
        <row r="52">
          <cell r="B52">
            <v>8589</v>
          </cell>
        </row>
        <row r="53">
          <cell r="B53">
            <v>8473</v>
          </cell>
        </row>
        <row r="54">
          <cell r="B54">
            <v>8075</v>
          </cell>
        </row>
        <row r="55">
          <cell r="B55">
            <v>7933</v>
          </cell>
        </row>
        <row r="56">
          <cell r="B56">
            <v>6072</v>
          </cell>
        </row>
        <row r="57">
          <cell r="B57">
            <v>5571</v>
          </cell>
        </row>
        <row r="58">
          <cell r="B58">
            <v>4954</v>
          </cell>
        </row>
        <row r="59">
          <cell r="B59">
            <v>4379</v>
          </cell>
        </row>
        <row r="60">
          <cell r="B60">
            <v>4030</v>
          </cell>
        </row>
        <row r="61">
          <cell r="B61">
            <v>3771</v>
          </cell>
        </row>
        <row r="62">
          <cell r="B62">
            <v>3391</v>
          </cell>
        </row>
        <row r="63">
          <cell r="B63">
            <v>2574</v>
          </cell>
        </row>
        <row r="64">
          <cell r="B64">
            <v>2378</v>
          </cell>
        </row>
        <row r="65">
          <cell r="B65">
            <v>2304</v>
          </cell>
        </row>
        <row r="66">
          <cell r="B66">
            <v>1239</v>
          </cell>
        </row>
        <row r="67">
          <cell r="B67">
            <v>1151</v>
          </cell>
        </row>
        <row r="68">
          <cell r="B68">
            <v>586</v>
          </cell>
        </row>
        <row r="69">
          <cell r="B69">
            <v>564</v>
          </cell>
        </row>
        <row r="70">
          <cell r="B70">
            <v>513</v>
          </cell>
        </row>
        <row r="71">
          <cell r="B71">
            <v>430</v>
          </cell>
        </row>
        <row r="72">
          <cell r="B72">
            <v>390</v>
          </cell>
        </row>
        <row r="73">
          <cell r="B73">
            <v>372</v>
          </cell>
        </row>
        <row r="74">
          <cell r="B74">
            <v>230</v>
          </cell>
        </row>
        <row r="75">
          <cell r="B75">
            <v>208</v>
          </cell>
        </row>
        <row r="76">
          <cell r="B76">
            <v>208</v>
          </cell>
        </row>
        <row r="77">
          <cell r="B77">
            <v>191</v>
          </cell>
        </row>
        <row r="78">
          <cell r="B78">
            <v>186</v>
          </cell>
        </row>
        <row r="79">
          <cell r="B79">
            <v>159</v>
          </cell>
        </row>
        <row r="80">
          <cell r="B80">
            <v>150</v>
          </cell>
        </row>
        <row r="81">
          <cell r="B81">
            <v>147</v>
          </cell>
        </row>
        <row r="82">
          <cell r="B82">
            <v>142</v>
          </cell>
        </row>
        <row r="83">
          <cell r="B83">
            <v>141</v>
          </cell>
        </row>
        <row r="84">
          <cell r="B84">
            <v>132</v>
          </cell>
        </row>
        <row r="85">
          <cell r="B85">
            <v>130</v>
          </cell>
        </row>
        <row r="86">
          <cell r="B86">
            <v>120</v>
          </cell>
        </row>
        <row r="87">
          <cell r="B87">
            <v>111</v>
          </cell>
        </row>
        <row r="88">
          <cell r="B88">
            <v>100</v>
          </cell>
        </row>
        <row r="89">
          <cell r="B89">
            <v>95</v>
          </cell>
        </row>
        <row r="90">
          <cell r="B90">
            <v>75</v>
          </cell>
        </row>
        <row r="91">
          <cell r="B91">
            <v>70</v>
          </cell>
        </row>
        <row r="92">
          <cell r="B92">
            <v>59</v>
          </cell>
        </row>
        <row r="93">
          <cell r="B93">
            <v>53</v>
          </cell>
        </row>
        <row r="94">
          <cell r="B94">
            <v>45</v>
          </cell>
        </row>
        <row r="95">
          <cell r="B95">
            <v>42</v>
          </cell>
        </row>
        <row r="96">
          <cell r="B96">
            <v>38</v>
          </cell>
        </row>
        <row r="97">
          <cell r="B97">
            <v>31</v>
          </cell>
        </row>
        <row r="98">
          <cell r="B98">
            <v>30</v>
          </cell>
        </row>
        <row r="99">
          <cell r="B99">
            <v>27</v>
          </cell>
        </row>
        <row r="100">
          <cell r="B100">
            <v>26</v>
          </cell>
        </row>
        <row r="101">
          <cell r="B101">
            <v>26</v>
          </cell>
        </row>
        <row r="102">
          <cell r="B102">
            <v>25</v>
          </cell>
        </row>
        <row r="103">
          <cell r="B103">
            <v>22</v>
          </cell>
        </row>
        <row r="104">
          <cell r="B104">
            <v>20</v>
          </cell>
        </row>
        <row r="105">
          <cell r="B105">
            <v>19</v>
          </cell>
        </row>
        <row r="106">
          <cell r="B106">
            <v>18</v>
          </cell>
        </row>
        <row r="107">
          <cell r="B107">
            <v>15</v>
          </cell>
        </row>
        <row r="108">
          <cell r="B108">
            <v>14</v>
          </cell>
        </row>
        <row r="109">
          <cell r="B109">
            <v>11</v>
          </cell>
        </row>
        <row r="110">
          <cell r="B110">
            <v>11</v>
          </cell>
        </row>
        <row r="111">
          <cell r="B111">
            <v>10</v>
          </cell>
        </row>
        <row r="112">
          <cell r="B112">
            <v>8</v>
          </cell>
        </row>
        <row r="113">
          <cell r="B113">
            <v>4</v>
          </cell>
        </row>
        <row r="114">
          <cell r="B114">
            <v>4</v>
          </cell>
        </row>
        <row r="115">
          <cell r="B115">
            <v>3</v>
          </cell>
        </row>
        <row r="116">
          <cell r="B116">
            <v>2</v>
          </cell>
        </row>
        <row r="117">
          <cell r="B117">
            <v>2</v>
          </cell>
        </row>
        <row r="118">
          <cell r="B118">
            <v>2</v>
          </cell>
        </row>
        <row r="119">
          <cell r="B119">
            <v>1</v>
          </cell>
        </row>
        <row r="120">
          <cell r="B120">
            <v>1</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7">
          <cell r="B157">
            <v>0</v>
          </cell>
        </row>
        <row r="158">
          <cell r="B158">
            <v>0</v>
          </cell>
        </row>
        <row r="161">
          <cell r="B161">
            <v>17206997</v>
          </cell>
        </row>
      </sheetData>
      <sheetData sheetId="3">
        <row r="2">
          <cell r="B2">
            <v>152891</v>
          </cell>
        </row>
        <row r="3">
          <cell r="B3">
            <v>185927</v>
          </cell>
        </row>
        <row r="4">
          <cell r="B4">
            <v>253478</v>
          </cell>
        </row>
        <row r="5">
          <cell r="B5">
            <v>300484</v>
          </cell>
        </row>
        <row r="6">
          <cell r="B6">
            <v>452520</v>
          </cell>
        </row>
        <row r="7">
          <cell r="B7">
            <v>531765</v>
          </cell>
        </row>
        <row r="8">
          <cell r="B8">
            <v>675406</v>
          </cell>
        </row>
        <row r="9">
          <cell r="B9">
            <v>856447</v>
          </cell>
        </row>
        <row r="10">
          <cell r="B10">
            <v>1282036</v>
          </cell>
        </row>
        <row r="11">
          <cell r="B11">
            <v>1303559</v>
          </cell>
        </row>
        <row r="13">
          <cell r="B13">
            <v>126465</v>
          </cell>
        </row>
        <row r="14">
          <cell r="B14">
            <v>125622</v>
          </cell>
        </row>
        <row r="15">
          <cell r="B15">
            <v>111484</v>
          </cell>
        </row>
        <row r="16">
          <cell r="B16">
            <v>102768</v>
          </cell>
        </row>
        <row r="17">
          <cell r="B17">
            <v>93408</v>
          </cell>
        </row>
        <row r="18">
          <cell r="B18">
            <v>71277</v>
          </cell>
        </row>
        <row r="19">
          <cell r="B19">
            <v>66124</v>
          </cell>
        </row>
        <row r="20">
          <cell r="B20">
            <v>44301</v>
          </cell>
        </row>
        <row r="21">
          <cell r="B21">
            <v>43708</v>
          </cell>
        </row>
        <row r="22">
          <cell r="B22">
            <v>35979</v>
          </cell>
        </row>
        <row r="23">
          <cell r="B23">
            <v>28778</v>
          </cell>
        </row>
        <row r="24">
          <cell r="B24">
            <v>27095</v>
          </cell>
        </row>
        <row r="25">
          <cell r="B25">
            <v>24174</v>
          </cell>
        </row>
        <row r="26">
          <cell r="B26">
            <v>23341</v>
          </cell>
        </row>
        <row r="27">
          <cell r="B27">
            <v>22392</v>
          </cell>
        </row>
        <row r="28">
          <cell r="B28">
            <v>22341</v>
          </cell>
        </row>
        <row r="29">
          <cell r="B29">
            <v>22022</v>
          </cell>
        </row>
        <row r="30">
          <cell r="B30">
            <v>21396</v>
          </cell>
        </row>
        <row r="31">
          <cell r="B31">
            <v>20740</v>
          </cell>
        </row>
        <row r="32">
          <cell r="B32">
            <v>15785</v>
          </cell>
        </row>
        <row r="33">
          <cell r="B33">
            <v>15724</v>
          </cell>
        </row>
        <row r="34">
          <cell r="B34">
            <v>14589</v>
          </cell>
        </row>
        <row r="35">
          <cell r="B35">
            <v>13320</v>
          </cell>
        </row>
        <row r="36">
          <cell r="B36">
            <v>12994</v>
          </cell>
        </row>
        <row r="37">
          <cell r="B37">
            <v>12307</v>
          </cell>
        </row>
        <row r="38">
          <cell r="B38">
            <v>12069</v>
          </cell>
        </row>
        <row r="39">
          <cell r="B39">
            <v>11164</v>
          </cell>
        </row>
        <row r="40">
          <cell r="B40">
            <v>10428</v>
          </cell>
        </row>
        <row r="41">
          <cell r="B41">
            <v>9951</v>
          </cell>
        </row>
        <row r="42">
          <cell r="B42">
            <v>9885</v>
          </cell>
        </row>
        <row r="43">
          <cell r="B43">
            <v>9222</v>
          </cell>
        </row>
        <row r="44">
          <cell r="B44">
            <v>7996</v>
          </cell>
        </row>
        <row r="45">
          <cell r="B45">
            <v>6355</v>
          </cell>
        </row>
        <row r="46">
          <cell r="B46">
            <v>6319</v>
          </cell>
        </row>
        <row r="47">
          <cell r="B47">
            <v>6196</v>
          </cell>
        </row>
        <row r="48">
          <cell r="B48">
            <v>5174</v>
          </cell>
        </row>
        <row r="49">
          <cell r="B49">
            <v>5125</v>
          </cell>
        </row>
        <row r="50">
          <cell r="B50">
            <v>4210</v>
          </cell>
        </row>
        <row r="51">
          <cell r="B51">
            <v>4130</v>
          </cell>
        </row>
        <row r="52">
          <cell r="B52">
            <v>3642</v>
          </cell>
        </row>
        <row r="53">
          <cell r="B53">
            <v>3526</v>
          </cell>
        </row>
        <row r="54">
          <cell r="B54">
            <v>2884</v>
          </cell>
        </row>
        <row r="55">
          <cell r="B55">
            <v>2729</v>
          </cell>
        </row>
        <row r="56">
          <cell r="B56">
            <v>2031</v>
          </cell>
        </row>
        <row r="57">
          <cell r="B57">
            <v>1937</v>
          </cell>
        </row>
        <row r="58">
          <cell r="B58">
            <v>1234</v>
          </cell>
        </row>
        <row r="59">
          <cell r="B59">
            <v>1211</v>
          </cell>
        </row>
        <row r="60">
          <cell r="B60">
            <v>1016</v>
          </cell>
        </row>
        <row r="61">
          <cell r="B61">
            <v>921</v>
          </cell>
        </row>
        <row r="62">
          <cell r="B62">
            <v>856</v>
          </cell>
        </row>
        <row r="63">
          <cell r="B63">
            <v>789</v>
          </cell>
        </row>
        <row r="64">
          <cell r="B64">
            <v>727</v>
          </cell>
        </row>
        <row r="65">
          <cell r="B65">
            <v>681</v>
          </cell>
        </row>
        <row r="66">
          <cell r="B66">
            <v>431</v>
          </cell>
        </row>
        <row r="67">
          <cell r="B67">
            <v>430</v>
          </cell>
        </row>
        <row r="68">
          <cell r="B68">
            <v>369</v>
          </cell>
        </row>
        <row r="69">
          <cell r="B69">
            <v>355</v>
          </cell>
        </row>
        <row r="70">
          <cell r="B70">
            <v>274</v>
          </cell>
        </row>
        <row r="71">
          <cell r="B71">
            <v>263</v>
          </cell>
        </row>
        <row r="72">
          <cell r="B72">
            <v>227</v>
          </cell>
        </row>
        <row r="73">
          <cell r="B73">
            <v>198</v>
          </cell>
        </row>
        <row r="74">
          <cell r="B74">
            <v>180</v>
          </cell>
        </row>
        <row r="75">
          <cell r="B75">
            <v>148</v>
          </cell>
        </row>
        <row r="76">
          <cell r="B76">
            <v>144</v>
          </cell>
        </row>
        <row r="77">
          <cell r="B77">
            <v>121</v>
          </cell>
        </row>
        <row r="78">
          <cell r="B78">
            <v>108</v>
          </cell>
        </row>
        <row r="79">
          <cell r="B79">
            <v>108</v>
          </cell>
        </row>
        <row r="80">
          <cell r="B80">
            <v>104</v>
          </cell>
        </row>
        <row r="81">
          <cell r="B81">
            <v>103</v>
          </cell>
        </row>
        <row r="82">
          <cell r="B82">
            <v>102</v>
          </cell>
        </row>
        <row r="83">
          <cell r="B83">
            <v>96</v>
          </cell>
        </row>
        <row r="84">
          <cell r="B84">
            <v>89</v>
          </cell>
        </row>
        <row r="85">
          <cell r="B85">
            <v>67</v>
          </cell>
        </row>
        <row r="86">
          <cell r="B86">
            <v>65</v>
          </cell>
        </row>
        <row r="87">
          <cell r="B87">
            <v>65</v>
          </cell>
        </row>
        <row r="88">
          <cell r="B88">
            <v>51</v>
          </cell>
        </row>
        <row r="89">
          <cell r="B89">
            <v>41</v>
          </cell>
        </row>
        <row r="90">
          <cell r="B90">
            <v>39</v>
          </cell>
        </row>
        <row r="91">
          <cell r="B91">
            <v>38</v>
          </cell>
        </row>
        <row r="92">
          <cell r="B92">
            <v>30</v>
          </cell>
        </row>
        <row r="93">
          <cell r="B93">
            <v>29</v>
          </cell>
        </row>
        <row r="94">
          <cell r="B94">
            <v>29</v>
          </cell>
        </row>
        <row r="95">
          <cell r="B95">
            <v>27</v>
          </cell>
        </row>
        <row r="96">
          <cell r="B96">
            <v>25</v>
          </cell>
        </row>
        <row r="97">
          <cell r="B97">
            <v>23</v>
          </cell>
        </row>
        <row r="98">
          <cell r="B98">
            <v>20</v>
          </cell>
        </row>
        <row r="99">
          <cell r="B99">
            <v>18</v>
          </cell>
        </row>
        <row r="100">
          <cell r="B100">
            <v>17</v>
          </cell>
        </row>
        <row r="101">
          <cell r="B101">
            <v>14</v>
          </cell>
        </row>
        <row r="102">
          <cell r="B102">
            <v>13</v>
          </cell>
        </row>
        <row r="103">
          <cell r="B103">
            <v>13</v>
          </cell>
        </row>
        <row r="104">
          <cell r="B104">
            <v>13</v>
          </cell>
        </row>
        <row r="105">
          <cell r="B105">
            <v>12</v>
          </cell>
        </row>
        <row r="106">
          <cell r="B106">
            <v>12</v>
          </cell>
        </row>
        <row r="107">
          <cell r="B107">
            <v>12</v>
          </cell>
        </row>
        <row r="108">
          <cell r="B108">
            <v>10</v>
          </cell>
        </row>
        <row r="109">
          <cell r="B109">
            <v>10</v>
          </cell>
        </row>
        <row r="110">
          <cell r="B110">
            <v>7</v>
          </cell>
        </row>
        <row r="111">
          <cell r="B111">
            <v>5</v>
          </cell>
        </row>
        <row r="112">
          <cell r="B112">
            <v>5</v>
          </cell>
        </row>
        <row r="113">
          <cell r="B113">
            <v>4</v>
          </cell>
        </row>
        <row r="114">
          <cell r="B114">
            <v>3</v>
          </cell>
        </row>
        <row r="115">
          <cell r="B115">
            <v>2</v>
          </cell>
        </row>
        <row r="116">
          <cell r="B116">
            <v>1</v>
          </cell>
        </row>
        <row r="117">
          <cell r="B117">
            <v>1</v>
          </cell>
        </row>
        <row r="118">
          <cell r="B118">
            <v>1</v>
          </cell>
        </row>
        <row r="119">
          <cell r="B119">
            <v>1</v>
          </cell>
        </row>
        <row r="120">
          <cell r="B120">
            <v>1</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7">
          <cell r="B157">
            <v>0</v>
          </cell>
        </row>
        <row r="158">
          <cell r="B158">
            <v>0</v>
          </cell>
        </row>
        <row r="159">
          <cell r="B159">
            <v>0</v>
          </cell>
        </row>
        <row r="162">
          <cell r="B162">
            <v>69961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ananas!A2</f>
        <v>Algeria</v>
      </c>
      <c r="B6" s="14" t="n">
        <f aca="false">[1]Bananas!B2</f>
        <v>0.2</v>
      </c>
      <c r="C6" s="14" t="str">
        <f aca="false">[1]Bananas!C2</f>
        <v>0.00</v>
      </c>
      <c r="D6" s="14" t="n">
        <f aca="false">[1]Bananas!D2</f>
        <v>1</v>
      </c>
    </row>
    <row r="7" customFormat="false" ht="12.75" hidden="false" customHeight="false" outlineLevel="0" collapsed="false">
      <c r="A7" s="13" t="str">
        <f aca="false">[1]Bananas!A3</f>
        <v>American Samoa</v>
      </c>
      <c r="B7" s="14" t="n">
        <f aca="false">[1]Bananas!B3</f>
        <v>0.79</v>
      </c>
      <c r="C7" s="14" t="str">
        <f aca="false">[1]Bananas!C3</f>
        <v>nd</v>
      </c>
      <c r="D7" s="14" t="str">
        <f aca="false">[1]Bananas!D3</f>
        <v>nd</v>
      </c>
    </row>
    <row r="8" customFormat="false" ht="12.75" hidden="false" customHeight="false" outlineLevel="0" collapsed="false">
      <c r="A8" s="13" t="str">
        <f aca="false">[1]Bananas!A4</f>
        <v>Angola</v>
      </c>
      <c r="B8" s="14" t="n">
        <f aca="false">[1]Bananas!B4</f>
        <v>300</v>
      </c>
      <c r="C8" s="14" t="str">
        <f aca="false">[1]Bananas!C4</f>
        <v>0.00</v>
      </c>
      <c r="D8" s="14" t="str">
        <f aca="false">[1]Bananas!D4</f>
        <v>0.00</v>
      </c>
    </row>
    <row r="9" customFormat="false" ht="12.75" hidden="false" customHeight="false" outlineLevel="0" collapsed="false">
      <c r="A9" s="13" t="str">
        <f aca="false">[1]Bananas!A5</f>
        <v>Anguilla</v>
      </c>
      <c r="B9" s="14" t="str">
        <f aca="false">[1]Bananas!B5</f>
        <v>nd</v>
      </c>
      <c r="C9" s="14" t="str">
        <f aca="false">[1]Bananas!C5</f>
        <v>nd</v>
      </c>
      <c r="D9" s="14" t="str">
        <f aca="false">[1]Bananas!D5</f>
        <v>nd</v>
      </c>
    </row>
    <row r="10" customFormat="false" ht="12.75" hidden="false" customHeight="false" outlineLevel="0" collapsed="false">
      <c r="A10" s="13" t="str">
        <f aca="false">[1]Bananas!A6</f>
        <v>Antigua and Barbuda</v>
      </c>
      <c r="B10" s="14" t="n">
        <f aca="false">[1]Bananas!B6</f>
        <v>0.22</v>
      </c>
      <c r="C10" s="14" t="str">
        <f aca="false">[1]Bananas!C6</f>
        <v>nd</v>
      </c>
      <c r="D10" s="14" t="str">
        <f aca="false">[1]Bananas!D6</f>
        <v>nd</v>
      </c>
    </row>
    <row r="11" customFormat="false" ht="12.75" hidden="false" customHeight="false" outlineLevel="0" collapsed="false">
      <c r="A11" s="13" t="str">
        <f aca="false">[1]Bananas!A7</f>
        <v>Argentina</v>
      </c>
      <c r="B11" s="14" t="n">
        <f aca="false">[1]Bananas!B7</f>
        <v>182</v>
      </c>
      <c r="C11" s="14" t="n">
        <f aca="false">[1]Bananas!C7</f>
        <v>0.011</v>
      </c>
      <c r="D11" s="14" t="n">
        <f aca="false">[1]Bananas!D7</f>
        <v>5</v>
      </c>
    </row>
    <row r="12" customFormat="false" ht="12.75" hidden="false" customHeight="false" outlineLevel="0" collapsed="false">
      <c r="A12" s="13" t="str">
        <f aca="false">[1]Bananas!A8</f>
        <v>Aruba</v>
      </c>
      <c r="B12" s="14" t="str">
        <f aca="false">[1]Bananas!B8</f>
        <v>nd</v>
      </c>
      <c r="C12" s="14" t="str">
        <f aca="false">[1]Bananas!C8</f>
        <v>nd</v>
      </c>
      <c r="D12" s="14" t="str">
        <f aca="false">[1]Bananas!D8</f>
        <v>nd</v>
      </c>
    </row>
    <row r="13" customFormat="false" ht="12.75" hidden="false" customHeight="false" outlineLevel="0" collapsed="false">
      <c r="A13" s="13" t="str">
        <f aca="false">[1]Bananas!A9</f>
        <v>Bahamas</v>
      </c>
      <c r="B13" s="14" t="n">
        <f aca="false">[1]Bananas!B9</f>
        <v>3.75</v>
      </c>
      <c r="C13" s="14" t="str">
        <f aca="false">[1]Bananas!C9</f>
        <v>0.00</v>
      </c>
      <c r="D13" s="14" t="str">
        <f aca="false">[1]Bananas!D9</f>
        <v>0.00</v>
      </c>
    </row>
    <row r="14" customFormat="false" ht="12.75" hidden="false" customHeight="false" outlineLevel="0" collapsed="false">
      <c r="A14" s="13" t="str">
        <f aca="false">[1]Bananas!A10</f>
        <v>Barbados</v>
      </c>
      <c r="B14" s="14" t="n">
        <f aca="false">[1]Bananas!B10</f>
        <v>0.72</v>
      </c>
      <c r="C14" s="14" t="str">
        <f aca="false">[1]Bananas!C10</f>
        <v>0.00</v>
      </c>
      <c r="D14" s="14" t="str">
        <f aca="false">[1]Bananas!D10</f>
        <v>0.00</v>
      </c>
    </row>
    <row r="15" customFormat="false" ht="12.75" hidden="false" customHeight="false" outlineLevel="0" collapsed="false">
      <c r="A15" s="13" t="str">
        <f aca="false">[1]Bananas!A11</f>
        <v>Belize</v>
      </c>
      <c r="B15" s="14" t="n">
        <f aca="false">[1]Bananas!B11</f>
        <v>61.993</v>
      </c>
      <c r="C15" s="14" t="n">
        <f aca="false">[1]Bananas!C11</f>
        <v>61.129</v>
      </c>
      <c r="D15" s="14" t="n">
        <f aca="false">[1]Bananas!D11</f>
        <v>20740</v>
      </c>
    </row>
    <row r="16" customFormat="false" ht="12.75" hidden="false" customHeight="false" outlineLevel="0" collapsed="false">
      <c r="A16" s="13" t="str">
        <f aca="false">[1]Bananas!A12</f>
        <v>Benin</v>
      </c>
      <c r="B16" s="14" t="n">
        <f aca="false">[1]Bananas!B12</f>
        <v>14</v>
      </c>
      <c r="C16" s="14" t="str">
        <f aca="false">[1]Bananas!C12</f>
        <v>0.00</v>
      </c>
      <c r="D16" s="14" t="str">
        <f aca="false">[1]Bananas!D12</f>
        <v>0.00</v>
      </c>
    </row>
    <row r="17" customFormat="false" ht="12.75" hidden="false" customHeight="false" outlineLevel="0" collapsed="false">
      <c r="A17" s="13" t="str">
        <f aca="false">[1]Bananas!A13</f>
        <v>Bermuda</v>
      </c>
      <c r="B17" s="14" t="n">
        <f aca="false">[1]Bananas!B13</f>
        <v>0.33</v>
      </c>
      <c r="C17" s="14" t="str">
        <f aca="false">[1]Bananas!C13</f>
        <v>nd</v>
      </c>
      <c r="D17" s="14" t="str">
        <f aca="false">[1]Bananas!D13</f>
        <v>nd</v>
      </c>
    </row>
    <row r="18" customFormat="false" ht="12.75" hidden="false" customHeight="false" outlineLevel="0" collapsed="false">
      <c r="A18" s="13" t="str">
        <f aca="false">[1]Bananas!A14</f>
        <v>Bolivia</v>
      </c>
      <c r="B18" s="14" t="n">
        <f aca="false">[1]Bananas!B14</f>
        <v>182.49</v>
      </c>
      <c r="C18" s="14" t="n">
        <f aca="false">[1]Bananas!C14</f>
        <v>79.466</v>
      </c>
      <c r="D18" s="14" t="n">
        <f aca="false">[1]Bananas!D14</f>
        <v>9885</v>
      </c>
    </row>
    <row r="19" customFormat="false" ht="12.75" hidden="false" customHeight="false" outlineLevel="0" collapsed="false">
      <c r="A19" s="13" t="str">
        <f aca="false">[1]Bananas!A15</f>
        <v>Brazil</v>
      </c>
      <c r="B19" s="14" t="n">
        <f aca="false">[1]Bananas!B15</f>
        <v>7098.35</v>
      </c>
      <c r="C19" s="14" t="n">
        <f aca="false">[1]Bananas!C15</f>
        <v>185.721</v>
      </c>
      <c r="D19" s="14" t="n">
        <f aca="false">[1]Bananas!D15</f>
        <v>44301</v>
      </c>
    </row>
    <row r="20" customFormat="false" ht="12.75" hidden="false" customHeight="false" outlineLevel="0" collapsed="false">
      <c r="A20" s="13" t="str">
        <f aca="false">[1]Bananas!A16</f>
        <v>Burkina Faso</v>
      </c>
      <c r="B20" s="14" t="str">
        <f aca="false">[1]Bananas!B16</f>
        <v>nd</v>
      </c>
      <c r="C20" s="14" t="n">
        <f aca="false">[1]Bananas!C16</f>
        <v>0.372</v>
      </c>
      <c r="D20" s="14" t="n">
        <f aca="false">[1]Bananas!D16</f>
        <v>67</v>
      </c>
    </row>
    <row r="21" customFormat="false" ht="12.75" hidden="false" customHeight="false" outlineLevel="0" collapsed="false">
      <c r="A21" s="13" t="str">
        <f aca="false">[1]Bananas!A17</f>
        <v>Cameroon</v>
      </c>
      <c r="B21" s="14" t="n">
        <f aca="false">[1]Bananas!B17</f>
        <v>860</v>
      </c>
      <c r="C21" s="14" t="n">
        <f aca="false">[1]Bananas!C17</f>
        <v>224.546</v>
      </c>
      <c r="D21" s="14" t="n">
        <f aca="false">[1]Bananas!D17</f>
        <v>185927</v>
      </c>
    </row>
    <row r="22" customFormat="false" ht="12.75" hidden="false" customHeight="false" outlineLevel="0" collapsed="false">
      <c r="A22" s="13" t="str">
        <f aca="false">[1]Bananas!A18</f>
        <v>Canada</v>
      </c>
      <c r="B22" s="14" t="str">
        <f aca="false">[1]Bananas!B18</f>
        <v>nd</v>
      </c>
      <c r="C22" s="14" t="n">
        <f aca="false">[1]Bananas!C18</f>
        <v>0.014</v>
      </c>
      <c r="D22" s="14" t="n">
        <f aca="false">[1]Bananas!D18</f>
        <v>13</v>
      </c>
    </row>
    <row r="23" customFormat="false" ht="12.75" hidden="false" customHeight="false" outlineLevel="0" collapsed="false">
      <c r="A23" s="13" t="str">
        <f aca="false">[1]Bananas!A19</f>
        <v>Cayman Islands</v>
      </c>
      <c r="B23" s="14" t="n">
        <f aca="false">[1]Bananas!B19</f>
        <v>0.21</v>
      </c>
      <c r="C23" s="14" t="str">
        <f aca="false">[1]Bananas!C19</f>
        <v>nd</v>
      </c>
      <c r="D23" s="14" t="str">
        <f aca="false">[1]Banana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Bananas!A20</f>
        <v>Chile</v>
      </c>
      <c r="B24" s="14" t="str">
        <f aca="false">[1]Bananas!B20</f>
        <v>nd</v>
      </c>
      <c r="C24" s="14" t="n">
        <f aca="false">[1]Bananas!C20</f>
        <v>0.027</v>
      </c>
      <c r="D24" s="14" t="n">
        <f aca="false">[1]Bananas!D20</f>
        <v>30</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Bananas!A21</f>
        <v>Colombia</v>
      </c>
      <c r="B25" s="14" t="n">
        <f aca="false">[1]Bananas!B21</f>
        <v>1819.874</v>
      </c>
      <c r="C25" s="14" t="n">
        <f aca="false">[1]Bananas!C21</f>
        <v>1639.833</v>
      </c>
      <c r="D25" s="14" t="n">
        <f aca="false">[1]Bananas!D21</f>
        <v>531765</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Bananas!A22</f>
        <v>Congo</v>
      </c>
      <c r="B26" s="14" t="n">
        <f aca="false">[1]Bananas!B22</f>
        <v>87</v>
      </c>
      <c r="C26" s="14" t="str">
        <f aca="false">[1]Bananas!C22</f>
        <v>0.00</v>
      </c>
      <c r="D26" s="14" t="str">
        <f aca="false">[1]Bananas!D22</f>
        <v>0.00</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Bananas!A23</f>
        <v>Cook Islands</v>
      </c>
      <c r="B27" s="14" t="n">
        <f aca="false">[1]Bananas!B23</f>
        <v>0.06</v>
      </c>
      <c r="C27" s="14" t="n">
        <f aca="false">[1]Bananas!C23</f>
        <v>0.022</v>
      </c>
      <c r="D27" s="14" t="n">
        <f aca="false">[1]Bananas!D23</f>
        <v>13</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Bananas!A24</f>
        <v>Costa Rica</v>
      </c>
      <c r="B28" s="14" t="n">
        <f aca="false">[1]Bananas!B24</f>
        <v>2350</v>
      </c>
      <c r="C28" s="14" t="n">
        <f aca="false">[1]Bananas!C24</f>
        <v>2272.332</v>
      </c>
      <c r="D28" s="14" t="n">
        <f aca="false">[1]Bananas!D24</f>
        <v>675406</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Bananas!A25</f>
        <v>Curacao</v>
      </c>
      <c r="B29" s="14" t="str">
        <f aca="false">[1]Bananas!B25</f>
        <v>nd</v>
      </c>
      <c r="C29" s="14" t="str">
        <f aca="false">[1]Bananas!C25</f>
        <v>nd</v>
      </c>
      <c r="D29" s="14" t="str">
        <f aca="false">[1]Banana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Bananas!A26</f>
        <v>Côte D'Ivoire</v>
      </c>
      <c r="B30" s="14" t="str">
        <f aca="false">[1]Bananas!B26</f>
        <v>nd</v>
      </c>
      <c r="C30" s="14" t="str">
        <f aca="false">[1]Bananas!C26</f>
        <v>nd</v>
      </c>
      <c r="D30" s="14" t="str">
        <f aca="false">[1]Bananas!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Bananas!A27</f>
        <v>Dominica</v>
      </c>
      <c r="B31" s="14" t="n">
        <f aca="false">[1]Bananas!B27</f>
        <v>30</v>
      </c>
      <c r="C31" s="14" t="n">
        <f aca="false">[1]Bananas!C27</f>
        <v>8.473</v>
      </c>
      <c r="D31" s="14" t="n">
        <f aca="false">[1]Bananas!D27</f>
        <v>5174</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Bananas!A28</f>
        <v>Dominican Republic</v>
      </c>
      <c r="B32" s="14" t="n">
        <f aca="false">[1]Bananas!B28</f>
        <v>495.678</v>
      </c>
      <c r="C32" s="14" t="n">
        <f aca="false">[1]Bananas!C28</f>
        <v>208.653</v>
      </c>
      <c r="D32" s="14" t="n">
        <f aca="false">[1]Bananas!D28</f>
        <v>71277</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Bananas!A29</f>
        <v>Ecuador</v>
      </c>
      <c r="B33" s="14" t="n">
        <f aca="false">[1]Bananas!B29</f>
        <v>6002.302</v>
      </c>
      <c r="C33" s="14" t="n">
        <f aca="false">[1]Bananas!C29</f>
        <v>5174.565</v>
      </c>
      <c r="D33" s="14" t="n">
        <f aca="false">[1]Bananas!D29</f>
        <v>1282036</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Bananas!A30</f>
        <v>Egypt</v>
      </c>
      <c r="B34" s="14" t="n">
        <f aca="false">[1]Bananas!B30</f>
        <v>945.429</v>
      </c>
      <c r="C34" s="14" t="n">
        <f aca="false">[1]Bananas!C30</f>
        <v>8.851</v>
      </c>
      <c r="D34" s="14" t="n">
        <f aca="false">[1]Bananas!D30</f>
        <v>2031</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Bananas!A31</f>
        <v>El Salvador</v>
      </c>
      <c r="B35" s="14" t="n">
        <f aca="false">[1]Bananas!B31</f>
        <v>65</v>
      </c>
      <c r="C35" s="14" t="str">
        <f aca="false">[1]Bananas!C31</f>
        <v>0.00</v>
      </c>
      <c r="D35" s="14" t="str">
        <f aca="false">[1]Bananas!D31</f>
        <v>0.00</v>
      </c>
    </row>
    <row r="36" customFormat="false" ht="12.75" hidden="false" customHeight="false" outlineLevel="0" collapsed="false">
      <c r="A36" s="13" t="str">
        <f aca="false">[1]Bananas!A32</f>
        <v>French Guiana</v>
      </c>
      <c r="B36" s="14" t="n">
        <f aca="false">[1]Bananas!B32</f>
        <v>4.5</v>
      </c>
      <c r="C36" s="14" t="str">
        <f aca="false">[1]Bananas!C32</f>
        <v>nd</v>
      </c>
      <c r="D36" s="14" t="str">
        <f aca="false">[1]Bananas!D32</f>
        <v>nd</v>
      </c>
    </row>
    <row r="37" customFormat="false" ht="12.75" hidden="false" customHeight="false" outlineLevel="0" collapsed="false">
      <c r="A37" s="13" t="str">
        <f aca="false">[1]Bananas!A33</f>
        <v>Ghana</v>
      </c>
      <c r="B37" s="14" t="n">
        <f aca="false">[1]Bananas!B33</f>
        <v>57.5</v>
      </c>
      <c r="C37" s="14" t="n">
        <f aca="false">[1]Bananas!C33</f>
        <v>12.755</v>
      </c>
      <c r="D37" s="14" t="n">
        <f aca="false">[1]Bananas!D33</f>
        <v>15724</v>
      </c>
    </row>
    <row r="38" customFormat="false" ht="12.75" hidden="false" customHeight="false" outlineLevel="0" collapsed="false">
      <c r="A38" s="13" t="str">
        <f aca="false">[1]Bananas!A34</f>
        <v>Grenada</v>
      </c>
      <c r="B38" s="14" t="n">
        <f aca="false">[1]Bananas!B34</f>
        <v>1.336</v>
      </c>
      <c r="C38" s="14" t="n">
        <f aca="false">[1]Bananas!C34</f>
        <v>0.191</v>
      </c>
      <c r="D38" s="14" t="n">
        <f aca="false">[1]Bananas!D34</f>
        <v>103</v>
      </c>
    </row>
    <row r="39" customFormat="false" ht="12.75" hidden="false" customHeight="false" outlineLevel="0" collapsed="false">
      <c r="A39" s="13" t="str">
        <f aca="false">[1]Bananas!A35</f>
        <v>Guadeloupe</v>
      </c>
      <c r="B39" s="14" t="n">
        <f aca="false">[1]Bananas!B35</f>
        <v>40.181</v>
      </c>
      <c r="C39" s="14" t="str">
        <f aca="false">[1]Bananas!C35</f>
        <v>nd</v>
      </c>
      <c r="D39" s="14" t="str">
        <f aca="false">[1]Bananas!D35</f>
        <v>nd</v>
      </c>
    </row>
    <row r="40" customFormat="false" ht="12.75" hidden="false" customHeight="false" outlineLevel="0" collapsed="false">
      <c r="A40" s="13" t="str">
        <f aca="false">[1]Bananas!A36</f>
        <v>Guatemala</v>
      </c>
      <c r="B40" s="14" t="n">
        <f aca="false">[1]Bananas!B36</f>
        <v>1569.46</v>
      </c>
      <c r="C40" s="14" t="n">
        <f aca="false">[1]Bananas!C36</f>
        <v>1408.804</v>
      </c>
      <c r="D40" s="14" t="n">
        <f aca="false">[1]Bananas!D36</f>
        <v>300484</v>
      </c>
    </row>
    <row r="41" customFormat="false" ht="12.75" hidden="false" customHeight="false" outlineLevel="0" collapsed="false">
      <c r="A41" s="13" t="str">
        <f aca="false">[1]Bananas!A37</f>
        <v>Guinea</v>
      </c>
      <c r="B41" s="14" t="n">
        <f aca="false">[1]Bananas!B37</f>
        <v>160</v>
      </c>
      <c r="C41" s="14" t="n">
        <f aca="false">[1]Bananas!C37</f>
        <v>0.019</v>
      </c>
      <c r="D41" s="14" t="n">
        <f aca="false">[1]Bananas!D37</f>
        <v>12</v>
      </c>
    </row>
    <row r="42" customFormat="false" ht="12.75" hidden="false" customHeight="false" outlineLevel="0" collapsed="false">
      <c r="A42" s="13" t="str">
        <f aca="false">[1]Bananas!A38</f>
        <v>Guyana</v>
      </c>
      <c r="B42" s="14" t="n">
        <f aca="false">[1]Bananas!B38</f>
        <v>5.892</v>
      </c>
      <c r="C42" s="14" t="str">
        <f aca="false">[1]Bananas!C38</f>
        <v>0.00</v>
      </c>
      <c r="D42" s="14" t="str">
        <f aca="false">[1]Bananas!D38</f>
        <v>0.00</v>
      </c>
    </row>
    <row r="43" customFormat="false" ht="12.75" hidden="false" customHeight="false" outlineLevel="0" collapsed="false">
      <c r="A43" s="13" t="str">
        <f aca="false">[1]Bananas!A39</f>
        <v>Haiti</v>
      </c>
      <c r="B43" s="14" t="n">
        <f aca="false">[1]Bananas!B39</f>
        <v>295</v>
      </c>
      <c r="C43" s="14" t="n">
        <f aca="false">[1]Bananas!C39</f>
        <v>0.002</v>
      </c>
      <c r="D43" s="14" t="n">
        <f aca="false">[1]Bananas!D39</f>
        <v>1</v>
      </c>
    </row>
    <row r="44" customFormat="false" ht="12.75" hidden="false" customHeight="false" outlineLevel="0" collapsed="false">
      <c r="A44" s="13" t="str">
        <f aca="false">[1]Bananas!A40</f>
        <v>Honduras</v>
      </c>
      <c r="B44" s="14" t="n">
        <f aca="false">[1]Bananas!B40</f>
        <v>910</v>
      </c>
      <c r="C44" s="14" t="n">
        <f aca="false">[1]Bananas!C40</f>
        <v>566.539</v>
      </c>
      <c r="D44" s="14" t="n">
        <f aca="false">[1]Bananas!D40</f>
        <v>152891</v>
      </c>
    </row>
    <row r="45" customFormat="false" ht="12.75" hidden="false" customHeight="false" outlineLevel="0" collapsed="false">
      <c r="A45" s="13" t="str">
        <f aca="false">[1]Bananas!A41</f>
        <v>Jamaica</v>
      </c>
      <c r="B45" s="14" t="n">
        <f aca="false">[1]Bananas!B41</f>
        <v>125</v>
      </c>
      <c r="C45" s="14" t="n">
        <f aca="false">[1]Bananas!C41</f>
        <v>17.391</v>
      </c>
      <c r="D45" s="14" t="n">
        <f aca="false">[1]Bananas!D41</f>
        <v>9222</v>
      </c>
    </row>
    <row r="46" customFormat="false" ht="12.75" hidden="false" customHeight="false" outlineLevel="0" collapsed="false">
      <c r="A46" s="13" t="str">
        <f aca="false">[1]Bananas!A42</f>
        <v>Japan</v>
      </c>
      <c r="B46" s="14" t="n">
        <f aca="false">[1]Bananas!B42</f>
        <v>0.205</v>
      </c>
      <c r="C46" s="14" t="n">
        <f aca="false">[1]Bananas!C42</f>
        <v>0.513</v>
      </c>
      <c r="D46" s="14" t="n">
        <f aca="false">[1]Bananas!D42</f>
        <v>263</v>
      </c>
    </row>
    <row r="47" customFormat="false" ht="12.75" hidden="false" customHeight="false" outlineLevel="0" collapsed="false">
      <c r="A47" s="13" t="str">
        <f aca="false">[1]Bananas!A43</f>
        <v>Korea, Republic of</v>
      </c>
      <c r="B47" s="14" t="str">
        <f aca="false">[1]Bananas!B43</f>
        <v>0.00</v>
      </c>
      <c r="C47" s="14" t="n">
        <f aca="false">[1]Bananas!C43</f>
        <v>0.564</v>
      </c>
      <c r="D47" s="14" t="n">
        <f aca="false">[1]Bananas!D43</f>
        <v>369</v>
      </c>
    </row>
    <row r="48" customFormat="false" ht="12.75" hidden="false" customHeight="false" outlineLevel="0" collapsed="false">
      <c r="A48" s="13" t="str">
        <f aca="false">[1]Bananas!A44</f>
        <v>Liberia</v>
      </c>
      <c r="B48" s="14" t="n">
        <f aca="false">[1]Bananas!B44</f>
        <v>120</v>
      </c>
      <c r="C48" s="14" t="str">
        <f aca="false">[1]Bananas!C44</f>
        <v>nd</v>
      </c>
      <c r="D48" s="14" t="str">
        <f aca="false">[1]Bananas!D44</f>
        <v>nd</v>
      </c>
    </row>
    <row r="49" customFormat="false" ht="12.75" hidden="false" customHeight="false" outlineLevel="0" collapsed="false">
      <c r="A49" s="13" t="str">
        <f aca="false">[1]Bananas!A45</f>
        <v>Mali</v>
      </c>
      <c r="B49" s="14" t="n">
        <f aca="false">[1]Bananas!B45</f>
        <v>136.898</v>
      </c>
      <c r="C49" s="14" t="str">
        <f aca="false">[1]Bananas!C45</f>
        <v>0.00</v>
      </c>
      <c r="D49" s="14" t="str">
        <f aca="false">[1]Bananas!D45</f>
        <v>0.00</v>
      </c>
    </row>
    <row r="50" customFormat="false" ht="12.75" hidden="false" customHeight="false" outlineLevel="0" collapsed="false">
      <c r="A50" s="13" t="str">
        <f aca="false">[1]Bananas!A46</f>
        <v>Martinique</v>
      </c>
      <c r="B50" s="14" t="n">
        <f aca="false">[1]Bananas!B46</f>
        <v>300</v>
      </c>
      <c r="C50" s="14" t="str">
        <f aca="false">[1]Bananas!C46</f>
        <v>nd</v>
      </c>
      <c r="D50" s="14" t="str">
        <f aca="false">[1]Bananas!D46</f>
        <v>nd</v>
      </c>
    </row>
    <row r="51" customFormat="false" ht="12.75" hidden="false" customHeight="false" outlineLevel="0" collapsed="false">
      <c r="A51" s="13" t="str">
        <f aca="false">[1]Bananas!A47</f>
        <v>Mauritania</v>
      </c>
      <c r="B51" s="14" t="str">
        <f aca="false">[1]Bananas!B47</f>
        <v>nd</v>
      </c>
      <c r="C51" s="14" t="n">
        <f aca="false">[1]Bananas!C47</f>
        <v>0.002</v>
      </c>
      <c r="D51" s="14" t="n">
        <f aca="false">[1]Bananas!D47</f>
        <v>1</v>
      </c>
    </row>
    <row r="52" customFormat="false" ht="12.75" hidden="false" customHeight="false" outlineLevel="0" collapsed="false">
      <c r="A52" s="13" t="str">
        <f aca="false">[1]Bananas!A48</f>
        <v>Mexico</v>
      </c>
      <c r="B52" s="14" t="n">
        <f aca="false">[1]Bananas!B48</f>
        <v>1964.545</v>
      </c>
      <c r="C52" s="14" t="n">
        <f aca="false">[1]Bananas!C48</f>
        <v>41.581</v>
      </c>
      <c r="D52" s="14" t="n">
        <f aca="false">[1]Bananas!D48</f>
        <v>22022</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Bananas!A49</f>
        <v>Montserrat</v>
      </c>
      <c r="B53" s="14" t="n">
        <f aca="false">[1]Bananas!B49</f>
        <v>0.16</v>
      </c>
      <c r="C53" s="14" t="str">
        <f aca="false">[1]Bananas!C49</f>
        <v>nd</v>
      </c>
      <c r="D53" s="14" t="str">
        <f aca="false">[1]Bananas!D49</f>
        <v>nd</v>
      </c>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 t="str">
        <f aca="false">[1]Bananas!A50</f>
        <v>Morocco</v>
      </c>
      <c r="B54" s="14" t="n">
        <f aca="false">[1]Bananas!B50</f>
        <v>201.802</v>
      </c>
      <c r="C54" s="14" t="str">
        <f aca="false">[1]Bananas!C50</f>
        <v>0.00</v>
      </c>
      <c r="D54" s="14" t="str">
        <f aca="false">[1]Bananas!D50</f>
        <v>0.00</v>
      </c>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3" t="str">
        <f aca="false">[1]Bananas!A51</f>
        <v>Netherlands Antilles</v>
      </c>
      <c r="B55" s="14" t="str">
        <f aca="false">[1]Bananas!B51</f>
        <v>nd</v>
      </c>
      <c r="C55" s="14" t="str">
        <f aca="false">[1]Bananas!C51</f>
        <v>nd</v>
      </c>
      <c r="D55" s="14" t="str">
        <f aca="false">[1]Bananas!D51</f>
        <v>nd</v>
      </c>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3" t="str">
        <f aca="false">[1]Bananas!A52</f>
        <v>Nicaragua</v>
      </c>
      <c r="B56" s="14" t="n">
        <f aca="false">[1]Bananas!B52</f>
        <v>44.391</v>
      </c>
      <c r="C56" s="14" t="n">
        <f aca="false">[1]Bananas!C52</f>
        <v>38.934</v>
      </c>
      <c r="D56" s="14" t="n">
        <f aca="false">[1]Bananas!D52</f>
        <v>9951</v>
      </c>
      <c r="E56" s="15"/>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3" t="str">
        <f aca="false">[1]Bananas!A53</f>
        <v>Niger</v>
      </c>
      <c r="B57" s="14" t="str">
        <f aca="false">[1]Bananas!B53</f>
        <v>nd</v>
      </c>
      <c r="C57" s="14" t="str">
        <f aca="false">[1]Bananas!C53</f>
        <v>0.00</v>
      </c>
      <c r="D57" s="14" t="str">
        <f aca="false">[1]Bananas!D53</f>
        <v>0.00</v>
      </c>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3" t="str">
        <f aca="false">[1]Bananas!A54</f>
        <v>Nigeria</v>
      </c>
      <c r="B58" s="14" t="str">
        <f aca="false">[1]Bananas!B54</f>
        <v>nd</v>
      </c>
      <c r="C58" s="14" t="str">
        <f aca="false">[1]Bananas!C54</f>
        <v>nd</v>
      </c>
      <c r="D58" s="14" t="str">
        <f aca="false">[1]Bananas!D54</f>
        <v>nd</v>
      </c>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3" t="str">
        <f aca="false">[1]Bananas!A55</f>
        <v>Panama</v>
      </c>
      <c r="B59" s="14" t="n">
        <f aca="false">[1]Bananas!B55</f>
        <v>544.577</v>
      </c>
      <c r="C59" s="14" t="n">
        <f aca="false">[1]Bananas!C55</f>
        <v>437.022</v>
      </c>
      <c r="D59" s="14" t="n">
        <f aca="false">[1]Bananas!D55</f>
        <v>111484</v>
      </c>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3" t="str">
        <f aca="false">[1]Bananas!A56</f>
        <v>Paraguay</v>
      </c>
      <c r="B60" s="14" t="n">
        <f aca="false">[1]Bananas!B56</f>
        <v>46</v>
      </c>
      <c r="C60" s="14" t="n">
        <f aca="false">[1]Bananas!C56</f>
        <v>12.173</v>
      </c>
      <c r="D60" s="14" t="n">
        <f aca="false">[1]Bananas!D56</f>
        <v>921</v>
      </c>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3" t="str">
        <f aca="false">[1]Bananas!A57</f>
        <v>Peru</v>
      </c>
      <c r="B61" s="14" t="str">
        <f aca="false">[1]Bananas!B57</f>
        <v>nd</v>
      </c>
      <c r="C61" s="14" t="n">
        <f aca="false">[1]Bananas!C57</f>
        <v>0.147</v>
      </c>
      <c r="D61" s="14" t="n">
        <f aca="false">[1]Bananas!D57</f>
        <v>198</v>
      </c>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3" t="str">
        <f aca="false">[1]Bananas!A58</f>
        <v>Samoa</v>
      </c>
      <c r="B62" s="14" t="n">
        <f aca="false">[1]Bananas!B58</f>
        <v>23</v>
      </c>
      <c r="C62" s="14" t="str">
        <f aca="false">[1]Bananas!C58</f>
        <v>0.00</v>
      </c>
      <c r="D62" s="14" t="str">
        <f aca="false">[1]Bananas!D58</f>
        <v>0.00</v>
      </c>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3" t="str">
        <f aca="false">[1]Bananas!A59</f>
        <v>Senegal</v>
      </c>
      <c r="B63" s="14" t="n">
        <f aca="false">[1]Bananas!B59</f>
        <v>34</v>
      </c>
      <c r="C63" s="14" t="n">
        <f aca="false">[1]Bananas!C59</f>
        <v>0.018</v>
      </c>
      <c r="D63" s="14" t="n">
        <f aca="false">[1]Bananas!D59</f>
        <v>13</v>
      </c>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3" t="str">
        <f aca="false">[1]Bananas!A60</f>
        <v>Sierra Leone</v>
      </c>
      <c r="B64" s="14" t="str">
        <f aca="false">[1]Bananas!B60</f>
        <v>nd</v>
      </c>
      <c r="C64" s="14" t="str">
        <f aca="false">[1]Bananas!C60</f>
        <v>nd</v>
      </c>
      <c r="D64" s="14" t="str">
        <f aca="false">[1]Bananas!D60</f>
        <v>nd</v>
      </c>
    </row>
    <row r="65" customFormat="false" ht="12.75" hidden="false" customHeight="false" outlineLevel="0" collapsed="false">
      <c r="A65" s="13" t="str">
        <f aca="false">[1]Bananas!A61</f>
        <v>Spain</v>
      </c>
      <c r="B65" s="14" t="n">
        <f aca="false">[1]Bananas!B61</f>
        <v>359.2</v>
      </c>
      <c r="C65" s="14" t="n">
        <f aca="false">[1]Bananas!C61</f>
        <v>33.292</v>
      </c>
      <c r="D65" s="14" t="n">
        <f aca="false">[1]Bananas!D61</f>
        <v>28778</v>
      </c>
    </row>
    <row r="66" customFormat="false" ht="12.75" hidden="false" customHeight="false" outlineLevel="0" collapsed="false">
      <c r="A66" s="13" t="str">
        <f aca="false">[1]Bananas!A62</f>
        <v>St. Barthelemy</v>
      </c>
      <c r="B66" s="14" t="str">
        <f aca="false">[1]Bananas!B62</f>
        <v>nd</v>
      </c>
      <c r="C66" s="14" t="str">
        <f aca="false">[1]Bananas!C62</f>
        <v>nd</v>
      </c>
      <c r="D66" s="14" t="str">
        <f aca="false">[1]Bananas!D62</f>
        <v>nd</v>
      </c>
    </row>
    <row r="67" customFormat="false" ht="12.75" hidden="false" customHeight="false" outlineLevel="0" collapsed="false">
      <c r="A67" s="13" t="str">
        <f aca="false">[1]Bananas!A63</f>
        <v>St. Kitts and Nevis</v>
      </c>
      <c r="B67" s="14" t="str">
        <f aca="false">[1]Bananas!B63</f>
        <v>nd</v>
      </c>
      <c r="C67" s="14" t="str">
        <f aca="false">[1]Bananas!C63</f>
        <v>nd</v>
      </c>
      <c r="D67" s="14" t="str">
        <f aca="false">[1]Bananas!D63</f>
        <v>nd</v>
      </c>
    </row>
    <row r="68" customFormat="false" ht="12.75" hidden="false" customHeight="false" outlineLevel="0" collapsed="false">
      <c r="A68" s="13" t="str">
        <f aca="false">[1]Bananas!A64</f>
        <v>St. Lucia</v>
      </c>
      <c r="B68" s="14" t="str">
        <f aca="false">[1]Bananas!B64</f>
        <v>nd</v>
      </c>
      <c r="C68" s="14" t="str">
        <f aca="false">[1]Bananas!C64</f>
        <v>nd</v>
      </c>
      <c r="D68" s="14" t="str">
        <f aca="false">[1]Bananas!D64</f>
        <v>nd</v>
      </c>
    </row>
    <row r="69" customFormat="false" ht="12.75" hidden="false" customHeight="false" outlineLevel="0" collapsed="false">
      <c r="A69" s="13" t="str">
        <f aca="false">[1]Bananas!A65</f>
        <v>St. Martin</v>
      </c>
      <c r="B69" s="14" t="str">
        <f aca="false">[1]Bananas!B65</f>
        <v>nd</v>
      </c>
      <c r="C69" s="14" t="str">
        <f aca="false">[1]Bananas!C65</f>
        <v>nd</v>
      </c>
      <c r="D69" s="14" t="str">
        <f aca="false">[1]Bananas!D65</f>
        <v>nd</v>
      </c>
    </row>
    <row r="70" customFormat="false" ht="12.75" hidden="false" customHeight="false" outlineLevel="0" collapsed="false">
      <c r="A70" s="13" t="str">
        <f aca="false">[1]Bananas!A66</f>
        <v>St. Vincent and the Grenadines</v>
      </c>
      <c r="B70" s="14" t="str">
        <f aca="false">[1]Bananas!B66</f>
        <v>nd</v>
      </c>
      <c r="C70" s="14" t="str">
        <f aca="false">[1]Bananas!C66</f>
        <v>nd</v>
      </c>
      <c r="D70" s="14" t="str">
        <f aca="false">[1]Bananas!D66</f>
        <v>nd</v>
      </c>
    </row>
    <row r="71" customFormat="false" ht="12.75" hidden="false" customHeight="false" outlineLevel="0" collapsed="false">
      <c r="A71" s="13" t="str">
        <f aca="false">[1]Bananas!A67</f>
        <v>Suriname</v>
      </c>
      <c r="B71" s="14" t="n">
        <f aca="false">[1]Bananas!B67</f>
        <v>71.084</v>
      </c>
      <c r="C71" s="14" t="n">
        <f aca="false">[1]Bananas!C67</f>
        <v>54.346</v>
      </c>
      <c r="D71" s="14" t="n">
        <f aca="false">[1]Bananas!D67</f>
        <v>22392</v>
      </c>
    </row>
    <row r="72" customFormat="false" ht="12.75" hidden="false" customHeight="false" outlineLevel="0" collapsed="false">
      <c r="A72" s="13" t="str">
        <f aca="false">[1]Bananas!A68</f>
        <v>Togo</v>
      </c>
      <c r="B72" s="14" t="n">
        <f aca="false">[1]Bananas!B68</f>
        <v>19</v>
      </c>
      <c r="C72" s="14" t="str">
        <f aca="false">[1]Bananas!C68</f>
        <v>0.00</v>
      </c>
      <c r="D72" s="14" t="str">
        <f aca="false">[1]Bananas!D68</f>
        <v>0.00</v>
      </c>
    </row>
    <row r="73" customFormat="false" ht="12.75" hidden="false" customHeight="false" outlineLevel="0" collapsed="false">
      <c r="A73" s="13" t="str">
        <f aca="false">[1]Bananas!A69</f>
        <v>Tonga</v>
      </c>
      <c r="B73" s="14" t="n">
        <f aca="false">[1]Bananas!B69</f>
        <v>0.84</v>
      </c>
      <c r="C73" s="14" t="str">
        <f aca="false">[1]Bananas!C69</f>
        <v>0.00</v>
      </c>
      <c r="D73" s="14" t="str">
        <f aca="false">[1]Bananas!D69</f>
        <v>0.00</v>
      </c>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3" t="str">
        <f aca="false">[1]Bananas!A70</f>
        <v>Trinidad and Tobago</v>
      </c>
      <c r="B74" s="14" t="n">
        <f aca="false">[1]Bananas!B70</f>
        <v>7</v>
      </c>
      <c r="C74" s="14" t="n">
        <f aca="false">[1]Bananas!C70</f>
        <v>0.025</v>
      </c>
      <c r="D74" s="14" t="n">
        <f aca="false">[1]Bananas!D70</f>
        <v>20</v>
      </c>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3" t="str">
        <f aca="false">[1]Bananas!A71</f>
        <v>Tunisia</v>
      </c>
      <c r="B75" s="14" t="str">
        <f aca="false">[1]Bananas!B71</f>
        <v>nd</v>
      </c>
      <c r="C75" s="14" t="str">
        <f aca="false">[1]Bananas!C71</f>
        <v>0.00</v>
      </c>
      <c r="D75" s="14" t="str">
        <f aca="false">[1]Bananas!D71</f>
        <v>0.00</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3" t="str">
        <f aca="false">[1]Bananas!A72</f>
        <v>Turks and Caicos Islands</v>
      </c>
      <c r="B76" s="14" t="str">
        <f aca="false">[1]Bananas!B72</f>
        <v>nd</v>
      </c>
      <c r="C76" s="14" t="str">
        <f aca="false">[1]Bananas!C72</f>
        <v>nd</v>
      </c>
      <c r="D76" s="14" t="str">
        <f aca="false">[1]Bananas!D72</f>
        <v>nd</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3" t="str">
        <f aca="false">[1]Bananas!A73</f>
        <v>Uruguay</v>
      </c>
      <c r="B77" s="14" t="str">
        <f aca="false">[1]Bananas!B73</f>
        <v>nd</v>
      </c>
      <c r="C77" s="14" t="n">
        <f aca="false">[1]Bananas!C73</f>
        <v>0.001</v>
      </c>
      <c r="D77" s="14" t="n">
        <f aca="false">[1]Bananas!D73</f>
        <v>1</v>
      </c>
      <c r="E77" s="15"/>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3" t="str">
        <f aca="false">[1]Bananas!A74</f>
        <v>Vanuatu</v>
      </c>
      <c r="B78" s="14" t="n">
        <f aca="false">[1]Bananas!B74</f>
        <v>14.5</v>
      </c>
      <c r="C78" s="14" t="n">
        <f aca="false">[1]Bananas!C74</f>
        <v>0.004</v>
      </c>
      <c r="D78" s="14" t="n">
        <f aca="false">[1]Bananas!D74</f>
        <v>5</v>
      </c>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3" t="str">
        <f aca="false">[1]Bananas!A75</f>
        <v>Venezuela</v>
      </c>
      <c r="B79" s="14" t="str">
        <f aca="false">[1]Bananas!B75</f>
        <v>nd</v>
      </c>
      <c r="C79" s="14" t="str">
        <f aca="false">[1]Bananas!C75</f>
        <v>nd</v>
      </c>
      <c r="D79" s="14" t="str">
        <f aca="false">[1]Bananas!D75</f>
        <v>nd</v>
      </c>
      <c r="E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3" t="str">
        <f aca="false">[1]Bananas!A76</f>
        <v>Virgin Islands, British</v>
      </c>
      <c r="B80" s="14" t="str">
        <f aca="false">[1]Bananas!B76</f>
        <v>nd</v>
      </c>
      <c r="C80" s="14" t="str">
        <f aca="false">[1]Bananas!C76</f>
        <v>nd</v>
      </c>
      <c r="D80" s="14" t="str">
        <f aca="false">[1]Bananas!D76</f>
        <v>nd</v>
      </c>
      <c r="E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6" t="s">
        <v>9</v>
      </c>
      <c r="B81" s="17" t="n">
        <f aca="false">100*1000*SUM($B$6:B80)/[1]Production_Quantity!$B$139</f>
        <v>30.9308484221836</v>
      </c>
      <c r="C81" s="17" t="n">
        <f aca="false">100*1000*SUM($C$6:C80)/SUM([1]Export_Quantity!$B161)</f>
        <v>72.5770917493622</v>
      </c>
      <c r="D81" s="17" t="n">
        <f aca="false">100*SUM($D$6:D80)/SUM([1]Export_Value!$B162)</f>
        <v>50.0779071235026</v>
      </c>
    </row>
    <row r="82" customFormat="false" ht="12.75" hidden="false" customHeight="false" outlineLevel="0" collapsed="false">
      <c r="A82" s="18" t="s">
        <v>10</v>
      </c>
      <c r="B82" s="19" t="n">
        <f aca="false">MEDIAN([1]Production_Quantity!$B$2:$B$136)/1000</f>
        <v>45.1955</v>
      </c>
      <c r="C82" s="19" t="n">
        <f aca="false">MEDIAN([1]Export_Quantity!$B$2:$B$158)/1000</f>
        <v>0.1485</v>
      </c>
      <c r="D82" s="19" t="n">
        <f aca="false">MEDIAN([1]Export_Value!$B$2:$B$159)</f>
        <v>103</v>
      </c>
    </row>
    <row r="83" customFormat="false" ht="12.75" hidden="false" customHeight="false" outlineLevel="0" collapsed="false">
      <c r="A83" s="20" t="s">
        <v>11</v>
      </c>
      <c r="B83" s="19" t="n">
        <f aca="false">AVERAGE([1]Production_Quantity!$B$2:$B$136)/1000</f>
        <v>664.921664179105</v>
      </c>
      <c r="C83" s="19" t="n">
        <f aca="false">AVERAGE([1]Export_Quantity!$B$2:$B$158)/1000</f>
        <v>113.24691025641</v>
      </c>
      <c r="D83" s="19" t="n">
        <f aca="false">AVERAGE([1]Export_Value!$B$2:$B$159)</f>
        <v>46175.9808917197</v>
      </c>
    </row>
    <row r="84" customFormat="false" ht="12.75" hidden="false" customHeight="false" outlineLevel="0" collapsed="false">
      <c r="A84" s="21"/>
      <c r="B84" s="22"/>
      <c r="C84" s="22"/>
      <c r="D84" s="22"/>
    </row>
    <row r="85" customFormat="false" ht="12.75" hidden="false" customHeight="true" outlineLevel="0" collapsed="false">
      <c r="A85" s="23" t="s">
        <v>12</v>
      </c>
      <c r="B85" s="23"/>
      <c r="C85" s="23"/>
      <c r="D85" s="23"/>
    </row>
    <row r="86" customFormat="false" ht="12.75" hidden="false" customHeight="false" outlineLevel="0" collapsed="false">
      <c r="A86" s="23"/>
      <c r="B86" s="23"/>
      <c r="C86" s="23"/>
      <c r="D86" s="23"/>
    </row>
    <row r="87" customFormat="false" ht="12.75" hidden="false" customHeight="false" outlineLevel="0" collapsed="false">
      <c r="A87" s="23"/>
      <c r="B87" s="23"/>
      <c r="C87" s="23"/>
      <c r="D87" s="23"/>
    </row>
    <row r="88" customFormat="false" ht="12.75" hidden="false" customHeight="false" outlineLevel="0" collapsed="false">
      <c r="A88" s="23"/>
      <c r="B88" s="23"/>
      <c r="C88" s="23"/>
      <c r="D88" s="23"/>
    </row>
    <row r="89" customFormat="false" ht="12.75" hidden="false" customHeight="false" outlineLevel="0" collapsed="false">
      <c r="A89" s="23"/>
      <c r="B89" s="23"/>
      <c r="C89" s="23"/>
      <c r="D89" s="23"/>
    </row>
    <row r="90" customFormat="false" ht="12.75" hidden="false" customHeight="false" outlineLevel="0" collapsed="false">
      <c r="A90" s="23"/>
      <c r="B90" s="23"/>
      <c r="C90" s="23"/>
      <c r="D90" s="23"/>
    </row>
    <row r="91" customFormat="false" ht="12.75" hidden="false" customHeight="false" outlineLevel="0" collapsed="false">
      <c r="A91" s="23"/>
      <c r="B91" s="23"/>
      <c r="C91" s="23"/>
      <c r="D91" s="23"/>
      <c r="E91" s="24"/>
      <c r="F91" s="24"/>
      <c r="G91" s="24"/>
      <c r="H91" s="24"/>
      <c r="I91" s="24"/>
      <c r="J91" s="24"/>
      <c r="K91" s="24"/>
      <c r="L91" s="24"/>
    </row>
    <row r="92" customFormat="false" ht="12.75" hidden="false" customHeight="false" outlineLevel="0" collapsed="false">
      <c r="A92" s="23"/>
      <c r="B92" s="23"/>
      <c r="C92" s="23"/>
      <c r="D92" s="23"/>
      <c r="E92" s="24"/>
      <c r="F92" s="24"/>
      <c r="G92" s="24"/>
      <c r="H92" s="24"/>
      <c r="I92" s="24"/>
      <c r="J92" s="24"/>
      <c r="K92" s="24"/>
      <c r="L92" s="24"/>
    </row>
    <row r="93" customFormat="false" ht="12.75" hidden="false" customHeight="false" outlineLevel="0" collapsed="false">
      <c r="A93" s="23"/>
      <c r="B93" s="23"/>
      <c r="C93" s="23"/>
      <c r="D93" s="23"/>
      <c r="E93" s="24"/>
      <c r="F93" s="24"/>
      <c r="G93" s="24"/>
      <c r="H93" s="24"/>
      <c r="I93" s="24"/>
      <c r="J93" s="24"/>
      <c r="K93" s="24"/>
      <c r="L93" s="24"/>
    </row>
    <row r="94" customFormat="false" ht="12.75" hidden="false" customHeight="true" outlineLevel="0" collapsed="false">
      <c r="A94" s="23" t="s">
        <v>13</v>
      </c>
      <c r="B94" s="23"/>
      <c r="C94" s="23"/>
      <c r="D94" s="23"/>
    </row>
    <row r="95" customFormat="false" ht="12.75" hidden="false" customHeight="true" outlineLevel="0" collapsed="false">
      <c r="A95" s="23"/>
      <c r="B95" s="23"/>
      <c r="C95" s="23"/>
      <c r="D95" s="23"/>
      <c r="F95" s="25" t="s">
        <v>14</v>
      </c>
      <c r="G95" s="25"/>
      <c r="H95" s="25"/>
      <c r="I95" s="25"/>
      <c r="J95" s="25"/>
      <c r="K95" s="25"/>
      <c r="L95" s="25"/>
    </row>
    <row r="96" customFormat="false" ht="12.75" hidden="false" customHeight="false" outlineLevel="0" collapsed="false">
      <c r="A96" s="23"/>
      <c r="B96" s="23"/>
      <c r="C96" s="23"/>
      <c r="D96" s="23"/>
      <c r="F96" s="25"/>
      <c r="G96" s="25"/>
      <c r="H96" s="25"/>
      <c r="I96" s="25"/>
      <c r="J96" s="25"/>
      <c r="K96" s="25"/>
      <c r="L96" s="25"/>
    </row>
    <row r="97" customFormat="false" ht="12.75" hidden="false" customHeight="false" outlineLevel="0" collapsed="false">
      <c r="A97" s="23"/>
      <c r="B97" s="23"/>
      <c r="C97" s="23"/>
      <c r="D97" s="23"/>
    </row>
    <row r="98" customFormat="false" ht="12.75" hidden="false" customHeight="false" outlineLevel="0" collapsed="false">
      <c r="A98" s="23"/>
      <c r="B98" s="23"/>
      <c r="C98" s="23"/>
      <c r="D98" s="23"/>
    </row>
    <row r="99" customFormat="false" ht="12.75" hidden="false" customHeight="true" outlineLevel="0" collapsed="false">
      <c r="A99" s="26" t="s">
        <v>15</v>
      </c>
      <c r="B99" s="26"/>
      <c r="C99" s="26"/>
      <c r="D99" s="26"/>
    </row>
    <row r="100" customFormat="false" ht="12.75" hidden="false" customHeight="false" outlineLevel="0" collapsed="false">
      <c r="A100" s="26"/>
      <c r="B100" s="26"/>
      <c r="C100" s="26"/>
      <c r="D100" s="26"/>
    </row>
    <row r="101" customFormat="false" ht="12.75" hidden="false" customHeight="false" outlineLevel="0" collapsed="false">
      <c r="A101" s="26"/>
      <c r="B101" s="26"/>
      <c r="C101" s="26"/>
      <c r="D101" s="26"/>
    </row>
    <row r="102" customFormat="false" ht="12.75" hidden="false" customHeight="false" outlineLevel="0" collapsed="false">
      <c r="A102" s="26"/>
      <c r="B102" s="26"/>
      <c r="C102" s="26"/>
      <c r="D102" s="26"/>
    </row>
    <row r="104" customFormat="false" ht="12.75" hidden="false" customHeight="false" outlineLevel="0" collapsed="false">
      <c r="A104" s="27"/>
      <c r="B104" s="28"/>
      <c r="C104" s="28"/>
      <c r="D104" s="28"/>
      <c r="E104" s="28"/>
      <c r="F104" s="28"/>
      <c r="G104" s="28"/>
      <c r="H104" s="28"/>
      <c r="I104" s="28"/>
      <c r="J104" s="28"/>
      <c r="K104" s="28"/>
      <c r="L104" s="28"/>
    </row>
    <row r="105" customFormat="false" ht="12.75" hidden="false" customHeight="true" outlineLevel="0" collapsed="false">
      <c r="A105" s="23" t="s">
        <v>16</v>
      </c>
      <c r="B105" s="23"/>
      <c r="C105" s="23"/>
      <c r="D105" s="23"/>
      <c r="E105" s="23"/>
      <c r="F105" s="23"/>
      <c r="G105" s="23"/>
      <c r="H105" s="23"/>
      <c r="I105" s="23"/>
      <c r="J105" s="23"/>
      <c r="K105" s="23"/>
      <c r="L105" s="23"/>
    </row>
    <row r="106" customFormat="false" ht="12.75" hidden="false" customHeight="false" outlineLevel="0" collapsed="false">
      <c r="A106" s="23"/>
      <c r="B106" s="23"/>
      <c r="C106" s="23"/>
      <c r="D106" s="23"/>
      <c r="E106" s="23"/>
      <c r="F106" s="23"/>
      <c r="G106" s="23"/>
      <c r="H106" s="23"/>
      <c r="I106" s="23"/>
      <c r="J106" s="23"/>
      <c r="K106" s="23"/>
      <c r="L106" s="23"/>
    </row>
    <row r="107" customFormat="false" ht="12.75" hidden="false" customHeight="false" outlineLevel="0" collapsed="false">
      <c r="A107" s="23"/>
      <c r="B107" s="23"/>
      <c r="C107" s="23"/>
      <c r="D107" s="23"/>
      <c r="E107" s="23"/>
      <c r="F107" s="23"/>
      <c r="G107" s="23"/>
      <c r="H107" s="23"/>
      <c r="I107" s="23"/>
      <c r="J107" s="23"/>
      <c r="K107" s="23"/>
      <c r="L107" s="23"/>
    </row>
  </sheetData>
  <mergeCells count="9">
    <mergeCell ref="A1:L1"/>
    <mergeCell ref="A3:D3"/>
    <mergeCell ref="F3:L3"/>
    <mergeCell ref="B5:C5"/>
    <mergeCell ref="A85:D93"/>
    <mergeCell ref="A94:D98"/>
    <mergeCell ref="F95:L96"/>
    <mergeCell ref="A99:D102"/>
    <mergeCell ref="A105:L107"/>
  </mergeCells>
  <conditionalFormatting sqref="A6:D8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80">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 User</cp:lastModifiedBy>
  <cp:lastPrinted>2010-07-07T15:31:53Z</cp:lastPrinted>
  <dcterms:modified xsi:type="dcterms:W3CDTF">2010-08-02T12:57:10Z</dcterms:modified>
  <cp:revision>0</cp:revision>
  <dc:subject/>
  <dc:title/>
</cp:coreProperties>
</file>