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ange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Oranges" vbProcedure="false">Oranges!$A$1:$E$46</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Oranges:  U.S. import-eligible countries; world production and exports</t>
  </si>
  <si>
    <t xml:space="preserve">Total production, exports and export value (2007) for countries eligible to ship oranges to the United States</t>
  </si>
  <si>
    <t xml:space="preserve">Top world producers and exporters of orange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range production</a:t>
            </a:r>
          </a:p>
        </c:rich>
      </c:tx>
      <c:layout>
        <c:manualLayout>
          <c:xMode val="edge"/>
          <c:yMode val="edge"/>
          <c:x val="0.377329071489826"/>
          <c:y val="0.0430707876370887"/>
        </c:manualLayout>
      </c:layout>
      <c:overlay val="0"/>
      <c:spPr>
        <a:noFill/>
        <a:ln w="0">
          <a:noFill/>
        </a:ln>
      </c:spPr>
    </c:title>
    <c:autoTitleDeleted val="0"/>
    <c:plotArea>
      <c:layout>
        <c:manualLayout>
          <c:xMode val="edge"/>
          <c:yMode val="edge"/>
          <c:x val="0.0237779683480159"/>
          <c:y val="0.129212362911266"/>
          <c:w val="0.952132221096125"/>
          <c:h val="0.797208374875374"/>
        </c:manualLayout>
      </c:layout>
      <c:barChart>
        <c:barDir val="bar"/>
        <c:grouping val="clustered"/>
        <c:varyColors val="0"/>
        <c:ser>
          <c:idx val="0"/>
          <c:order val="0"/>
          <c:spPr>
            <a:solidFill>
              <a:srgbClr val="c0c0c0"/>
            </a:solidFill>
            <a:ln w="12600">
              <a:solidFill>
                <a:srgbClr val="000000"/>
              </a:solidFill>
              <a:round/>
            </a:ln>
          </c:spPr>
          <c:invertIfNegative val="0"/>
          <c:dPt>
            <c:idx val="1"/>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8"/>
            <c:invertIfNegative val="0"/>
            <c:spPr>
              <a:blipFill rotWithShape="0">
                <a:blip r:embed="rId1"/>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Egypt</c:v>
                </c:pt>
                <c:pt idx="1">
                  <c:v>Italy</c:v>
                </c:pt>
                <c:pt idx="2">
                  <c:v>Iran, Islamic Republic of</c:v>
                </c:pt>
                <c:pt idx="3">
                  <c:v>Indonesia</c:v>
                </c:pt>
                <c:pt idx="4">
                  <c:v>Spain</c:v>
                </c:pt>
                <c:pt idx="5">
                  <c:v>China</c:v>
                </c:pt>
                <c:pt idx="6">
                  <c:v>Mexico</c:v>
                </c:pt>
                <c:pt idx="7">
                  <c:v>India</c:v>
                </c:pt>
                <c:pt idx="8">
                  <c:v>United States of America</c:v>
                </c:pt>
                <c:pt idx="9">
                  <c:v>Brazil</c:v>
                </c:pt>
              </c:strCache>
            </c:strRef>
          </c:cat>
          <c:val>
            <c:numRef>
              <c:f>[1]Production_Quantity!$B$2:$B$11</c:f>
              <c:numCache>
                <c:formatCode>General</c:formatCode>
                <c:ptCount val="10"/>
                <c:pt idx="0">
                  <c:v>2054626</c:v>
                </c:pt>
                <c:pt idx="1">
                  <c:v>2197304</c:v>
                </c:pt>
                <c:pt idx="2">
                  <c:v>2300000</c:v>
                </c:pt>
                <c:pt idx="3">
                  <c:v>2625884</c:v>
                </c:pt>
                <c:pt idx="4">
                  <c:v>2740300</c:v>
                </c:pt>
                <c:pt idx="5">
                  <c:v>3172910</c:v>
                </c:pt>
                <c:pt idx="6">
                  <c:v>4248715</c:v>
                </c:pt>
                <c:pt idx="7">
                  <c:v>4266900</c:v>
                </c:pt>
                <c:pt idx="8">
                  <c:v>7357000</c:v>
                </c:pt>
                <c:pt idx="9">
                  <c:v>18685000</c:v>
                </c:pt>
              </c:numCache>
            </c:numRef>
          </c:val>
        </c:ser>
        <c:gapWidth val="150"/>
        <c:overlap val="0"/>
        <c:axId val="35272148"/>
        <c:axId val="80281002"/>
      </c:barChart>
      <c:catAx>
        <c:axId val="35272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81002"/>
        <c:crossesAt val="0"/>
        <c:auto val="1"/>
        <c:lblAlgn val="ctr"/>
        <c:lblOffset val="100"/>
        <c:noMultiLvlLbl val="0"/>
      </c:catAx>
      <c:valAx>
        <c:axId val="802810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8374875373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72148"/>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range exports</a:t>
            </a:r>
          </a:p>
        </c:rich>
      </c:tx>
      <c:layout>
        <c:manualLayout>
          <c:xMode val="edge"/>
          <c:yMode val="edge"/>
          <c:x val="0.397022139070783"/>
          <c:y val="0.0409168403106649"/>
        </c:manualLayout>
      </c:layout>
      <c:overlay val="0"/>
      <c:spPr>
        <a:noFill/>
        <a:ln w="0">
          <a:noFill/>
        </a:ln>
      </c:spPr>
    </c:title>
    <c:autoTitleDeleted val="0"/>
    <c:plotArea>
      <c:layout>
        <c:manualLayout>
          <c:xMode val="edge"/>
          <c:yMode val="edge"/>
          <c:x val="0.0237761147489866"/>
          <c:y val="0.14586095851487"/>
          <c:w val="0.952135952603679"/>
          <c:h val="0.766243606743702"/>
        </c:manualLayout>
      </c:layout>
      <c:barChart>
        <c:barDir val="bar"/>
        <c:grouping val="clustered"/>
        <c:varyColors val="0"/>
        <c:ser>
          <c:idx val="0"/>
          <c:order val="0"/>
          <c:spPr>
            <a:solidFill>
              <a:srgbClr val="000000"/>
            </a:solidFill>
            <a:ln w="12600">
              <a:solidFill>
                <a:srgbClr val="000000"/>
              </a:solidFill>
              <a:round/>
            </a:ln>
          </c:spPr>
          <c:invertIfNegative val="0"/>
          <c:dPt>
            <c:idx val="2"/>
            <c:invertIfNegative val="0"/>
            <c:spPr>
              <a:solidFill>
                <a:srgbClr val="bfbfbf"/>
              </a:solidFill>
              <a:ln w="12600">
                <a:solidFill>
                  <a:srgbClr val="000000"/>
                </a:solidFill>
                <a:round/>
              </a:ln>
            </c:spPr>
          </c:dPt>
          <c:dPt>
            <c:idx val="4"/>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blipFill rotWithShape="0">
                <a:blip r:embed="rId1"/>
                <a:tile tx="0" ty="0" sx="100000" sy="100000" algn="ctr"/>
              </a:blip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Australia</c:v>
                </c:pt>
                <c:pt idx="1">
                  <c:v>Turkey</c:v>
                </c:pt>
                <c:pt idx="2">
                  <c:v>Argentina</c:v>
                </c:pt>
                <c:pt idx="3">
                  <c:v>Greece</c:v>
                </c:pt>
                <c:pt idx="4">
                  <c:v>Netherlands</c:v>
                </c:pt>
                <c:pt idx="5">
                  <c:v>Morocco</c:v>
                </c:pt>
                <c:pt idx="6">
                  <c:v>Egypt</c:v>
                </c:pt>
                <c:pt idx="7">
                  <c:v>United States of America</c:v>
                </c:pt>
                <c:pt idx="8">
                  <c:v>South Africa</c:v>
                </c:pt>
                <c:pt idx="9">
                  <c:v>Spain</c:v>
                </c:pt>
              </c:strCache>
            </c:strRef>
          </c:cat>
          <c:val>
            <c:numRef>
              <c:f>[1]Export_Quantity!$B$2:$B$11</c:f>
              <c:numCache>
                <c:formatCode>General</c:formatCode>
                <c:ptCount val="10"/>
                <c:pt idx="0">
                  <c:v>128322</c:v>
                </c:pt>
                <c:pt idx="1">
                  <c:v>175525</c:v>
                </c:pt>
                <c:pt idx="2">
                  <c:v>196925</c:v>
                </c:pt>
                <c:pt idx="3">
                  <c:v>202292</c:v>
                </c:pt>
                <c:pt idx="4">
                  <c:v>221552</c:v>
                </c:pt>
                <c:pt idx="5">
                  <c:v>253201</c:v>
                </c:pt>
                <c:pt idx="6">
                  <c:v>271551</c:v>
                </c:pt>
                <c:pt idx="7">
                  <c:v>341914</c:v>
                </c:pt>
                <c:pt idx="8">
                  <c:v>1002618</c:v>
                </c:pt>
                <c:pt idx="9">
                  <c:v>1414220</c:v>
                </c:pt>
              </c:numCache>
            </c:numRef>
          </c:val>
        </c:ser>
        <c:gapWidth val="150"/>
        <c:overlap val="0"/>
        <c:axId val="35606959"/>
        <c:axId val="85578014"/>
      </c:barChart>
      <c:catAx>
        <c:axId val="356069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78014"/>
        <c:crossesAt val="0"/>
        <c:auto val="1"/>
        <c:lblAlgn val="ctr"/>
        <c:lblOffset val="100"/>
        <c:noMultiLvlLbl val="0"/>
      </c:catAx>
      <c:valAx>
        <c:axId val="855780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079371093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069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range export values</a:t>
            </a:r>
          </a:p>
        </c:rich>
      </c:tx>
      <c:layout>
        <c:manualLayout>
          <c:xMode val="edge"/>
          <c:yMode val="edge"/>
          <c:x val="0.355840124175398"/>
          <c:y val="0.0416966211358735"/>
        </c:manualLayout>
      </c:layout>
      <c:overlay val="0"/>
      <c:spPr>
        <a:noFill/>
        <a:ln w="0">
          <a:noFill/>
        </a:ln>
      </c:spPr>
    </c:title>
    <c:autoTitleDeleted val="0"/>
    <c:plotArea>
      <c:layout>
        <c:manualLayout>
          <c:xMode val="edge"/>
          <c:yMode val="edge"/>
          <c:x val="0.0410554908808692"/>
          <c:y val="0.149738112354935"/>
          <c:w val="0.934497477687233"/>
          <c:h val="0.770155078566294"/>
        </c:manualLayout>
      </c:layout>
      <c:barChart>
        <c:barDir val="bar"/>
        <c:grouping val="clustered"/>
        <c:varyColors val="0"/>
        <c:ser>
          <c:idx val="0"/>
          <c:order val="0"/>
          <c:spPr>
            <a:solidFill>
              <a:srgbClr val="000000"/>
            </a:solidFill>
            <a:ln w="12600">
              <a:solidFill>
                <a:srgbClr val="000000"/>
              </a:solidFill>
              <a:round/>
            </a:ln>
          </c:spPr>
          <c:invertIfNegative val="0"/>
          <c:dPt>
            <c:idx val="2"/>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blipFill rotWithShape="0">
                <a:blip r:embed="rId1"/>
                <a:tile tx="0" ty="0" sx="100000" sy="100000" algn="ctr"/>
              </a:blip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Argentina</c:v>
                </c:pt>
                <c:pt idx="1">
                  <c:v>Italy</c:v>
                </c:pt>
                <c:pt idx="2">
                  <c:v>Egypt</c:v>
                </c:pt>
                <c:pt idx="3">
                  <c:v>Morocco</c:v>
                </c:pt>
                <c:pt idx="4">
                  <c:v>Australia</c:v>
                </c:pt>
                <c:pt idx="5">
                  <c:v>Greece</c:v>
                </c:pt>
                <c:pt idx="6">
                  <c:v>Netherlands</c:v>
                </c:pt>
                <c:pt idx="7">
                  <c:v>United States of America</c:v>
                </c:pt>
                <c:pt idx="8">
                  <c:v>South Africa</c:v>
                </c:pt>
                <c:pt idx="9">
                  <c:v>Spain</c:v>
                </c:pt>
              </c:strCache>
            </c:strRef>
          </c:cat>
          <c:val>
            <c:numRef>
              <c:f>[1]Export_Value!$B$2:$B$11</c:f>
              <c:numCache>
                <c:formatCode>General</c:formatCode>
                <c:ptCount val="10"/>
                <c:pt idx="0">
                  <c:v>81057</c:v>
                </c:pt>
                <c:pt idx="1">
                  <c:v>87228</c:v>
                </c:pt>
                <c:pt idx="2">
                  <c:v>99143</c:v>
                </c:pt>
                <c:pt idx="3">
                  <c:v>104546</c:v>
                </c:pt>
                <c:pt idx="4">
                  <c:v>125924</c:v>
                </c:pt>
                <c:pt idx="5">
                  <c:v>138307</c:v>
                </c:pt>
                <c:pt idx="6">
                  <c:v>262732</c:v>
                </c:pt>
                <c:pt idx="7">
                  <c:v>271151</c:v>
                </c:pt>
                <c:pt idx="8">
                  <c:v>390211</c:v>
                </c:pt>
                <c:pt idx="9">
                  <c:v>1121818</c:v>
                </c:pt>
              </c:numCache>
            </c:numRef>
          </c:val>
        </c:ser>
        <c:gapWidth val="150"/>
        <c:overlap val="0"/>
        <c:axId val="8872752"/>
        <c:axId val="37177770"/>
      </c:barChart>
      <c:catAx>
        <c:axId val="8872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77770"/>
        <c:crossesAt val="0"/>
        <c:auto val="1"/>
        <c:lblAlgn val="ctr"/>
        <c:lblOffset val="100"/>
        <c:noMultiLvlLbl val="0"/>
      </c:catAx>
      <c:valAx>
        <c:axId val="371777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8969908596076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8727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5</xdr:row>
      <xdr:rowOff>38160</xdr:rowOff>
    </xdr:to>
    <xdr:graphicFrame>
      <xdr:nvGraphicFramePr>
        <xdr:cNvPr id="0" name="Chart 1"/>
        <xdr:cNvGraphicFramePr/>
      </xdr:nvGraphicFramePr>
      <xdr:xfrm>
        <a:off x="5394600" y="713880"/>
        <a:ext cx="461736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6</xdr:row>
      <xdr:rowOff>66600</xdr:rowOff>
    </xdr:from>
    <xdr:to>
      <xdr:col>12</xdr:col>
      <xdr:colOff>11160</xdr:colOff>
      <xdr:row>49</xdr:row>
      <xdr:rowOff>142920</xdr:rowOff>
    </xdr:to>
    <xdr:graphicFrame>
      <xdr:nvGraphicFramePr>
        <xdr:cNvPr id="1" name="Chart 2"/>
        <xdr:cNvGraphicFramePr/>
      </xdr:nvGraphicFramePr>
      <xdr:xfrm>
        <a:off x="5404680" y="4514760"/>
        <a:ext cx="4617720" cy="380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50</xdr:row>
      <xdr:rowOff>114480</xdr:rowOff>
    </xdr:from>
    <xdr:to>
      <xdr:col>12</xdr:col>
      <xdr:colOff>31680</xdr:colOff>
      <xdr:row>72</xdr:row>
      <xdr:rowOff>57240</xdr:rowOff>
    </xdr:to>
    <xdr:graphicFrame>
      <xdr:nvGraphicFramePr>
        <xdr:cNvPr id="2" name="Chart 3"/>
        <xdr:cNvGraphicFramePr/>
      </xdr:nvGraphicFramePr>
      <xdr:xfrm>
        <a:off x="5404680" y="8448840"/>
        <a:ext cx="4638240" cy="35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Orang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ranges"/>
      <sheetName val="Production_Quantity"/>
      <sheetName val="Export_Quantity"/>
      <sheetName val="Export_Value"/>
    </sheetNames>
    <sheetDataSet>
      <sheetData sheetId="0">
        <row r="2">
          <cell r="A2" t="str">
            <v>Algeria</v>
          </cell>
          <cell r="B2">
            <v>490.915</v>
          </cell>
          <cell r="C2">
            <v>0.003</v>
          </cell>
          <cell r="D2">
            <v>2</v>
          </cell>
        </row>
        <row r="3">
          <cell r="A3" t="str">
            <v>Antigua and Barbuda</v>
          </cell>
          <cell r="B3" t="str">
            <v>nd</v>
          </cell>
          <cell r="C3" t="str">
            <v>0.00</v>
          </cell>
          <cell r="D3" t="str">
            <v>0.00</v>
          </cell>
        </row>
        <row r="4">
          <cell r="A4" t="str">
            <v>Australia</v>
          </cell>
          <cell r="B4">
            <v>470.673</v>
          </cell>
          <cell r="C4">
            <v>128.322</v>
          </cell>
          <cell r="D4">
            <v>125924</v>
          </cell>
        </row>
        <row r="5">
          <cell r="A5" t="str">
            <v>Bahamas</v>
          </cell>
          <cell r="B5" t="str">
            <v>nd</v>
          </cell>
          <cell r="C5" t="str">
            <v>0.00</v>
          </cell>
          <cell r="D5" t="str">
            <v>0.00</v>
          </cell>
        </row>
        <row r="6">
          <cell r="A6" t="str">
            <v>Barbados</v>
          </cell>
          <cell r="B6" t="str">
            <v>nd</v>
          </cell>
          <cell r="C6" t="str">
            <v>0.00</v>
          </cell>
          <cell r="D6" t="str">
            <v>0.00</v>
          </cell>
        </row>
        <row r="7">
          <cell r="A7" t="str">
            <v>Belize</v>
          </cell>
          <cell r="B7">
            <v>220.896</v>
          </cell>
          <cell r="C7">
            <v>2.564</v>
          </cell>
          <cell r="D7">
            <v>1350</v>
          </cell>
        </row>
        <row r="8">
          <cell r="A8" t="str">
            <v>Bermuda</v>
          </cell>
          <cell r="B8" t="str">
            <v>nd</v>
          </cell>
          <cell r="C8" t="str">
            <v>nd</v>
          </cell>
          <cell r="D8" t="str">
            <v>nd</v>
          </cell>
        </row>
        <row r="9">
          <cell r="A9" t="str">
            <v>Cayman Islands</v>
          </cell>
          <cell r="B9" t="str">
            <v>nd</v>
          </cell>
          <cell r="C9" t="str">
            <v>nd</v>
          </cell>
          <cell r="D9" t="str">
            <v>nd</v>
          </cell>
        </row>
        <row r="10">
          <cell r="A10" t="str">
            <v>Chile</v>
          </cell>
          <cell r="B10">
            <v>155</v>
          </cell>
          <cell r="C10">
            <v>21.66</v>
          </cell>
          <cell r="D10">
            <v>16182</v>
          </cell>
        </row>
        <row r="11">
          <cell r="A11" t="str">
            <v>Colombia</v>
          </cell>
          <cell r="B11">
            <v>352.983</v>
          </cell>
          <cell r="C11">
            <v>6.942</v>
          </cell>
          <cell r="D11">
            <v>2425</v>
          </cell>
        </row>
        <row r="12">
          <cell r="A12" t="str">
            <v>Costa Rica</v>
          </cell>
          <cell r="B12">
            <v>424</v>
          </cell>
          <cell r="C12">
            <v>1.376</v>
          </cell>
          <cell r="D12">
            <v>64</v>
          </cell>
        </row>
        <row r="13">
          <cell r="A13" t="str">
            <v>Cyprus</v>
          </cell>
          <cell r="B13">
            <v>42.113</v>
          </cell>
          <cell r="C13">
            <v>6.293</v>
          </cell>
          <cell r="D13">
            <v>3574</v>
          </cell>
        </row>
        <row r="14">
          <cell r="A14" t="str">
            <v>Dominica</v>
          </cell>
          <cell r="B14">
            <v>7.2</v>
          </cell>
          <cell r="C14">
            <v>0.469</v>
          </cell>
          <cell r="D14">
            <v>560</v>
          </cell>
        </row>
        <row r="15">
          <cell r="A15" t="str">
            <v>Dominican Republic</v>
          </cell>
          <cell r="B15">
            <v>117.403</v>
          </cell>
          <cell r="C15">
            <v>1.039</v>
          </cell>
          <cell r="D15">
            <v>458</v>
          </cell>
        </row>
        <row r="16">
          <cell r="A16" t="str">
            <v>Ecuador</v>
          </cell>
          <cell r="B16">
            <v>56.059</v>
          </cell>
          <cell r="C16">
            <v>0.002</v>
          </cell>
          <cell r="D16">
            <v>3</v>
          </cell>
        </row>
        <row r="17">
          <cell r="A17" t="str">
            <v>El Salvador</v>
          </cell>
          <cell r="B17">
            <v>66.978</v>
          </cell>
          <cell r="C17">
            <v>0.183</v>
          </cell>
          <cell r="D17">
            <v>18</v>
          </cell>
        </row>
        <row r="18">
          <cell r="A18" t="str">
            <v>Greece</v>
          </cell>
          <cell r="B18">
            <v>778.074</v>
          </cell>
          <cell r="C18">
            <v>202.292</v>
          </cell>
          <cell r="D18">
            <v>138307</v>
          </cell>
        </row>
        <row r="19">
          <cell r="A19" t="str">
            <v>Grenada</v>
          </cell>
          <cell r="B19">
            <v>0.9</v>
          </cell>
          <cell r="C19" t="str">
            <v>nd</v>
          </cell>
          <cell r="D19" t="str">
            <v>nd</v>
          </cell>
        </row>
        <row r="20">
          <cell r="A20" t="str">
            <v>Guadeloupe</v>
          </cell>
          <cell r="B20">
            <v>2.2</v>
          </cell>
          <cell r="C20" t="str">
            <v>nd</v>
          </cell>
          <cell r="D20" t="str">
            <v>nd</v>
          </cell>
        </row>
        <row r="21">
          <cell r="A21" t="str">
            <v>Guatemala</v>
          </cell>
          <cell r="B21">
            <v>134.649</v>
          </cell>
          <cell r="C21">
            <v>0.148</v>
          </cell>
          <cell r="D21">
            <v>30</v>
          </cell>
        </row>
        <row r="22">
          <cell r="A22" t="str">
            <v>Guyana</v>
          </cell>
          <cell r="B22">
            <v>6</v>
          </cell>
          <cell r="C22">
            <v>0.309</v>
          </cell>
          <cell r="D22">
            <v>45</v>
          </cell>
        </row>
        <row r="23">
          <cell r="A23" t="str">
            <v>Haiti</v>
          </cell>
          <cell r="B23">
            <v>37</v>
          </cell>
          <cell r="C23" t="str">
            <v>nd</v>
          </cell>
          <cell r="D23" t="str">
            <v>nd</v>
          </cell>
        </row>
        <row r="24">
          <cell r="A24" t="str">
            <v>Honduras</v>
          </cell>
          <cell r="B24">
            <v>290</v>
          </cell>
          <cell r="C24">
            <v>22.206</v>
          </cell>
          <cell r="D24">
            <v>990</v>
          </cell>
        </row>
        <row r="25">
          <cell r="A25" t="str">
            <v>Israel</v>
          </cell>
          <cell r="B25">
            <v>190.408</v>
          </cell>
          <cell r="C25">
            <v>32.606</v>
          </cell>
          <cell r="D25">
            <v>22756</v>
          </cell>
        </row>
        <row r="26">
          <cell r="A26" t="str">
            <v>Italy</v>
          </cell>
          <cell r="B26">
            <v>2197.304</v>
          </cell>
          <cell r="C26">
            <v>114.931</v>
          </cell>
          <cell r="D26">
            <v>87228</v>
          </cell>
        </row>
        <row r="27">
          <cell r="A27" t="str">
            <v>Jamaica</v>
          </cell>
          <cell r="B27">
            <v>142</v>
          </cell>
          <cell r="C27">
            <v>2.232</v>
          </cell>
          <cell r="D27">
            <v>1083</v>
          </cell>
        </row>
        <row r="28">
          <cell r="A28" t="str">
            <v>Japan</v>
          </cell>
          <cell r="B28">
            <v>65</v>
          </cell>
          <cell r="C28">
            <v>0.016</v>
          </cell>
          <cell r="D28">
            <v>67</v>
          </cell>
        </row>
        <row r="29">
          <cell r="A29" t="str">
            <v>Korea, Republic of</v>
          </cell>
          <cell r="B29" t="str">
            <v>nd</v>
          </cell>
          <cell r="C29" t="str">
            <v>0.00</v>
          </cell>
          <cell r="D29">
            <v>1</v>
          </cell>
        </row>
        <row r="30">
          <cell r="A30" t="str">
            <v>Martinique</v>
          </cell>
          <cell r="B30">
            <v>0.8</v>
          </cell>
          <cell r="C30" t="str">
            <v>nd</v>
          </cell>
          <cell r="D30" t="str">
            <v>nd</v>
          </cell>
        </row>
        <row r="31">
          <cell r="A31" t="str">
            <v>Mexico</v>
          </cell>
          <cell r="B31">
            <v>4248.715</v>
          </cell>
          <cell r="C31">
            <v>28.193</v>
          </cell>
          <cell r="D31">
            <v>10706</v>
          </cell>
        </row>
        <row r="32">
          <cell r="A32" t="str">
            <v>Montserrat</v>
          </cell>
          <cell r="B32">
            <v>0.005</v>
          </cell>
          <cell r="C32" t="str">
            <v>nd</v>
          </cell>
          <cell r="D32" t="str">
            <v>nd</v>
          </cell>
        </row>
        <row r="33">
          <cell r="A33" t="str">
            <v>Morocco</v>
          </cell>
          <cell r="B33">
            <v>750</v>
          </cell>
          <cell r="C33">
            <v>253.201</v>
          </cell>
          <cell r="D33">
            <v>104546</v>
          </cell>
        </row>
        <row r="34">
          <cell r="A34" t="str">
            <v>New Zealand</v>
          </cell>
          <cell r="B34">
            <v>8.8</v>
          </cell>
          <cell r="C34">
            <v>0.182</v>
          </cell>
          <cell r="D34">
            <v>288</v>
          </cell>
        </row>
        <row r="35">
          <cell r="A35" t="str">
            <v>Panama</v>
          </cell>
          <cell r="B35">
            <v>46.121</v>
          </cell>
          <cell r="C35" t="str">
            <v>0.00</v>
          </cell>
          <cell r="D35" t="str">
            <v>0.00</v>
          </cell>
        </row>
        <row r="36">
          <cell r="A36" t="str">
            <v>Peru</v>
          </cell>
          <cell r="B36">
            <v>344.267</v>
          </cell>
          <cell r="C36">
            <v>7.851</v>
          </cell>
          <cell r="D36">
            <v>3641</v>
          </cell>
        </row>
        <row r="37">
          <cell r="A37" t="str">
            <v>South Africa</v>
          </cell>
          <cell r="B37">
            <v>1412.259</v>
          </cell>
          <cell r="C37">
            <v>1002.618</v>
          </cell>
          <cell r="D37">
            <v>390211</v>
          </cell>
        </row>
        <row r="38">
          <cell r="A38" t="str">
            <v>Spain</v>
          </cell>
          <cell r="B38">
            <v>2740.3</v>
          </cell>
          <cell r="C38">
            <v>1414.22</v>
          </cell>
          <cell r="D38">
            <v>1121818</v>
          </cell>
        </row>
        <row r="39">
          <cell r="A39" t="str">
            <v>St. Barthelemy</v>
          </cell>
          <cell r="B39" t="str">
            <v>nd</v>
          </cell>
          <cell r="C39" t="str">
            <v>nd</v>
          </cell>
          <cell r="D39" t="str">
            <v>nd</v>
          </cell>
        </row>
        <row r="40">
          <cell r="A40" t="str">
            <v>St. Kitts and Nevis</v>
          </cell>
          <cell r="B40" t="str">
            <v>nd</v>
          </cell>
          <cell r="C40" t="str">
            <v>nd</v>
          </cell>
          <cell r="D40" t="str">
            <v>nd</v>
          </cell>
        </row>
        <row r="41">
          <cell r="A41" t="str">
            <v>St. Lucia</v>
          </cell>
          <cell r="B41" t="str">
            <v>nd</v>
          </cell>
          <cell r="C41" t="str">
            <v>nd</v>
          </cell>
          <cell r="D41" t="str">
            <v>nd</v>
          </cell>
        </row>
        <row r="42">
          <cell r="A42" t="str">
            <v>St. Vincent and the Grenadines</v>
          </cell>
          <cell r="B42" t="str">
            <v>nd</v>
          </cell>
          <cell r="C42" t="str">
            <v>nd</v>
          </cell>
          <cell r="D42" t="str">
            <v>nd</v>
          </cell>
        </row>
        <row r="43">
          <cell r="A43" t="str">
            <v>Trinidad and Tobago</v>
          </cell>
          <cell r="B43">
            <v>5.25</v>
          </cell>
          <cell r="C43">
            <v>0.002</v>
          </cell>
          <cell r="D43">
            <v>1</v>
          </cell>
        </row>
        <row r="44">
          <cell r="A44" t="str">
            <v>Tunisia</v>
          </cell>
          <cell r="B44">
            <v>141</v>
          </cell>
          <cell r="C44">
            <v>15.98</v>
          </cell>
          <cell r="D44">
            <v>10444</v>
          </cell>
        </row>
        <row r="45">
          <cell r="A45" t="str">
            <v>Turkey</v>
          </cell>
          <cell r="B45">
            <v>1426.965</v>
          </cell>
          <cell r="C45">
            <v>175.525</v>
          </cell>
          <cell r="D45">
            <v>67098</v>
          </cell>
        </row>
        <row r="46">
          <cell r="A46" t="str">
            <v>Venezuela</v>
          </cell>
          <cell r="B46" t="str">
            <v>nd</v>
          </cell>
          <cell r="C46" t="str">
            <v>nd</v>
          </cell>
          <cell r="D46" t="str">
            <v>nd</v>
          </cell>
        </row>
      </sheetData>
      <sheetData sheetId="1">
        <row r="2">
          <cell r="B2">
            <v>2054626</v>
          </cell>
        </row>
        <row r="3">
          <cell r="B3">
            <v>2197304</v>
          </cell>
        </row>
        <row r="4">
          <cell r="B4">
            <v>2300000</v>
          </cell>
        </row>
        <row r="5">
          <cell r="B5">
            <v>2625884</v>
          </cell>
        </row>
        <row r="6">
          <cell r="B6">
            <v>2740300</v>
          </cell>
        </row>
        <row r="7">
          <cell r="B7">
            <v>3172910</v>
          </cell>
        </row>
        <row r="8">
          <cell r="B8">
            <v>4248715</v>
          </cell>
        </row>
        <row r="9">
          <cell r="B9">
            <v>4266900</v>
          </cell>
        </row>
        <row r="10">
          <cell r="B10">
            <v>7357000</v>
          </cell>
        </row>
        <row r="11">
          <cell r="B11">
            <v>18685000</v>
          </cell>
        </row>
        <row r="13">
          <cell r="B13">
            <v>1721000</v>
          </cell>
        </row>
        <row r="14">
          <cell r="B14">
            <v>1426965</v>
          </cell>
        </row>
        <row r="15">
          <cell r="B15">
            <v>1412259</v>
          </cell>
        </row>
        <row r="16">
          <cell r="B16">
            <v>778074</v>
          </cell>
        </row>
        <row r="17">
          <cell r="B17">
            <v>766000</v>
          </cell>
        </row>
        <row r="18">
          <cell r="B18">
            <v>750000</v>
          </cell>
        </row>
        <row r="19">
          <cell r="B19">
            <v>602930</v>
          </cell>
        </row>
        <row r="20">
          <cell r="B20">
            <v>601000</v>
          </cell>
        </row>
        <row r="21">
          <cell r="B21">
            <v>490915</v>
          </cell>
        </row>
        <row r="22">
          <cell r="B22">
            <v>480000</v>
          </cell>
        </row>
        <row r="23">
          <cell r="B23">
            <v>470673</v>
          </cell>
        </row>
        <row r="24">
          <cell r="B24">
            <v>424000</v>
          </cell>
        </row>
        <row r="25">
          <cell r="B25">
            <v>389842</v>
          </cell>
        </row>
        <row r="26">
          <cell r="B26">
            <v>352983</v>
          </cell>
        </row>
        <row r="27">
          <cell r="B27">
            <v>350000</v>
          </cell>
        </row>
        <row r="28">
          <cell r="B28">
            <v>344267</v>
          </cell>
        </row>
        <row r="29">
          <cell r="B29">
            <v>302800</v>
          </cell>
        </row>
        <row r="30">
          <cell r="B30">
            <v>300000</v>
          </cell>
        </row>
        <row r="31">
          <cell r="B31">
            <v>290000</v>
          </cell>
        </row>
        <row r="32">
          <cell r="B32">
            <v>228700</v>
          </cell>
        </row>
        <row r="33">
          <cell r="B33">
            <v>220896</v>
          </cell>
        </row>
        <row r="34">
          <cell r="B34">
            <v>200500</v>
          </cell>
        </row>
        <row r="35">
          <cell r="B35">
            <v>190408</v>
          </cell>
        </row>
        <row r="36">
          <cell r="B36">
            <v>186272</v>
          </cell>
        </row>
        <row r="37">
          <cell r="B37">
            <v>180700</v>
          </cell>
        </row>
        <row r="38">
          <cell r="B38">
            <v>155000</v>
          </cell>
        </row>
        <row r="39">
          <cell r="B39">
            <v>142000</v>
          </cell>
        </row>
        <row r="40">
          <cell r="B40">
            <v>141000</v>
          </cell>
        </row>
        <row r="41">
          <cell r="B41">
            <v>134649</v>
          </cell>
        </row>
        <row r="42">
          <cell r="B42">
            <v>129098</v>
          </cell>
        </row>
        <row r="43">
          <cell r="B43">
            <v>117403</v>
          </cell>
        </row>
        <row r="44">
          <cell r="B44">
            <v>98900</v>
          </cell>
        </row>
        <row r="45">
          <cell r="B45">
            <v>93000</v>
          </cell>
        </row>
        <row r="46">
          <cell r="B46">
            <v>91634</v>
          </cell>
        </row>
        <row r="47">
          <cell r="B47">
            <v>90000</v>
          </cell>
        </row>
        <row r="48">
          <cell r="B48">
            <v>85000</v>
          </cell>
        </row>
        <row r="49">
          <cell r="B49">
            <v>73000</v>
          </cell>
        </row>
        <row r="50">
          <cell r="B50">
            <v>66978</v>
          </cell>
        </row>
        <row r="51">
          <cell r="B51">
            <v>65000</v>
          </cell>
        </row>
        <row r="52">
          <cell r="B52">
            <v>63000</v>
          </cell>
        </row>
        <row r="53">
          <cell r="B53">
            <v>56059</v>
          </cell>
        </row>
        <row r="54">
          <cell r="B54">
            <v>48000</v>
          </cell>
        </row>
        <row r="55">
          <cell r="B55">
            <v>46121</v>
          </cell>
        </row>
        <row r="56">
          <cell r="B56">
            <v>45000</v>
          </cell>
        </row>
        <row r="57">
          <cell r="B57">
            <v>42113</v>
          </cell>
        </row>
        <row r="58">
          <cell r="B58">
            <v>40000</v>
          </cell>
        </row>
        <row r="59">
          <cell r="B59">
            <v>37000</v>
          </cell>
        </row>
        <row r="60">
          <cell r="B60">
            <v>36736</v>
          </cell>
        </row>
        <row r="61">
          <cell r="B61">
            <v>36500</v>
          </cell>
        </row>
        <row r="62">
          <cell r="B62">
            <v>36000</v>
          </cell>
        </row>
        <row r="63">
          <cell r="B63">
            <v>35000</v>
          </cell>
        </row>
        <row r="64">
          <cell r="B64">
            <v>35000</v>
          </cell>
        </row>
        <row r="65">
          <cell r="B65">
            <v>31514</v>
          </cell>
        </row>
        <row r="66">
          <cell r="B66">
            <v>28000</v>
          </cell>
        </row>
        <row r="67">
          <cell r="B67">
            <v>28000</v>
          </cell>
        </row>
        <row r="68">
          <cell r="B68">
            <v>21000</v>
          </cell>
        </row>
        <row r="69">
          <cell r="B69">
            <v>20469</v>
          </cell>
        </row>
        <row r="70">
          <cell r="B70">
            <v>19500</v>
          </cell>
        </row>
        <row r="71">
          <cell r="B71">
            <v>18000</v>
          </cell>
        </row>
        <row r="72">
          <cell r="B72">
            <v>17405</v>
          </cell>
        </row>
        <row r="73">
          <cell r="B73">
            <v>15500</v>
          </cell>
        </row>
        <row r="74">
          <cell r="B74">
            <v>14000</v>
          </cell>
        </row>
        <row r="75">
          <cell r="B75">
            <v>13651</v>
          </cell>
        </row>
        <row r="76">
          <cell r="B76">
            <v>13000</v>
          </cell>
        </row>
        <row r="77">
          <cell r="B77">
            <v>12500</v>
          </cell>
        </row>
        <row r="78">
          <cell r="B78">
            <v>12000</v>
          </cell>
        </row>
        <row r="79">
          <cell r="B79">
            <v>8800</v>
          </cell>
        </row>
        <row r="80">
          <cell r="B80">
            <v>8700</v>
          </cell>
        </row>
        <row r="81">
          <cell r="B81">
            <v>7700</v>
          </cell>
        </row>
        <row r="82">
          <cell r="B82">
            <v>7200</v>
          </cell>
        </row>
        <row r="83">
          <cell r="B83">
            <v>7200</v>
          </cell>
        </row>
        <row r="84">
          <cell r="B84">
            <v>6380</v>
          </cell>
        </row>
        <row r="85">
          <cell r="B85">
            <v>6000</v>
          </cell>
        </row>
        <row r="86">
          <cell r="B86">
            <v>6000</v>
          </cell>
        </row>
        <row r="87">
          <cell r="B87">
            <v>5250</v>
          </cell>
        </row>
        <row r="88">
          <cell r="B88">
            <v>5239</v>
          </cell>
        </row>
        <row r="89">
          <cell r="B89">
            <v>5148</v>
          </cell>
        </row>
        <row r="90">
          <cell r="B90">
            <v>4200</v>
          </cell>
        </row>
        <row r="91">
          <cell r="B91">
            <v>3500</v>
          </cell>
        </row>
        <row r="92">
          <cell r="B92">
            <v>2300</v>
          </cell>
        </row>
        <row r="93">
          <cell r="B93">
            <v>2200</v>
          </cell>
        </row>
        <row r="94">
          <cell r="B94">
            <v>1700</v>
          </cell>
        </row>
        <row r="95">
          <cell r="B95">
            <v>1200</v>
          </cell>
        </row>
        <row r="96">
          <cell r="B96">
            <v>1150</v>
          </cell>
        </row>
        <row r="97">
          <cell r="B97">
            <v>900</v>
          </cell>
        </row>
        <row r="98">
          <cell r="B98">
            <v>900</v>
          </cell>
        </row>
        <row r="99">
          <cell r="B99">
            <v>800</v>
          </cell>
        </row>
        <row r="100">
          <cell r="B100">
            <v>750</v>
          </cell>
        </row>
        <row r="101">
          <cell r="B101">
            <v>700</v>
          </cell>
        </row>
        <row r="102">
          <cell r="B102">
            <v>700</v>
          </cell>
        </row>
        <row r="103">
          <cell r="B103">
            <v>600</v>
          </cell>
        </row>
        <row r="104">
          <cell r="B104">
            <v>600</v>
          </cell>
        </row>
        <row r="105">
          <cell r="B105">
            <v>600</v>
          </cell>
        </row>
        <row r="106">
          <cell r="B106">
            <v>600</v>
          </cell>
        </row>
        <row r="107">
          <cell r="B107">
            <v>580</v>
          </cell>
        </row>
        <row r="108">
          <cell r="B108">
            <v>560</v>
          </cell>
        </row>
        <row r="109">
          <cell r="B109">
            <v>555</v>
          </cell>
        </row>
        <row r="110">
          <cell r="B110">
            <v>550</v>
          </cell>
        </row>
        <row r="111">
          <cell r="B111">
            <v>320</v>
          </cell>
        </row>
        <row r="112">
          <cell r="B112">
            <v>270</v>
          </cell>
        </row>
        <row r="113">
          <cell r="B113">
            <v>120</v>
          </cell>
        </row>
        <row r="114">
          <cell r="B114">
            <v>100</v>
          </cell>
        </row>
        <row r="115">
          <cell r="B115">
            <v>90</v>
          </cell>
        </row>
        <row r="116">
          <cell r="B116">
            <v>30</v>
          </cell>
        </row>
        <row r="117">
          <cell r="B117">
            <v>15</v>
          </cell>
        </row>
        <row r="118">
          <cell r="B118">
            <v>5</v>
          </cell>
        </row>
        <row r="119">
          <cell r="B119">
            <v>3</v>
          </cell>
        </row>
        <row r="122">
          <cell r="B122">
            <v>58156768</v>
          </cell>
        </row>
      </sheetData>
      <sheetData sheetId="2">
        <row r="2">
          <cell r="B2">
            <v>128322</v>
          </cell>
        </row>
        <row r="3">
          <cell r="B3">
            <v>175525</v>
          </cell>
        </row>
        <row r="4">
          <cell r="B4">
            <v>196925</v>
          </cell>
        </row>
        <row r="5">
          <cell r="B5">
            <v>202292</v>
          </cell>
        </row>
        <row r="6">
          <cell r="B6">
            <v>221552</v>
          </cell>
        </row>
        <row r="7">
          <cell r="B7">
            <v>253201</v>
          </cell>
        </row>
        <row r="8">
          <cell r="B8">
            <v>271551</v>
          </cell>
        </row>
        <row r="9">
          <cell r="B9">
            <v>341914</v>
          </cell>
        </row>
        <row r="10">
          <cell r="B10">
            <v>1002618</v>
          </cell>
        </row>
        <row r="11">
          <cell r="B11">
            <v>1414220</v>
          </cell>
        </row>
        <row r="13">
          <cell r="B13">
            <v>116298</v>
          </cell>
        </row>
        <row r="14">
          <cell r="B14">
            <v>114931</v>
          </cell>
        </row>
        <row r="15">
          <cell r="B15">
            <v>83378</v>
          </cell>
        </row>
        <row r="16">
          <cell r="B16">
            <v>76788</v>
          </cell>
        </row>
        <row r="17">
          <cell r="B17">
            <v>49749</v>
          </cell>
        </row>
        <row r="18">
          <cell r="B18">
            <v>38370</v>
          </cell>
        </row>
        <row r="19">
          <cell r="B19">
            <v>35194</v>
          </cell>
        </row>
        <row r="20">
          <cell r="B20">
            <v>32606</v>
          </cell>
        </row>
        <row r="21">
          <cell r="B21">
            <v>31017</v>
          </cell>
        </row>
        <row r="22">
          <cell r="B22">
            <v>29261</v>
          </cell>
        </row>
        <row r="23">
          <cell r="B23">
            <v>28193</v>
          </cell>
        </row>
        <row r="24">
          <cell r="B24">
            <v>27878</v>
          </cell>
        </row>
        <row r="25">
          <cell r="B25">
            <v>26745</v>
          </cell>
        </row>
        <row r="26">
          <cell r="B26">
            <v>26020</v>
          </cell>
        </row>
        <row r="27">
          <cell r="B27">
            <v>24333</v>
          </cell>
        </row>
        <row r="28">
          <cell r="B28">
            <v>24333</v>
          </cell>
        </row>
        <row r="29">
          <cell r="B29">
            <v>22461</v>
          </cell>
        </row>
        <row r="30">
          <cell r="B30">
            <v>22206</v>
          </cell>
        </row>
        <row r="31">
          <cell r="B31">
            <v>21660</v>
          </cell>
        </row>
        <row r="32">
          <cell r="B32">
            <v>20599</v>
          </cell>
        </row>
        <row r="33">
          <cell r="B33">
            <v>20465</v>
          </cell>
        </row>
        <row r="34">
          <cell r="B34">
            <v>16858</v>
          </cell>
        </row>
        <row r="35">
          <cell r="B35">
            <v>15980</v>
          </cell>
        </row>
        <row r="36">
          <cell r="B36">
            <v>15511</v>
          </cell>
        </row>
        <row r="37">
          <cell r="B37">
            <v>14083</v>
          </cell>
        </row>
        <row r="38">
          <cell r="B38">
            <v>10000</v>
          </cell>
        </row>
        <row r="39">
          <cell r="B39">
            <v>7851</v>
          </cell>
        </row>
        <row r="40">
          <cell r="B40">
            <v>7714</v>
          </cell>
        </row>
        <row r="41">
          <cell r="B41">
            <v>7675</v>
          </cell>
        </row>
        <row r="42">
          <cell r="B42">
            <v>7474</v>
          </cell>
        </row>
        <row r="43">
          <cell r="B43">
            <v>7294</v>
          </cell>
        </row>
        <row r="44">
          <cell r="B44">
            <v>6942</v>
          </cell>
        </row>
        <row r="45">
          <cell r="B45">
            <v>6357</v>
          </cell>
        </row>
        <row r="46">
          <cell r="B46">
            <v>6293</v>
          </cell>
        </row>
        <row r="47">
          <cell r="B47">
            <v>6013</v>
          </cell>
        </row>
        <row r="48">
          <cell r="B48">
            <v>5059</v>
          </cell>
        </row>
        <row r="49">
          <cell r="B49">
            <v>4992</v>
          </cell>
        </row>
        <row r="50">
          <cell r="B50">
            <v>4069</v>
          </cell>
        </row>
        <row r="51">
          <cell r="B51">
            <v>3918</v>
          </cell>
        </row>
        <row r="52">
          <cell r="B52">
            <v>3834</v>
          </cell>
        </row>
        <row r="53">
          <cell r="B53">
            <v>3473</v>
          </cell>
        </row>
        <row r="54">
          <cell r="B54">
            <v>2564</v>
          </cell>
        </row>
        <row r="55">
          <cell r="B55">
            <v>2476</v>
          </cell>
        </row>
        <row r="56">
          <cell r="B56">
            <v>2232</v>
          </cell>
        </row>
        <row r="57">
          <cell r="B57">
            <v>2078</v>
          </cell>
        </row>
        <row r="58">
          <cell r="B58">
            <v>1947</v>
          </cell>
        </row>
        <row r="59">
          <cell r="B59">
            <v>1765</v>
          </cell>
        </row>
        <row r="60">
          <cell r="B60">
            <v>1429</v>
          </cell>
        </row>
        <row r="61">
          <cell r="B61">
            <v>1376</v>
          </cell>
        </row>
        <row r="62">
          <cell r="B62">
            <v>1255</v>
          </cell>
        </row>
        <row r="63">
          <cell r="B63">
            <v>1048</v>
          </cell>
        </row>
        <row r="64">
          <cell r="B64">
            <v>1039</v>
          </cell>
        </row>
        <row r="65">
          <cell r="B65">
            <v>1019</v>
          </cell>
        </row>
        <row r="66">
          <cell r="B66">
            <v>937</v>
          </cell>
        </row>
        <row r="67">
          <cell r="B67">
            <v>784</v>
          </cell>
        </row>
        <row r="68">
          <cell r="B68">
            <v>764</v>
          </cell>
        </row>
        <row r="69">
          <cell r="B69">
            <v>764</v>
          </cell>
        </row>
        <row r="70">
          <cell r="B70">
            <v>579</v>
          </cell>
        </row>
        <row r="71">
          <cell r="B71">
            <v>469</v>
          </cell>
        </row>
        <row r="72">
          <cell r="B72">
            <v>348</v>
          </cell>
        </row>
        <row r="73">
          <cell r="B73">
            <v>309</v>
          </cell>
        </row>
        <row r="74">
          <cell r="B74">
            <v>244</v>
          </cell>
        </row>
        <row r="75">
          <cell r="B75">
            <v>183</v>
          </cell>
        </row>
        <row r="76">
          <cell r="B76">
            <v>182</v>
          </cell>
        </row>
        <row r="77">
          <cell r="B77">
            <v>181</v>
          </cell>
        </row>
        <row r="78">
          <cell r="B78">
            <v>179</v>
          </cell>
        </row>
        <row r="79">
          <cell r="B79">
            <v>178</v>
          </cell>
        </row>
        <row r="80">
          <cell r="B80">
            <v>160</v>
          </cell>
        </row>
        <row r="81">
          <cell r="B81">
            <v>157</v>
          </cell>
        </row>
        <row r="82">
          <cell r="B82">
            <v>148</v>
          </cell>
        </row>
        <row r="83">
          <cell r="B83">
            <v>104</v>
          </cell>
        </row>
        <row r="84">
          <cell r="B84">
            <v>98</v>
          </cell>
        </row>
        <row r="85">
          <cell r="B85">
            <v>94</v>
          </cell>
        </row>
        <row r="86">
          <cell r="B86">
            <v>88</v>
          </cell>
        </row>
        <row r="87">
          <cell r="B87">
            <v>86</v>
          </cell>
        </row>
        <row r="88">
          <cell r="B88">
            <v>80</v>
          </cell>
        </row>
        <row r="89">
          <cell r="B89">
            <v>74</v>
          </cell>
        </row>
        <row r="90">
          <cell r="B90">
            <v>47</v>
          </cell>
        </row>
        <row r="91">
          <cell r="B91">
            <v>44</v>
          </cell>
        </row>
        <row r="92">
          <cell r="B92">
            <v>44</v>
          </cell>
        </row>
        <row r="93">
          <cell r="B93">
            <v>43</v>
          </cell>
        </row>
        <row r="94">
          <cell r="B94">
            <v>35</v>
          </cell>
        </row>
        <row r="95">
          <cell r="B95">
            <v>34</v>
          </cell>
        </row>
        <row r="96">
          <cell r="B96">
            <v>31</v>
          </cell>
        </row>
        <row r="97">
          <cell r="B97">
            <v>27</v>
          </cell>
        </row>
        <row r="98">
          <cell r="B98">
            <v>19</v>
          </cell>
        </row>
        <row r="99">
          <cell r="B99">
            <v>19</v>
          </cell>
        </row>
        <row r="100">
          <cell r="B100">
            <v>17</v>
          </cell>
        </row>
        <row r="101">
          <cell r="B101">
            <v>17</v>
          </cell>
        </row>
        <row r="102">
          <cell r="B102">
            <v>16</v>
          </cell>
        </row>
        <row r="103">
          <cell r="B103">
            <v>16</v>
          </cell>
        </row>
        <row r="104">
          <cell r="B104">
            <v>13</v>
          </cell>
        </row>
        <row r="105">
          <cell r="B105">
            <v>11</v>
          </cell>
        </row>
        <row r="106">
          <cell r="B106">
            <v>8</v>
          </cell>
        </row>
        <row r="107">
          <cell r="B107">
            <v>7</v>
          </cell>
        </row>
        <row r="108">
          <cell r="B108">
            <v>6</v>
          </cell>
        </row>
        <row r="109">
          <cell r="B109">
            <v>6</v>
          </cell>
        </row>
        <row r="110">
          <cell r="B110">
            <v>6</v>
          </cell>
        </row>
        <row r="111">
          <cell r="B111">
            <v>5</v>
          </cell>
        </row>
        <row r="112">
          <cell r="B112">
            <v>4</v>
          </cell>
        </row>
        <row r="113">
          <cell r="B113">
            <v>4</v>
          </cell>
        </row>
        <row r="114">
          <cell r="B114">
            <v>4</v>
          </cell>
        </row>
        <row r="115">
          <cell r="B115">
            <v>3</v>
          </cell>
        </row>
        <row r="116">
          <cell r="B116">
            <v>2</v>
          </cell>
        </row>
        <row r="117">
          <cell r="B117">
            <v>2</v>
          </cell>
        </row>
        <row r="118">
          <cell r="B118">
            <v>2</v>
          </cell>
        </row>
        <row r="119">
          <cell r="B119">
            <v>2</v>
          </cell>
        </row>
        <row r="120">
          <cell r="B120">
            <v>2</v>
          </cell>
        </row>
        <row r="121">
          <cell r="B121">
            <v>1</v>
          </cell>
        </row>
        <row r="122">
          <cell r="B122">
            <v>1</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0">
          <cell r="B140">
            <v>0</v>
          </cell>
        </row>
        <row r="141">
          <cell r="B141">
            <v>0</v>
          </cell>
        </row>
        <row r="142">
          <cell r="B142">
            <v>0</v>
          </cell>
        </row>
        <row r="143">
          <cell r="B143">
            <v>0</v>
          </cell>
        </row>
        <row r="144">
          <cell r="B144">
            <v>0</v>
          </cell>
        </row>
        <row r="145">
          <cell r="B145">
            <v>0</v>
          </cell>
        </row>
        <row r="146">
          <cell r="B146">
            <v>0</v>
          </cell>
        </row>
        <row r="147">
          <cell r="B147">
            <v>0</v>
          </cell>
        </row>
        <row r="148">
          <cell r="B148">
            <v>0</v>
          </cell>
        </row>
        <row r="149">
          <cell r="B149">
            <v>0</v>
          </cell>
        </row>
        <row r="150">
          <cell r="B150">
            <v>0</v>
          </cell>
        </row>
        <row r="151">
          <cell r="B151">
            <v>0</v>
          </cell>
        </row>
        <row r="152">
          <cell r="B152">
            <v>0</v>
          </cell>
        </row>
        <row r="155">
          <cell r="B155">
            <v>4927997</v>
          </cell>
        </row>
      </sheetData>
      <sheetData sheetId="3">
        <row r="2">
          <cell r="B2">
            <v>81057</v>
          </cell>
        </row>
        <row r="3">
          <cell r="B3">
            <v>87228</v>
          </cell>
        </row>
        <row r="4">
          <cell r="B4">
            <v>99143</v>
          </cell>
        </row>
        <row r="5">
          <cell r="B5">
            <v>104546</v>
          </cell>
        </row>
        <row r="6">
          <cell r="B6">
            <v>125924</v>
          </cell>
        </row>
        <row r="7">
          <cell r="B7">
            <v>138307</v>
          </cell>
        </row>
        <row r="8">
          <cell r="B8">
            <v>262732</v>
          </cell>
        </row>
        <row r="9">
          <cell r="B9">
            <v>271151</v>
          </cell>
        </row>
        <row r="10">
          <cell r="B10">
            <v>390211</v>
          </cell>
        </row>
        <row r="11">
          <cell r="B11">
            <v>1121818</v>
          </cell>
        </row>
        <row r="13">
          <cell r="B13">
            <v>67098</v>
          </cell>
        </row>
        <row r="14">
          <cell r="B14">
            <v>36444</v>
          </cell>
        </row>
        <row r="15">
          <cell r="B15">
            <v>33848</v>
          </cell>
        </row>
        <row r="16">
          <cell r="B16">
            <v>24333</v>
          </cell>
        </row>
        <row r="17">
          <cell r="B17">
            <v>23742</v>
          </cell>
        </row>
        <row r="18">
          <cell r="B18">
            <v>23725</v>
          </cell>
        </row>
        <row r="19">
          <cell r="B19">
            <v>22756</v>
          </cell>
        </row>
        <row r="20">
          <cell r="B20">
            <v>19662</v>
          </cell>
        </row>
        <row r="21">
          <cell r="B21">
            <v>18722</v>
          </cell>
        </row>
        <row r="22">
          <cell r="B22">
            <v>17076</v>
          </cell>
        </row>
        <row r="23">
          <cell r="B23">
            <v>16182</v>
          </cell>
        </row>
        <row r="24">
          <cell r="B24">
            <v>14281</v>
          </cell>
        </row>
        <row r="25">
          <cell r="B25">
            <v>14120</v>
          </cell>
        </row>
        <row r="26">
          <cell r="B26">
            <v>13001</v>
          </cell>
        </row>
        <row r="27">
          <cell r="B27">
            <v>10934</v>
          </cell>
        </row>
        <row r="28">
          <cell r="B28">
            <v>10706</v>
          </cell>
        </row>
        <row r="29">
          <cell r="B29">
            <v>10444</v>
          </cell>
        </row>
        <row r="30">
          <cell r="B30">
            <v>10064</v>
          </cell>
        </row>
        <row r="31">
          <cell r="B31">
            <v>9124</v>
          </cell>
        </row>
        <row r="32">
          <cell r="B32">
            <v>8058</v>
          </cell>
        </row>
        <row r="33">
          <cell r="B33">
            <v>7676</v>
          </cell>
        </row>
        <row r="34">
          <cell r="B34">
            <v>6607</v>
          </cell>
        </row>
        <row r="35">
          <cell r="B35">
            <v>5896</v>
          </cell>
        </row>
        <row r="36">
          <cell r="B36">
            <v>5533</v>
          </cell>
        </row>
        <row r="37">
          <cell r="B37">
            <v>5301</v>
          </cell>
        </row>
        <row r="38">
          <cell r="B38">
            <v>4844</v>
          </cell>
        </row>
        <row r="39">
          <cell r="B39">
            <v>4748</v>
          </cell>
        </row>
        <row r="40">
          <cell r="B40">
            <v>3699</v>
          </cell>
        </row>
        <row r="41">
          <cell r="B41">
            <v>3663</v>
          </cell>
        </row>
        <row r="42">
          <cell r="B42">
            <v>3641</v>
          </cell>
        </row>
        <row r="43">
          <cell r="B43">
            <v>3574</v>
          </cell>
        </row>
        <row r="44">
          <cell r="B44">
            <v>3509</v>
          </cell>
        </row>
        <row r="45">
          <cell r="B45">
            <v>3204</v>
          </cell>
        </row>
        <row r="46">
          <cell r="B46">
            <v>3007</v>
          </cell>
        </row>
        <row r="47">
          <cell r="B47">
            <v>2716</v>
          </cell>
        </row>
        <row r="48">
          <cell r="B48">
            <v>2425</v>
          </cell>
        </row>
        <row r="49">
          <cell r="B49">
            <v>2286</v>
          </cell>
        </row>
        <row r="50">
          <cell r="B50">
            <v>2000</v>
          </cell>
        </row>
        <row r="51">
          <cell r="B51">
            <v>1921</v>
          </cell>
        </row>
        <row r="52">
          <cell r="B52">
            <v>1843</v>
          </cell>
        </row>
        <row r="53">
          <cell r="B53">
            <v>1647</v>
          </cell>
        </row>
        <row r="54">
          <cell r="B54">
            <v>1446</v>
          </cell>
        </row>
        <row r="55">
          <cell r="B55">
            <v>1350</v>
          </cell>
        </row>
        <row r="56">
          <cell r="B56">
            <v>1083</v>
          </cell>
        </row>
        <row r="57">
          <cell r="B57">
            <v>990</v>
          </cell>
        </row>
        <row r="58">
          <cell r="B58">
            <v>908</v>
          </cell>
        </row>
        <row r="59">
          <cell r="B59">
            <v>823</v>
          </cell>
        </row>
        <row r="60">
          <cell r="B60">
            <v>804</v>
          </cell>
        </row>
        <row r="61">
          <cell r="B61">
            <v>753</v>
          </cell>
        </row>
        <row r="62">
          <cell r="B62">
            <v>560</v>
          </cell>
        </row>
        <row r="63">
          <cell r="B63">
            <v>531</v>
          </cell>
        </row>
        <row r="64">
          <cell r="B64">
            <v>458</v>
          </cell>
        </row>
        <row r="65">
          <cell r="B65">
            <v>440</v>
          </cell>
        </row>
        <row r="66">
          <cell r="B66">
            <v>399</v>
          </cell>
        </row>
        <row r="67">
          <cell r="B67">
            <v>342</v>
          </cell>
        </row>
        <row r="68">
          <cell r="B68">
            <v>334</v>
          </cell>
        </row>
        <row r="69">
          <cell r="B69">
            <v>332</v>
          </cell>
        </row>
        <row r="70">
          <cell r="B70">
            <v>290</v>
          </cell>
        </row>
        <row r="71">
          <cell r="B71">
            <v>288</v>
          </cell>
        </row>
        <row r="72">
          <cell r="B72">
            <v>141</v>
          </cell>
        </row>
        <row r="73">
          <cell r="B73">
            <v>139</v>
          </cell>
        </row>
        <row r="74">
          <cell r="B74">
            <v>105</v>
          </cell>
        </row>
        <row r="75">
          <cell r="B75">
            <v>92</v>
          </cell>
        </row>
        <row r="76">
          <cell r="B76">
            <v>88</v>
          </cell>
        </row>
        <row r="77">
          <cell r="B77">
            <v>79</v>
          </cell>
        </row>
        <row r="78">
          <cell r="B78">
            <v>72</v>
          </cell>
        </row>
        <row r="79">
          <cell r="B79">
            <v>71</v>
          </cell>
        </row>
        <row r="80">
          <cell r="B80">
            <v>71</v>
          </cell>
        </row>
        <row r="81">
          <cell r="B81">
            <v>67</v>
          </cell>
        </row>
        <row r="82">
          <cell r="B82">
            <v>64</v>
          </cell>
        </row>
        <row r="83">
          <cell r="B83">
            <v>54</v>
          </cell>
        </row>
        <row r="84">
          <cell r="B84">
            <v>53</v>
          </cell>
        </row>
        <row r="85">
          <cell r="B85">
            <v>45</v>
          </cell>
        </row>
        <row r="86">
          <cell r="B86">
            <v>44</v>
          </cell>
        </row>
        <row r="87">
          <cell r="B87">
            <v>40</v>
          </cell>
        </row>
        <row r="88">
          <cell r="B88">
            <v>40</v>
          </cell>
        </row>
        <row r="89">
          <cell r="B89">
            <v>39</v>
          </cell>
        </row>
        <row r="90">
          <cell r="B90">
            <v>34</v>
          </cell>
        </row>
        <row r="91">
          <cell r="B91">
            <v>31</v>
          </cell>
        </row>
        <row r="92">
          <cell r="B92">
            <v>30</v>
          </cell>
        </row>
        <row r="93">
          <cell r="B93">
            <v>26</v>
          </cell>
        </row>
        <row r="94">
          <cell r="B94">
            <v>25</v>
          </cell>
        </row>
        <row r="95">
          <cell r="B95">
            <v>24</v>
          </cell>
        </row>
        <row r="96">
          <cell r="B96">
            <v>21</v>
          </cell>
        </row>
        <row r="97">
          <cell r="B97">
            <v>21</v>
          </cell>
        </row>
        <row r="98">
          <cell r="B98">
            <v>19</v>
          </cell>
        </row>
        <row r="99">
          <cell r="B99">
            <v>18</v>
          </cell>
        </row>
        <row r="100">
          <cell r="B100">
            <v>16</v>
          </cell>
        </row>
        <row r="101">
          <cell r="B101">
            <v>13</v>
          </cell>
        </row>
        <row r="102">
          <cell r="B102">
            <v>7</v>
          </cell>
        </row>
        <row r="103">
          <cell r="B103">
            <v>6</v>
          </cell>
        </row>
        <row r="104">
          <cell r="B104">
            <v>6</v>
          </cell>
        </row>
        <row r="105">
          <cell r="B105">
            <v>6</v>
          </cell>
        </row>
        <row r="106">
          <cell r="B106">
            <v>4</v>
          </cell>
        </row>
        <row r="107">
          <cell r="B107">
            <v>4</v>
          </cell>
        </row>
        <row r="108">
          <cell r="B108">
            <v>4</v>
          </cell>
        </row>
        <row r="109">
          <cell r="B109">
            <v>4</v>
          </cell>
        </row>
        <row r="110">
          <cell r="B110">
            <v>4</v>
          </cell>
        </row>
        <row r="111">
          <cell r="B111">
            <v>3</v>
          </cell>
        </row>
        <row r="112">
          <cell r="B112">
            <v>3</v>
          </cell>
        </row>
        <row r="113">
          <cell r="B113">
            <v>2</v>
          </cell>
        </row>
        <row r="114">
          <cell r="B114">
            <v>2</v>
          </cell>
        </row>
        <row r="115">
          <cell r="B115">
            <v>2</v>
          </cell>
        </row>
        <row r="116">
          <cell r="B116">
            <v>1</v>
          </cell>
        </row>
        <row r="117">
          <cell r="B117">
            <v>1</v>
          </cell>
        </row>
        <row r="118">
          <cell r="B118">
            <v>1</v>
          </cell>
        </row>
        <row r="119">
          <cell r="B119">
            <v>1</v>
          </cell>
        </row>
        <row r="120">
          <cell r="B120">
            <v>1</v>
          </cell>
        </row>
        <row r="121">
          <cell r="B121">
            <v>1</v>
          </cell>
        </row>
        <row r="122">
          <cell r="B122">
            <v>1</v>
          </cell>
        </row>
        <row r="123">
          <cell r="B123">
            <v>1</v>
          </cell>
        </row>
        <row r="124">
          <cell r="B124">
            <v>1</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0">
          <cell r="B140">
            <v>0</v>
          </cell>
        </row>
        <row r="141">
          <cell r="B141">
            <v>0</v>
          </cell>
        </row>
        <row r="142">
          <cell r="B142">
            <v>0</v>
          </cell>
        </row>
        <row r="143">
          <cell r="B143">
            <v>0</v>
          </cell>
        </row>
        <row r="144">
          <cell r="B144">
            <v>0</v>
          </cell>
        </row>
        <row r="145">
          <cell r="B145">
            <v>0</v>
          </cell>
        </row>
        <row r="146">
          <cell r="B146">
            <v>0</v>
          </cell>
        </row>
        <row r="147">
          <cell r="B147">
            <v>0</v>
          </cell>
        </row>
        <row r="148">
          <cell r="B148">
            <v>0</v>
          </cell>
        </row>
        <row r="149">
          <cell r="B149">
            <v>0</v>
          </cell>
        </row>
        <row r="150">
          <cell r="B150">
            <v>0</v>
          </cell>
        </row>
        <row r="151">
          <cell r="B151">
            <v>0</v>
          </cell>
        </row>
        <row r="152">
          <cell r="B152">
            <v>0</v>
          </cell>
        </row>
        <row r="153">
          <cell r="B153">
            <v>0</v>
          </cell>
        </row>
        <row r="154">
          <cell r="B154">
            <v>0</v>
          </cell>
        </row>
        <row r="157">
          <cell r="B157">
            <v>290880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9"/>
  <sheetViews>
    <sheetView showFormulas="false" showGridLines="true" showRowColHeaders="true" showZeros="true" rightToLeft="false" tabSelected="true" showOutlineSymbols="true" defaultGridColor="true" view="normal" topLeftCell="A72" colorId="64" zoomScale="100" zoomScaleNormal="100" zoomScalePageLayoutView="100" workbookViewId="0">
      <selection pane="topLeft" activeCell="A77" activeCellId="0" sqref="A77:L79"/>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Oranges!A2</f>
        <v>Algeria</v>
      </c>
      <c r="B6" s="14" t="n">
        <f aca="false">[1]Oranges!B2</f>
        <v>490.915</v>
      </c>
      <c r="C6" s="14" t="n">
        <f aca="false">[1]Oranges!C2</f>
        <v>0.003</v>
      </c>
      <c r="D6" s="14" t="n">
        <f aca="false">[1]Oranges!D2</f>
        <v>2</v>
      </c>
    </row>
    <row r="7" customFormat="false" ht="12.75" hidden="false" customHeight="false" outlineLevel="0" collapsed="false">
      <c r="A7" s="13" t="str">
        <f aca="false">[1]Oranges!A3</f>
        <v>Antigua and Barbuda</v>
      </c>
      <c r="B7" s="14" t="str">
        <f aca="false">[1]Oranges!B3</f>
        <v>nd</v>
      </c>
      <c r="C7" s="14" t="str">
        <f aca="false">[1]Oranges!C3</f>
        <v>0.00</v>
      </c>
      <c r="D7" s="14" t="str">
        <f aca="false">[1]Oranges!D3</f>
        <v>0.00</v>
      </c>
    </row>
    <row r="8" customFormat="false" ht="12.75" hidden="false" customHeight="false" outlineLevel="0" collapsed="false">
      <c r="A8" s="13" t="str">
        <f aca="false">[1]Oranges!A4</f>
        <v>Australia</v>
      </c>
      <c r="B8" s="14" t="n">
        <f aca="false">[1]Oranges!B4</f>
        <v>470.673</v>
      </c>
      <c r="C8" s="14" t="n">
        <f aca="false">[1]Oranges!C4</f>
        <v>128.322</v>
      </c>
      <c r="D8" s="14" t="n">
        <f aca="false">[1]Oranges!D4</f>
        <v>125924</v>
      </c>
    </row>
    <row r="9" customFormat="false" ht="12.75" hidden="false" customHeight="false" outlineLevel="0" collapsed="false">
      <c r="A9" s="13" t="str">
        <f aca="false">[1]Oranges!A5</f>
        <v>Bahamas</v>
      </c>
      <c r="B9" s="14" t="str">
        <f aca="false">[1]Oranges!B5</f>
        <v>nd</v>
      </c>
      <c r="C9" s="14" t="str">
        <f aca="false">[1]Oranges!C5</f>
        <v>0.00</v>
      </c>
      <c r="D9" s="14" t="str">
        <f aca="false">[1]Oranges!D5</f>
        <v>0.00</v>
      </c>
    </row>
    <row r="10" customFormat="false" ht="12.75" hidden="false" customHeight="false" outlineLevel="0" collapsed="false">
      <c r="A10" s="13" t="str">
        <f aca="false">[1]Oranges!A6</f>
        <v>Barbados</v>
      </c>
      <c r="B10" s="14" t="str">
        <f aca="false">[1]Oranges!B6</f>
        <v>nd</v>
      </c>
      <c r="C10" s="14" t="str">
        <f aca="false">[1]Oranges!C6</f>
        <v>0.00</v>
      </c>
      <c r="D10" s="14" t="str">
        <f aca="false">[1]Oranges!D6</f>
        <v>0.00</v>
      </c>
    </row>
    <row r="11" customFormat="false" ht="12.75" hidden="false" customHeight="false" outlineLevel="0" collapsed="false">
      <c r="A11" s="13" t="str">
        <f aca="false">[1]Oranges!A7</f>
        <v>Belize</v>
      </c>
      <c r="B11" s="14" t="n">
        <f aca="false">[1]Oranges!B7</f>
        <v>220.896</v>
      </c>
      <c r="C11" s="14" t="n">
        <f aca="false">[1]Oranges!C7</f>
        <v>2.564</v>
      </c>
      <c r="D11" s="14" t="n">
        <f aca="false">[1]Oranges!D7</f>
        <v>1350</v>
      </c>
    </row>
    <row r="12" customFormat="false" ht="12.75" hidden="false" customHeight="false" outlineLevel="0" collapsed="false">
      <c r="A12" s="13" t="str">
        <f aca="false">[1]Oranges!A8</f>
        <v>Bermuda</v>
      </c>
      <c r="B12" s="14" t="str">
        <f aca="false">[1]Oranges!B8</f>
        <v>nd</v>
      </c>
      <c r="C12" s="14" t="str">
        <f aca="false">[1]Oranges!C8</f>
        <v>nd</v>
      </c>
      <c r="D12" s="14" t="str">
        <f aca="false">[1]Oranges!D8</f>
        <v>nd</v>
      </c>
    </row>
    <row r="13" customFormat="false" ht="12.75" hidden="false" customHeight="false" outlineLevel="0" collapsed="false">
      <c r="A13" s="13" t="str">
        <f aca="false">[1]Oranges!A9</f>
        <v>Cayman Islands</v>
      </c>
      <c r="B13" s="14" t="str">
        <f aca="false">[1]Oranges!B9</f>
        <v>nd</v>
      </c>
      <c r="C13" s="14" t="str">
        <f aca="false">[1]Oranges!C9</f>
        <v>nd</v>
      </c>
      <c r="D13" s="14" t="str">
        <f aca="false">[1]Oranges!D9</f>
        <v>nd</v>
      </c>
    </row>
    <row r="14" customFormat="false" ht="12.75" hidden="false" customHeight="false" outlineLevel="0" collapsed="false">
      <c r="A14" s="13" t="str">
        <f aca="false">[1]Oranges!A10</f>
        <v>Chile</v>
      </c>
      <c r="B14" s="14" t="n">
        <f aca="false">[1]Oranges!B10</f>
        <v>155</v>
      </c>
      <c r="C14" s="14" t="n">
        <f aca="false">[1]Oranges!C10</f>
        <v>21.66</v>
      </c>
      <c r="D14" s="14" t="n">
        <f aca="false">[1]Oranges!D10</f>
        <v>16182</v>
      </c>
    </row>
    <row r="15" customFormat="false" ht="12.75" hidden="false" customHeight="false" outlineLevel="0" collapsed="false">
      <c r="A15" s="13" t="str">
        <f aca="false">[1]Oranges!A11</f>
        <v>Colombia</v>
      </c>
      <c r="B15" s="14" t="n">
        <f aca="false">[1]Oranges!B11</f>
        <v>352.983</v>
      </c>
      <c r="C15" s="14" t="n">
        <f aca="false">[1]Oranges!C11</f>
        <v>6.942</v>
      </c>
      <c r="D15" s="14" t="n">
        <f aca="false">[1]Oranges!D11</f>
        <v>2425</v>
      </c>
    </row>
    <row r="16" customFormat="false" ht="12.75" hidden="false" customHeight="false" outlineLevel="0" collapsed="false">
      <c r="A16" s="13" t="str">
        <f aca="false">[1]Oranges!A12</f>
        <v>Costa Rica</v>
      </c>
      <c r="B16" s="14" t="n">
        <f aca="false">[1]Oranges!B12</f>
        <v>424</v>
      </c>
      <c r="C16" s="14" t="n">
        <f aca="false">[1]Oranges!C12</f>
        <v>1.376</v>
      </c>
      <c r="D16" s="14" t="n">
        <f aca="false">[1]Oranges!D12</f>
        <v>64</v>
      </c>
    </row>
    <row r="17" customFormat="false" ht="12.75" hidden="false" customHeight="false" outlineLevel="0" collapsed="false">
      <c r="A17" s="13" t="str">
        <f aca="false">[1]Oranges!A13</f>
        <v>Cyprus</v>
      </c>
      <c r="B17" s="14" t="n">
        <f aca="false">[1]Oranges!B13</f>
        <v>42.113</v>
      </c>
      <c r="C17" s="14" t="n">
        <f aca="false">[1]Oranges!C13</f>
        <v>6.293</v>
      </c>
      <c r="D17" s="14" t="n">
        <f aca="false">[1]Oranges!D13</f>
        <v>3574</v>
      </c>
    </row>
    <row r="18" customFormat="false" ht="12.75" hidden="false" customHeight="false" outlineLevel="0" collapsed="false">
      <c r="A18" s="13" t="str">
        <f aca="false">[1]Oranges!A14</f>
        <v>Dominica</v>
      </c>
      <c r="B18" s="14" t="n">
        <f aca="false">[1]Oranges!B14</f>
        <v>7.2</v>
      </c>
      <c r="C18" s="14" t="n">
        <f aca="false">[1]Oranges!C14</f>
        <v>0.469</v>
      </c>
      <c r="D18" s="14" t="n">
        <f aca="false">[1]Oranges!D14</f>
        <v>560</v>
      </c>
    </row>
    <row r="19" customFormat="false" ht="12.75" hidden="false" customHeight="false" outlineLevel="0" collapsed="false">
      <c r="A19" s="13" t="str">
        <f aca="false">[1]Oranges!A15</f>
        <v>Dominican Republic</v>
      </c>
      <c r="B19" s="14" t="n">
        <f aca="false">[1]Oranges!B15</f>
        <v>117.403</v>
      </c>
      <c r="C19" s="14" t="n">
        <f aca="false">[1]Oranges!C15</f>
        <v>1.039</v>
      </c>
      <c r="D19" s="14" t="n">
        <f aca="false">[1]Oranges!D15</f>
        <v>458</v>
      </c>
    </row>
    <row r="20" customFormat="false" ht="12.75" hidden="false" customHeight="false" outlineLevel="0" collapsed="false">
      <c r="A20" s="13" t="str">
        <f aca="false">[1]Oranges!A16</f>
        <v>Ecuador</v>
      </c>
      <c r="B20" s="14" t="n">
        <f aca="false">[1]Oranges!B16</f>
        <v>56.059</v>
      </c>
      <c r="C20" s="14" t="n">
        <f aca="false">[1]Oranges!C16</f>
        <v>0.002</v>
      </c>
      <c r="D20" s="14" t="n">
        <f aca="false">[1]Oranges!D16</f>
        <v>3</v>
      </c>
    </row>
    <row r="21" customFormat="false" ht="12.75" hidden="false" customHeight="false" outlineLevel="0" collapsed="false">
      <c r="A21" s="13" t="str">
        <f aca="false">[1]Oranges!A17</f>
        <v>El Salvador</v>
      </c>
      <c r="B21" s="14" t="n">
        <f aca="false">[1]Oranges!B17</f>
        <v>66.978</v>
      </c>
      <c r="C21" s="14" t="n">
        <f aca="false">[1]Oranges!C17</f>
        <v>0.183</v>
      </c>
      <c r="D21" s="14" t="n">
        <f aca="false">[1]Oranges!D17</f>
        <v>18</v>
      </c>
    </row>
    <row r="22" customFormat="false" ht="12.75" hidden="false" customHeight="false" outlineLevel="0" collapsed="false">
      <c r="A22" s="13" t="str">
        <f aca="false">[1]Oranges!A18</f>
        <v>Greece</v>
      </c>
      <c r="B22" s="14" t="n">
        <f aca="false">[1]Oranges!B18</f>
        <v>778.074</v>
      </c>
      <c r="C22" s="14" t="n">
        <f aca="false">[1]Oranges!C18</f>
        <v>202.292</v>
      </c>
      <c r="D22" s="14" t="n">
        <f aca="false">[1]Oranges!D18</f>
        <v>138307</v>
      </c>
    </row>
    <row r="23" customFormat="false" ht="12.75" hidden="false" customHeight="false" outlineLevel="0" collapsed="false">
      <c r="A23" s="13" t="str">
        <f aca="false">[1]Oranges!A19</f>
        <v>Grenada</v>
      </c>
      <c r="B23" s="14" t="n">
        <f aca="false">[1]Oranges!B19</f>
        <v>0.9</v>
      </c>
      <c r="C23" s="14" t="str">
        <f aca="false">[1]Oranges!C19</f>
        <v>nd</v>
      </c>
      <c r="D23" s="14" t="str">
        <f aca="false">[1]Oranges!D19</f>
        <v>nd</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Oranges!A20</f>
        <v>Guadeloupe</v>
      </c>
      <c r="B24" s="14" t="n">
        <f aca="false">[1]Oranges!B20</f>
        <v>2.2</v>
      </c>
      <c r="C24" s="14" t="str">
        <f aca="false">[1]Oranges!C20</f>
        <v>nd</v>
      </c>
      <c r="D24" s="14" t="str">
        <f aca="false">[1]Oranges!D20</f>
        <v>nd</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Oranges!A21</f>
        <v>Guatemala</v>
      </c>
      <c r="B25" s="14" t="n">
        <f aca="false">[1]Oranges!B21</f>
        <v>134.649</v>
      </c>
      <c r="C25" s="14" t="n">
        <f aca="false">[1]Oranges!C21</f>
        <v>0.148</v>
      </c>
      <c r="D25" s="14" t="n">
        <f aca="false">[1]Oranges!D21</f>
        <v>30</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Oranges!A22</f>
        <v>Guyana</v>
      </c>
      <c r="B26" s="14" t="n">
        <f aca="false">[1]Oranges!B22</f>
        <v>6</v>
      </c>
      <c r="C26" s="14" t="n">
        <f aca="false">[1]Oranges!C22</f>
        <v>0.309</v>
      </c>
      <c r="D26" s="14" t="n">
        <f aca="false">[1]Oranges!D22</f>
        <v>45</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Oranges!A23</f>
        <v>Haiti</v>
      </c>
      <c r="B27" s="14" t="n">
        <f aca="false">[1]Oranges!B23</f>
        <v>37</v>
      </c>
      <c r="C27" s="14" t="str">
        <f aca="false">[1]Oranges!C23</f>
        <v>nd</v>
      </c>
      <c r="D27" s="14" t="str">
        <f aca="false">[1]Oranges!D23</f>
        <v>nd</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Oranges!A24</f>
        <v>Honduras</v>
      </c>
      <c r="B28" s="14" t="n">
        <f aca="false">[1]Oranges!B24</f>
        <v>290</v>
      </c>
      <c r="C28" s="14" t="n">
        <f aca="false">[1]Oranges!C24</f>
        <v>22.206</v>
      </c>
      <c r="D28" s="14" t="n">
        <f aca="false">[1]Oranges!D24</f>
        <v>990</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Oranges!A25</f>
        <v>Israel</v>
      </c>
      <c r="B29" s="14" t="n">
        <f aca="false">[1]Oranges!B25</f>
        <v>190.408</v>
      </c>
      <c r="C29" s="14" t="n">
        <f aca="false">[1]Oranges!C25</f>
        <v>32.606</v>
      </c>
      <c r="D29" s="14" t="n">
        <f aca="false">[1]Oranges!D25</f>
        <v>22756</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Oranges!A26</f>
        <v>Italy</v>
      </c>
      <c r="B30" s="14" t="n">
        <f aca="false">[1]Oranges!B26</f>
        <v>2197.304</v>
      </c>
      <c r="C30" s="14" t="n">
        <f aca="false">[1]Oranges!C26</f>
        <v>114.931</v>
      </c>
      <c r="D30" s="14" t="n">
        <f aca="false">[1]Oranges!D26</f>
        <v>87228</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Oranges!A27</f>
        <v>Jamaica</v>
      </c>
      <c r="B31" s="14" t="n">
        <f aca="false">[1]Oranges!B27</f>
        <v>142</v>
      </c>
      <c r="C31" s="14" t="n">
        <f aca="false">[1]Oranges!C27</f>
        <v>2.232</v>
      </c>
      <c r="D31" s="14" t="n">
        <f aca="false">[1]Oranges!D27</f>
        <v>1083</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Oranges!A28</f>
        <v>Japan</v>
      </c>
      <c r="B32" s="14" t="n">
        <f aca="false">[1]Oranges!B28</f>
        <v>65</v>
      </c>
      <c r="C32" s="14" t="n">
        <f aca="false">[1]Oranges!C28</f>
        <v>0.016</v>
      </c>
      <c r="D32" s="14" t="n">
        <f aca="false">[1]Oranges!D28</f>
        <v>67</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Oranges!A29</f>
        <v>Korea, Republic of</v>
      </c>
      <c r="B33" s="14" t="str">
        <f aca="false">[1]Oranges!B29</f>
        <v>nd</v>
      </c>
      <c r="C33" s="14" t="str">
        <f aca="false">[1]Oranges!C29</f>
        <v>0.00</v>
      </c>
      <c r="D33" s="14" t="n">
        <f aca="false">[1]Oranges!D29</f>
        <v>1</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Oranges!A30</f>
        <v>Martinique</v>
      </c>
      <c r="B34" s="14" t="n">
        <f aca="false">[1]Oranges!B30</f>
        <v>0.8</v>
      </c>
      <c r="C34" s="14" t="str">
        <f aca="false">[1]Oranges!C30</f>
        <v>nd</v>
      </c>
      <c r="D34" s="14" t="str">
        <f aca="false">[1]Oranges!D30</f>
        <v>nd</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3" t="str">
        <f aca="false">[1]Oranges!A31</f>
        <v>Mexico</v>
      </c>
      <c r="B35" s="14" t="n">
        <f aca="false">[1]Oranges!B31</f>
        <v>4248.715</v>
      </c>
      <c r="C35" s="14" t="n">
        <f aca="false">[1]Oranges!C31</f>
        <v>28.193</v>
      </c>
      <c r="D35" s="14" t="n">
        <f aca="false">[1]Oranges!D31</f>
        <v>10706</v>
      </c>
    </row>
    <row r="36" customFormat="false" ht="12.75" hidden="false" customHeight="false" outlineLevel="0" collapsed="false">
      <c r="A36" s="13" t="str">
        <f aca="false">[1]Oranges!A32</f>
        <v>Montserrat</v>
      </c>
      <c r="B36" s="14" t="n">
        <f aca="false">[1]Oranges!B32</f>
        <v>0.005</v>
      </c>
      <c r="C36" s="14" t="str">
        <f aca="false">[1]Oranges!C32</f>
        <v>nd</v>
      </c>
      <c r="D36" s="14" t="str">
        <f aca="false">[1]Oranges!D32</f>
        <v>nd</v>
      </c>
    </row>
    <row r="37" customFormat="false" ht="12.75" hidden="false" customHeight="false" outlineLevel="0" collapsed="false">
      <c r="A37" s="13" t="str">
        <f aca="false">[1]Oranges!A33</f>
        <v>Morocco</v>
      </c>
      <c r="B37" s="14" t="n">
        <f aca="false">[1]Oranges!B33</f>
        <v>750</v>
      </c>
      <c r="C37" s="14" t="n">
        <f aca="false">[1]Oranges!C33</f>
        <v>253.201</v>
      </c>
      <c r="D37" s="14" t="n">
        <f aca="false">[1]Oranges!D33</f>
        <v>104546</v>
      </c>
    </row>
    <row r="38" customFormat="false" ht="12.75" hidden="false" customHeight="false" outlineLevel="0" collapsed="false">
      <c r="A38" s="13" t="str">
        <f aca="false">[1]Oranges!A34</f>
        <v>New Zealand</v>
      </c>
      <c r="B38" s="14" t="n">
        <f aca="false">[1]Oranges!B34</f>
        <v>8.8</v>
      </c>
      <c r="C38" s="14" t="n">
        <f aca="false">[1]Oranges!C34</f>
        <v>0.182</v>
      </c>
      <c r="D38" s="14" t="n">
        <f aca="false">[1]Oranges!D34</f>
        <v>288</v>
      </c>
    </row>
    <row r="39" customFormat="false" ht="12.75" hidden="false" customHeight="false" outlineLevel="0" collapsed="false">
      <c r="A39" s="13" t="str">
        <f aca="false">[1]Oranges!A35</f>
        <v>Panama</v>
      </c>
      <c r="B39" s="14" t="n">
        <f aca="false">[1]Oranges!B35</f>
        <v>46.121</v>
      </c>
      <c r="C39" s="14" t="str">
        <f aca="false">[1]Oranges!C35</f>
        <v>0.00</v>
      </c>
      <c r="D39" s="14" t="str">
        <f aca="false">[1]Oranges!D35</f>
        <v>0.00</v>
      </c>
    </row>
    <row r="40" customFormat="false" ht="12.75" hidden="false" customHeight="false" outlineLevel="0" collapsed="false">
      <c r="A40" s="13" t="str">
        <f aca="false">[1]Oranges!A36</f>
        <v>Peru</v>
      </c>
      <c r="B40" s="14" t="n">
        <f aca="false">[1]Oranges!B36</f>
        <v>344.267</v>
      </c>
      <c r="C40" s="14" t="n">
        <f aca="false">[1]Oranges!C36</f>
        <v>7.851</v>
      </c>
      <c r="D40" s="14" t="n">
        <f aca="false">[1]Oranges!D36</f>
        <v>3641</v>
      </c>
    </row>
    <row r="41" customFormat="false" ht="12.75" hidden="false" customHeight="false" outlineLevel="0" collapsed="false">
      <c r="A41" s="13" t="str">
        <f aca="false">[1]Oranges!A37</f>
        <v>South Africa</v>
      </c>
      <c r="B41" s="14" t="n">
        <f aca="false">[1]Oranges!B37</f>
        <v>1412.259</v>
      </c>
      <c r="C41" s="14" t="n">
        <f aca="false">[1]Oranges!C37</f>
        <v>1002.618</v>
      </c>
      <c r="D41" s="14" t="n">
        <f aca="false">[1]Oranges!D37</f>
        <v>390211</v>
      </c>
    </row>
    <row r="42" customFormat="false" ht="12.75" hidden="false" customHeight="false" outlineLevel="0" collapsed="false">
      <c r="A42" s="13" t="str">
        <f aca="false">[1]Oranges!A38</f>
        <v>Spain</v>
      </c>
      <c r="B42" s="14" t="n">
        <f aca="false">[1]Oranges!B38</f>
        <v>2740.3</v>
      </c>
      <c r="C42" s="14" t="n">
        <f aca="false">[1]Oranges!C38</f>
        <v>1414.22</v>
      </c>
      <c r="D42" s="14" t="n">
        <f aca="false">[1]Oranges!D38</f>
        <v>1121818</v>
      </c>
    </row>
    <row r="43" customFormat="false" ht="12.75" hidden="false" customHeight="false" outlineLevel="0" collapsed="false">
      <c r="A43" s="13" t="str">
        <f aca="false">[1]Oranges!A39</f>
        <v>St. Barthelemy</v>
      </c>
      <c r="B43" s="14" t="str">
        <f aca="false">[1]Oranges!B39</f>
        <v>nd</v>
      </c>
      <c r="C43" s="14" t="str">
        <f aca="false">[1]Oranges!C39</f>
        <v>nd</v>
      </c>
      <c r="D43" s="14" t="str">
        <f aca="false">[1]Oranges!D39</f>
        <v>nd</v>
      </c>
    </row>
    <row r="44" customFormat="false" ht="12.75" hidden="false" customHeight="false" outlineLevel="0" collapsed="false">
      <c r="A44" s="13" t="str">
        <f aca="false">[1]Oranges!A40</f>
        <v>St. Kitts and Nevis</v>
      </c>
      <c r="B44" s="14" t="str">
        <f aca="false">[1]Oranges!B40</f>
        <v>nd</v>
      </c>
      <c r="C44" s="14" t="str">
        <f aca="false">[1]Oranges!C40</f>
        <v>nd</v>
      </c>
      <c r="D44" s="14" t="str">
        <f aca="false">[1]Oranges!D40</f>
        <v>nd</v>
      </c>
    </row>
    <row r="45" customFormat="false" ht="12.75" hidden="false" customHeight="false" outlineLevel="0" collapsed="false">
      <c r="A45" s="13" t="str">
        <f aca="false">[1]Oranges!A41</f>
        <v>St. Lucia</v>
      </c>
      <c r="B45" s="14" t="str">
        <f aca="false">[1]Oranges!B41</f>
        <v>nd</v>
      </c>
      <c r="C45" s="14" t="str">
        <f aca="false">[1]Oranges!C41</f>
        <v>nd</v>
      </c>
      <c r="D45" s="14" t="str">
        <f aca="false">[1]Oranges!D41</f>
        <v>nd</v>
      </c>
    </row>
    <row r="46" customFormat="false" ht="12.75" hidden="false" customHeight="false" outlineLevel="0" collapsed="false">
      <c r="A46" s="13" t="str">
        <f aca="false">[1]Oranges!A42</f>
        <v>St. Vincent and the Grenadines</v>
      </c>
      <c r="B46" s="14" t="str">
        <f aca="false">[1]Oranges!B42</f>
        <v>nd</v>
      </c>
      <c r="C46" s="14" t="str">
        <f aca="false">[1]Oranges!C42</f>
        <v>nd</v>
      </c>
      <c r="D46" s="14" t="str">
        <f aca="false">[1]Oranges!D42</f>
        <v>nd</v>
      </c>
    </row>
    <row r="47" customFormat="false" ht="12.75" hidden="false" customHeight="false" outlineLevel="0" collapsed="false">
      <c r="A47" s="13" t="str">
        <f aca="false">[1]Oranges!A43</f>
        <v>Trinidad and Tobago</v>
      </c>
      <c r="B47" s="14" t="n">
        <f aca="false">[1]Oranges!B43</f>
        <v>5.25</v>
      </c>
      <c r="C47" s="14" t="n">
        <f aca="false">[1]Oranges!C43</f>
        <v>0.002</v>
      </c>
      <c r="D47" s="14" t="n">
        <f aca="false">[1]Oranges!D43</f>
        <v>1</v>
      </c>
    </row>
    <row r="48" customFormat="false" ht="12.75" hidden="false" customHeight="false" outlineLevel="0" collapsed="false">
      <c r="A48" s="13" t="str">
        <f aca="false">[1]Oranges!A44</f>
        <v>Tunisia</v>
      </c>
      <c r="B48" s="14" t="n">
        <f aca="false">[1]Oranges!B44</f>
        <v>141</v>
      </c>
      <c r="C48" s="14" t="n">
        <f aca="false">[1]Oranges!C44</f>
        <v>15.98</v>
      </c>
      <c r="D48" s="14" t="n">
        <f aca="false">[1]Oranges!D44</f>
        <v>10444</v>
      </c>
    </row>
    <row r="49" customFormat="false" ht="12.75" hidden="false" customHeight="false" outlineLevel="0" collapsed="false">
      <c r="A49" s="13" t="str">
        <f aca="false">[1]Oranges!A45</f>
        <v>Turkey</v>
      </c>
      <c r="B49" s="14" t="n">
        <f aca="false">[1]Oranges!B45</f>
        <v>1426.965</v>
      </c>
      <c r="C49" s="14" t="n">
        <f aca="false">[1]Oranges!C45</f>
        <v>175.525</v>
      </c>
      <c r="D49" s="14" t="n">
        <f aca="false">[1]Oranges!D45</f>
        <v>67098</v>
      </c>
    </row>
    <row r="50" customFormat="false" ht="12.75" hidden="false" customHeight="false" outlineLevel="0" collapsed="false">
      <c r="A50" s="13" t="str">
        <f aca="false">[1]Oranges!A46</f>
        <v>Venezuela</v>
      </c>
      <c r="B50" s="14" t="str">
        <f aca="false">[1]Oranges!B46</f>
        <v>nd</v>
      </c>
      <c r="C50" s="14" t="str">
        <f aca="false">[1]Oranges!C46</f>
        <v>nd</v>
      </c>
      <c r="D50" s="14" t="str">
        <f aca="false">[1]Oranges!D46</f>
        <v>nd</v>
      </c>
    </row>
    <row r="51" customFormat="false" ht="12.75" hidden="false" customHeight="false" outlineLevel="0" collapsed="false">
      <c r="A51" s="16" t="s">
        <v>9</v>
      </c>
      <c r="B51" s="17" t="n">
        <f aca="false">100*1000*SUM($B$6:B50)/[1]Production_Quantity!$B$122</f>
        <v>29.8713934722095</v>
      </c>
      <c r="C51" s="18" t="n">
        <f aca="false">100*1000*SUM($C$6:C50)/SUM([1]Export_Quantity!$B155)</f>
        <v>69.8329361807647</v>
      </c>
      <c r="D51" s="17" t="n">
        <f aca="false">100*SUM($D$6:D50)/SUM([1]Export_Value!$B157)</f>
        <v>72.5321910544021</v>
      </c>
    </row>
    <row r="52" customFormat="false" ht="12.75" hidden="false" customHeight="false" outlineLevel="0" collapsed="false">
      <c r="A52" s="19" t="s">
        <v>10</v>
      </c>
      <c r="B52" s="20" t="n">
        <f aca="false">MEDIAN([1]Production_Quantity!$B$2:$B$119)/1000</f>
        <v>36.5</v>
      </c>
      <c r="C52" s="20" t="n">
        <f aca="false">MEDIAN([1]Export_Quantity!$B$2:$B$152)/1000</f>
        <v>0.18</v>
      </c>
      <c r="D52" s="20" t="n">
        <f aca="false">MEDIAN([1]Export_Value!$B$2:$B$154)</f>
        <v>71.5</v>
      </c>
    </row>
    <row r="53" customFormat="false" ht="12.75" hidden="false" customHeight="false" outlineLevel="0" collapsed="false">
      <c r="A53" s="21" t="s">
        <v>11</v>
      </c>
      <c r="B53" s="20" t="n">
        <f aca="false">AVERAGE([1]Production_Quantity!$B$2:$B$119)/1000</f>
        <v>559.946735042735</v>
      </c>
      <c r="C53" s="20" t="n">
        <f aca="false">AVERAGE([1]Export_Quantity!$B$2:$B$152)/1000</f>
        <v>35.13274</v>
      </c>
      <c r="D53" s="20" t="n">
        <f aca="false">AVERAGE([1]Export_Value!$B$2:$B$154)</f>
        <v>20920.7631578947</v>
      </c>
    </row>
    <row r="54" customFormat="false" ht="12.75" hidden="false" customHeight="false" outlineLevel="0" collapsed="false">
      <c r="A54" s="22"/>
      <c r="B54" s="23"/>
      <c r="C54" s="23"/>
      <c r="D54" s="23"/>
    </row>
    <row r="55" customFormat="false" ht="12.75" hidden="false" customHeight="true" outlineLevel="0" collapsed="false">
      <c r="A55" s="24" t="s">
        <v>12</v>
      </c>
      <c r="B55" s="24"/>
      <c r="C55" s="24"/>
      <c r="D55" s="24"/>
    </row>
    <row r="56" customFormat="false" ht="12.75" hidden="false" customHeight="false" outlineLevel="0" collapsed="false">
      <c r="A56" s="24"/>
      <c r="B56" s="24"/>
      <c r="C56" s="24"/>
      <c r="D56" s="24"/>
    </row>
    <row r="57" customFormat="false" ht="12.75" hidden="false" customHeight="false" outlineLevel="0" collapsed="false">
      <c r="A57" s="24"/>
      <c r="B57" s="24"/>
      <c r="C57" s="24"/>
      <c r="D57" s="24"/>
    </row>
    <row r="58" customFormat="false" ht="12.75" hidden="false" customHeight="false" outlineLevel="0" collapsed="false">
      <c r="A58" s="24"/>
      <c r="B58" s="24"/>
      <c r="C58" s="24"/>
      <c r="D58" s="24"/>
    </row>
    <row r="59" customFormat="false" ht="12.75" hidden="false" customHeight="false" outlineLevel="0" collapsed="false">
      <c r="A59" s="24"/>
      <c r="B59" s="24"/>
      <c r="C59" s="24"/>
      <c r="D59" s="24"/>
    </row>
    <row r="60" customFormat="false" ht="12.75" hidden="false" customHeight="false" outlineLevel="0" collapsed="false">
      <c r="A60" s="24"/>
      <c r="B60" s="24"/>
      <c r="C60" s="24"/>
      <c r="D60" s="24"/>
    </row>
    <row r="61" customFormat="false" ht="12.75" hidden="false" customHeight="false" outlineLevel="0" collapsed="false">
      <c r="A61" s="24"/>
      <c r="B61" s="24"/>
      <c r="C61" s="24"/>
      <c r="D61" s="24"/>
      <c r="E61" s="25"/>
      <c r="F61" s="25"/>
      <c r="G61" s="25"/>
      <c r="H61" s="25"/>
      <c r="I61" s="25"/>
      <c r="J61" s="25"/>
      <c r="K61" s="25"/>
      <c r="L61" s="25"/>
    </row>
    <row r="62" customFormat="false" ht="12.75" hidden="false" customHeight="false" outlineLevel="0" collapsed="false">
      <c r="A62" s="24"/>
      <c r="B62" s="24"/>
      <c r="C62" s="24"/>
      <c r="D62" s="24"/>
      <c r="E62" s="25"/>
      <c r="F62" s="25"/>
      <c r="G62" s="25"/>
      <c r="H62" s="25"/>
      <c r="I62" s="25"/>
      <c r="J62" s="25"/>
      <c r="K62" s="25"/>
      <c r="L62" s="25"/>
    </row>
    <row r="63" customFormat="false" ht="12.75" hidden="false" customHeight="false" outlineLevel="0" collapsed="false">
      <c r="A63" s="24"/>
      <c r="B63" s="24"/>
      <c r="C63" s="24"/>
      <c r="D63" s="24"/>
      <c r="E63" s="25"/>
      <c r="F63" s="25"/>
      <c r="G63" s="25"/>
      <c r="H63" s="25"/>
      <c r="I63" s="25"/>
      <c r="J63" s="25"/>
      <c r="K63" s="25"/>
      <c r="L63" s="25"/>
    </row>
    <row r="64" customFormat="false" ht="12.75" hidden="false" customHeight="true" outlineLevel="0" collapsed="false">
      <c r="A64" s="24" t="s">
        <v>13</v>
      </c>
      <c r="B64" s="24"/>
      <c r="C64" s="24"/>
      <c r="D64" s="24"/>
    </row>
    <row r="65" customFormat="false" ht="12.75" hidden="false" customHeight="false" outlineLevel="0" collapsed="false">
      <c r="A65" s="24"/>
      <c r="B65" s="24"/>
      <c r="C65" s="24"/>
      <c r="D65" s="24"/>
    </row>
    <row r="66" customFormat="false" ht="12.75" hidden="false" customHeight="false" outlineLevel="0" collapsed="false">
      <c r="A66" s="24"/>
      <c r="B66" s="24"/>
      <c r="C66" s="24"/>
      <c r="D66" s="24"/>
    </row>
    <row r="67" customFormat="false" ht="12.75" hidden="false" customHeight="false" outlineLevel="0" collapsed="false">
      <c r="A67" s="24"/>
      <c r="B67" s="24"/>
      <c r="C67" s="24"/>
      <c r="D67" s="24"/>
    </row>
    <row r="68" customFormat="false" ht="12.75" hidden="false" customHeight="false" outlineLevel="0" collapsed="false">
      <c r="A68" s="24"/>
      <c r="B68" s="24"/>
      <c r="C68" s="24"/>
      <c r="D68" s="24"/>
    </row>
    <row r="69" customFormat="false" ht="12.75" hidden="false" customHeight="true" outlineLevel="0" collapsed="false">
      <c r="A69" s="26" t="s">
        <v>14</v>
      </c>
      <c r="B69" s="26"/>
      <c r="C69" s="26"/>
      <c r="D69" s="26"/>
    </row>
    <row r="70" customFormat="false" ht="12.75" hidden="false" customHeight="false" outlineLevel="0" collapsed="false">
      <c r="A70" s="26"/>
      <c r="B70" s="26"/>
      <c r="C70" s="26"/>
      <c r="D70" s="26"/>
    </row>
    <row r="71" customFormat="false" ht="12.75" hidden="false" customHeight="false" outlineLevel="0" collapsed="false">
      <c r="A71" s="26"/>
      <c r="B71" s="26"/>
      <c r="C71" s="26"/>
      <c r="D71" s="26"/>
    </row>
    <row r="72" customFormat="false" ht="12.75" hidden="false" customHeight="false" outlineLevel="0" collapsed="false">
      <c r="A72" s="26"/>
      <c r="B72" s="26"/>
      <c r="C72" s="26"/>
      <c r="D72" s="26"/>
    </row>
    <row r="74" customFormat="false" ht="12.75" hidden="false" customHeight="true" outlineLevel="0" collapsed="false">
      <c r="F74" s="27" t="s">
        <v>15</v>
      </c>
      <c r="G74" s="27"/>
      <c r="H74" s="27"/>
      <c r="I74" s="27"/>
      <c r="J74" s="27"/>
      <c r="K74" s="27"/>
      <c r="L74" s="27"/>
    </row>
    <row r="75" customFormat="false" ht="12.75" hidden="false" customHeight="false" outlineLevel="0" collapsed="false">
      <c r="F75" s="27"/>
      <c r="G75" s="27"/>
      <c r="H75" s="27"/>
      <c r="I75" s="27"/>
      <c r="J75" s="27"/>
      <c r="K75" s="27"/>
      <c r="L75" s="27"/>
    </row>
    <row r="76" customFormat="false" ht="12.75" hidden="false" customHeight="false" outlineLevel="0" collapsed="false">
      <c r="A76" s="28"/>
      <c r="B76" s="29"/>
      <c r="C76" s="29"/>
      <c r="D76" s="29"/>
      <c r="E76" s="29"/>
      <c r="F76" s="29"/>
      <c r="G76" s="29"/>
      <c r="H76" s="29"/>
      <c r="I76" s="29"/>
      <c r="J76" s="29"/>
      <c r="K76" s="29"/>
      <c r="L76" s="29"/>
    </row>
    <row r="77" customFormat="false" ht="12.75" hidden="false" customHeight="true" outlineLevel="0" collapsed="false">
      <c r="A77" s="24" t="s">
        <v>16</v>
      </c>
      <c r="B77" s="24"/>
      <c r="C77" s="24"/>
      <c r="D77" s="24"/>
      <c r="E77" s="24"/>
      <c r="F77" s="24"/>
      <c r="G77" s="24"/>
      <c r="H77" s="24"/>
      <c r="I77" s="24"/>
      <c r="J77" s="24"/>
      <c r="K77" s="24"/>
      <c r="L77" s="24"/>
    </row>
    <row r="78" customFormat="false" ht="12.75" hidden="false" customHeight="false" outlineLevel="0" collapsed="false">
      <c r="A78" s="24"/>
      <c r="B78" s="24"/>
      <c r="C78" s="24"/>
      <c r="D78" s="24"/>
      <c r="E78" s="24"/>
      <c r="F78" s="24"/>
      <c r="G78" s="24"/>
      <c r="H78" s="24"/>
      <c r="I78" s="24"/>
      <c r="J78" s="24"/>
      <c r="K78" s="24"/>
      <c r="L78" s="24"/>
    </row>
    <row r="79" customFormat="false" ht="12.75" hidden="false" customHeight="false" outlineLevel="0" collapsed="false">
      <c r="A79" s="24"/>
      <c r="B79" s="24"/>
      <c r="C79" s="24"/>
      <c r="D79" s="24"/>
      <c r="E79" s="24"/>
      <c r="F79" s="24"/>
      <c r="G79" s="24"/>
      <c r="H79" s="24"/>
      <c r="I79" s="24"/>
      <c r="J79" s="24"/>
      <c r="K79" s="24"/>
      <c r="L79" s="24"/>
    </row>
  </sheetData>
  <mergeCells count="9">
    <mergeCell ref="A1:L1"/>
    <mergeCell ref="A3:D3"/>
    <mergeCell ref="F3:L3"/>
    <mergeCell ref="B5:C5"/>
    <mergeCell ref="A55:D63"/>
    <mergeCell ref="A64:D68"/>
    <mergeCell ref="A69:D72"/>
    <mergeCell ref="F74:L75"/>
    <mergeCell ref="A77:L79"/>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0-07-21T16:18:08Z</dcterms:modified>
  <cp:revision>0</cp:revision>
  <dc:subject/>
  <dc:title/>
</cp:coreProperties>
</file>