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erries" sheetId="1" state="visible" r:id="rId2"/>
  </sheets>
  <externalReferences>
    <externalReference r:id="rId3"/>
  </externalReferences>
  <definedNames>
    <definedName function="false" hidden="false" name="Cherries" vbProcedure="false">#REF!</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herries:  U.S. import-eligible countries; world production and exports</t>
  </si>
  <si>
    <t xml:space="preserve">Total production, exports and export value (2007) for countries eligible to ship cherries to the United States</t>
  </si>
  <si>
    <t xml:space="preserve">Top world producers and exporters of cherri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erry production</a:t>
            </a:r>
          </a:p>
        </c:rich>
      </c:tx>
      <c:layout>
        <c:manualLayout>
          <c:xMode val="edge"/>
          <c:yMode val="edge"/>
          <c:x val="0.377299657000312"/>
          <c:y val="0.0415700420853732"/>
        </c:manualLayout>
      </c:layout>
      <c:overlay val="0"/>
      <c:spPr>
        <a:noFill/>
        <a:ln w="0">
          <a:noFill/>
        </a:ln>
      </c:spPr>
    </c:title>
    <c:autoTitleDeleted val="0"/>
    <c:plotArea>
      <c:layout>
        <c:manualLayout>
          <c:xMode val="edge"/>
          <c:yMode val="edge"/>
          <c:x val="0.0259588400374182"/>
          <c:y val="0.125053680322941"/>
          <c:w val="0.948316183348924"/>
          <c:h val="0.792149789573134"/>
        </c:manualLayout>
      </c:layout>
      <c:barChart>
        <c:barDir val="bar"/>
        <c:grouping val="clustered"/>
        <c:varyColors val="0"/>
        <c:ser>
          <c:idx val="0"/>
          <c:order val="0"/>
          <c:spPr>
            <a:solidFill>
              <a:srgbClr val="bfbfbf"/>
            </a:solidFill>
            <a:ln w="12600">
              <a:solidFill>
                <a:srgbClr val="000000"/>
              </a:solidFill>
              <a:round/>
            </a:ln>
          </c:spPr>
          <c:invertIfNegative val="0"/>
          <c:dPt>
            <c:idx val="8"/>
            <c:invertIfNegative val="0"/>
            <c:spPr>
              <a:blipFill rotWithShape="0">
                <a:blip r:embed="rId1"/>
                <a:tile tx="0" ty="0" sx="100000" sy="100000" algn="ctr"/>
              </a:blipFill>
              <a:ln w="12600">
                <a:solidFill>
                  <a:srgbClr val="000000"/>
                </a:solidFill>
                <a:round/>
              </a:ln>
            </c:spP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Greece</c:v>
                </c:pt>
                <c:pt idx="1">
                  <c:v>Romania</c:v>
                </c:pt>
                <c:pt idx="2">
                  <c:v>Ukraine</c:v>
                </c:pt>
                <c:pt idx="3">
                  <c:v>Spain</c:v>
                </c:pt>
                <c:pt idx="4">
                  <c:v>Syrian Arab Republic</c:v>
                </c:pt>
                <c:pt idx="5">
                  <c:v>Russian Federation</c:v>
                </c:pt>
                <c:pt idx="6">
                  <c:v>Italy</c:v>
                </c:pt>
                <c:pt idx="7">
                  <c:v>Iran, Islamic Republic of</c:v>
                </c:pt>
                <c:pt idx="8">
                  <c:v>United States of America</c:v>
                </c:pt>
                <c:pt idx="9">
                  <c:v>Turkey</c:v>
                </c:pt>
              </c:strCache>
            </c:strRef>
          </c:cat>
          <c:val>
            <c:numRef>
              <c:f>[1]Production_Quantity!$B$2:$B$11</c:f>
              <c:numCache>
                <c:formatCode>General</c:formatCode>
                <c:ptCount val="10"/>
                <c:pt idx="0">
                  <c:v>62763</c:v>
                </c:pt>
                <c:pt idx="1">
                  <c:v>65163</c:v>
                </c:pt>
                <c:pt idx="2">
                  <c:v>68200</c:v>
                </c:pt>
                <c:pt idx="3">
                  <c:v>72600</c:v>
                </c:pt>
                <c:pt idx="4">
                  <c:v>75034</c:v>
                </c:pt>
                <c:pt idx="5">
                  <c:v>100000</c:v>
                </c:pt>
                <c:pt idx="6">
                  <c:v>106189</c:v>
                </c:pt>
                <c:pt idx="7">
                  <c:v>225000</c:v>
                </c:pt>
                <c:pt idx="8">
                  <c:v>281862</c:v>
                </c:pt>
                <c:pt idx="9">
                  <c:v>398141</c:v>
                </c:pt>
              </c:numCache>
            </c:numRef>
          </c:val>
        </c:ser>
        <c:gapWidth val="150"/>
        <c:overlap val="0"/>
        <c:axId val="61015175"/>
        <c:axId val="93032056"/>
      </c:barChart>
      <c:catAx>
        <c:axId val="61015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32056"/>
        <c:crossesAt val="0"/>
        <c:auto val="1"/>
        <c:lblAlgn val="ctr"/>
        <c:lblOffset val="100"/>
        <c:noMultiLvlLbl val="0"/>
      </c:catAx>
      <c:valAx>
        <c:axId val="930320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96452804260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15175"/>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herry exports</a:t>
            </a:r>
          </a:p>
        </c:rich>
      </c:tx>
      <c:layout>
        <c:manualLayout>
          <c:xMode val="edge"/>
          <c:yMode val="edge"/>
          <c:x val="0.399204864359214"/>
          <c:y val="0.0413917216556689"/>
        </c:manualLayout>
      </c:layout>
      <c:overlay val="0"/>
      <c:spPr>
        <a:noFill/>
        <a:ln w="0">
          <a:noFill/>
        </a:ln>
      </c:spPr>
    </c:title>
    <c:autoTitleDeleted val="0"/>
    <c:plotArea>
      <c:layout>
        <c:manualLayout>
          <c:xMode val="edge"/>
          <c:yMode val="edge"/>
          <c:x val="0.0348456501403181"/>
          <c:y val="0.148513154511955"/>
          <c:w val="0.941144371686935"/>
          <c:h val="0.754391978747108"/>
        </c:manualLayout>
      </c:layout>
      <c:barChart>
        <c:barDir val="bar"/>
        <c:grouping val="clustered"/>
        <c:varyColors val="0"/>
        <c:ser>
          <c:idx val="0"/>
          <c:order val="0"/>
          <c:spPr>
            <a:solidFill>
              <a:srgbClr val="bfbfbf"/>
            </a:solidFill>
            <a:ln w="12600">
              <a:solidFill>
                <a:srgbClr val="000000"/>
              </a:solidFill>
              <a:round/>
            </a:ln>
          </c:spPr>
          <c:invertIfNegative val="0"/>
          <c:dPt>
            <c:idx val="8"/>
            <c:invertIfNegative val="0"/>
            <c:spPr>
              <a:blipFill rotWithShape="0">
                <a:blip r:embed="rId1"/>
                <a:tile tx="0" ty="0" sx="100000" sy="100000" algn="ctr"/>
              </a:blipFill>
              <a:ln w="12600">
                <a:solidFill>
                  <a:srgbClr val="000000"/>
                </a:solidFill>
                <a:round/>
              </a:ln>
            </c:spP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Greece</c:v>
                </c:pt>
                <c:pt idx="1">
                  <c:v>Romania</c:v>
                </c:pt>
                <c:pt idx="2">
                  <c:v>Ukraine</c:v>
                </c:pt>
                <c:pt idx="3">
                  <c:v>Spain</c:v>
                </c:pt>
                <c:pt idx="4">
                  <c:v>Syrian Arab Republic</c:v>
                </c:pt>
                <c:pt idx="5">
                  <c:v>Russian Federation</c:v>
                </c:pt>
                <c:pt idx="6">
                  <c:v>Italy</c:v>
                </c:pt>
                <c:pt idx="7">
                  <c:v>Iran, Islamic Republic of</c:v>
                </c:pt>
                <c:pt idx="8">
                  <c:v>United States of America</c:v>
                </c:pt>
                <c:pt idx="9">
                  <c:v>Turkey</c:v>
                </c:pt>
              </c:strCache>
            </c:strRef>
          </c:cat>
          <c:val>
            <c:numRef>
              <c:f>[1]Export_Quantity!$B$2:$B$11</c:f>
              <c:numCache>
                <c:formatCode>General</c:formatCode>
                <c:ptCount val="10"/>
                <c:pt idx="0">
                  <c:v>4763</c:v>
                </c:pt>
                <c:pt idx="1">
                  <c:v>5383</c:v>
                </c:pt>
                <c:pt idx="2">
                  <c:v>6439</c:v>
                </c:pt>
                <c:pt idx="3">
                  <c:v>7418</c:v>
                </c:pt>
                <c:pt idx="4">
                  <c:v>8216</c:v>
                </c:pt>
                <c:pt idx="5">
                  <c:v>8401</c:v>
                </c:pt>
                <c:pt idx="6">
                  <c:v>18509</c:v>
                </c:pt>
                <c:pt idx="7">
                  <c:v>26885</c:v>
                </c:pt>
                <c:pt idx="8">
                  <c:v>54935</c:v>
                </c:pt>
                <c:pt idx="9">
                  <c:v>57019</c:v>
                </c:pt>
              </c:numCache>
            </c:numRef>
          </c:val>
        </c:ser>
        <c:gapWidth val="150"/>
        <c:overlap val="0"/>
        <c:axId val="189511"/>
        <c:axId val="40241696"/>
      </c:barChart>
      <c:catAx>
        <c:axId val="189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41696"/>
        <c:crossesAt val="0"/>
        <c:auto val="1"/>
        <c:lblAlgn val="ctr"/>
        <c:lblOffset val="100"/>
        <c:noMultiLvlLbl val="0"/>
      </c:catAx>
      <c:valAx>
        <c:axId val="402416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192989973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5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erry export values</a:t>
            </a:r>
          </a:p>
        </c:rich>
      </c:tx>
      <c:layout>
        <c:manualLayout>
          <c:xMode val="edge"/>
          <c:yMode val="edge"/>
          <c:x val="0.355840124175398"/>
          <c:y val="0.0410958904109589"/>
        </c:manualLayout>
      </c:layout>
      <c:overlay val="0"/>
      <c:spPr>
        <a:noFill/>
        <a:ln w="0">
          <a:noFill/>
        </a:ln>
      </c:spPr>
    </c:title>
    <c:autoTitleDeleted val="0"/>
    <c:plotArea>
      <c:layout>
        <c:manualLayout>
          <c:xMode val="edge"/>
          <c:yMode val="edge"/>
          <c:x val="0.0347691113698099"/>
          <c:y val="0.138436744560838"/>
          <c:w val="0.941404734187039"/>
          <c:h val="0.7593875906527"/>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France</c:v>
                </c:pt>
                <c:pt idx="1">
                  <c:v>Canada</c:v>
                </c:pt>
                <c:pt idx="2">
                  <c:v>Netherlands</c:v>
                </c:pt>
                <c:pt idx="3">
                  <c:v>Belgium</c:v>
                </c:pt>
                <c:pt idx="4">
                  <c:v>Spain</c:v>
                </c:pt>
                <c:pt idx="5">
                  <c:v>Italy</c:v>
                </c:pt>
                <c:pt idx="6">
                  <c:v>Austria</c:v>
                </c:pt>
                <c:pt idx="7">
                  <c:v>Turkey</c:v>
                </c:pt>
                <c:pt idx="8">
                  <c:v>Chile</c:v>
                </c:pt>
                <c:pt idx="9">
                  <c:v>United States of America</c:v>
                </c:pt>
              </c:strCache>
            </c:strRef>
          </c:cat>
          <c:val>
            <c:numRef>
              <c:f>[1]Export_Value!$B$2:$B$11</c:f>
              <c:numCache>
                <c:formatCode>General</c:formatCode>
                <c:ptCount val="10"/>
                <c:pt idx="0">
                  <c:v>16466</c:v>
                </c:pt>
                <c:pt idx="1">
                  <c:v>19887</c:v>
                </c:pt>
                <c:pt idx="2">
                  <c:v>20444</c:v>
                </c:pt>
                <c:pt idx="3">
                  <c:v>20683</c:v>
                </c:pt>
                <c:pt idx="4">
                  <c:v>30223</c:v>
                </c:pt>
                <c:pt idx="5">
                  <c:v>37135</c:v>
                </c:pt>
                <c:pt idx="6">
                  <c:v>78440</c:v>
                </c:pt>
                <c:pt idx="7">
                  <c:v>106666</c:v>
                </c:pt>
                <c:pt idx="8">
                  <c:v>107516</c:v>
                </c:pt>
                <c:pt idx="9">
                  <c:v>274817</c:v>
                </c:pt>
              </c:numCache>
            </c:numRef>
          </c:val>
        </c:ser>
        <c:gapWidth val="150"/>
        <c:overlap val="0"/>
        <c:axId val="64980964"/>
        <c:axId val="10918572"/>
      </c:barChart>
      <c:catAx>
        <c:axId val="64980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18572"/>
        <c:crossesAt val="0"/>
        <c:auto val="1"/>
        <c:lblAlgn val="ctr"/>
        <c:lblOffset val="100"/>
        <c:noMultiLvlLbl val="0"/>
      </c:catAx>
      <c:valAx>
        <c:axId val="109185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26430298146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49809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651600</xdr:colOff>
      <xdr:row>28</xdr:row>
      <xdr:rowOff>142920</xdr:rowOff>
    </xdr:to>
    <xdr:graphicFrame>
      <xdr:nvGraphicFramePr>
        <xdr:cNvPr id="0" name="Chart 4"/>
        <xdr:cNvGraphicFramePr/>
      </xdr:nvGraphicFramePr>
      <xdr:xfrm>
        <a:off x="5384160" y="723960"/>
        <a:ext cx="461772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0</xdr:rowOff>
    </xdr:from>
    <xdr:to>
      <xdr:col>11</xdr:col>
      <xdr:colOff>651600</xdr:colOff>
      <xdr:row>55</xdr:row>
      <xdr:rowOff>152280</xdr:rowOff>
    </xdr:to>
    <xdr:graphicFrame>
      <xdr:nvGraphicFramePr>
        <xdr:cNvPr id="1" name="Chart 5"/>
        <xdr:cNvGraphicFramePr/>
      </xdr:nvGraphicFramePr>
      <xdr:xfrm>
        <a:off x="5384160" y="5095800"/>
        <a:ext cx="461772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57</xdr:row>
      <xdr:rowOff>0</xdr:rowOff>
    </xdr:from>
    <xdr:to>
      <xdr:col>12</xdr:col>
      <xdr:colOff>11160</xdr:colOff>
      <xdr:row>84</xdr:row>
      <xdr:rowOff>95400</xdr:rowOff>
    </xdr:to>
    <xdr:graphicFrame>
      <xdr:nvGraphicFramePr>
        <xdr:cNvPr id="2" name="Chart 6"/>
        <xdr:cNvGraphicFramePr/>
      </xdr:nvGraphicFramePr>
      <xdr:xfrm>
        <a:off x="5384160" y="9468000"/>
        <a:ext cx="4638240" cy="446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Cherr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erries"/>
      <sheetName val="Production_Quantity"/>
      <sheetName val="Export_Quantity"/>
      <sheetName val="Export_Value"/>
    </sheetNames>
    <sheetDataSet>
      <sheetData sheetId="0">
        <row r="2">
          <cell r="A2" t="str">
            <v>Argentina</v>
          </cell>
          <cell r="B2">
            <v>6.8</v>
          </cell>
          <cell r="C2">
            <v>2.127</v>
          </cell>
          <cell r="D2">
            <v>7610</v>
          </cell>
        </row>
        <row r="3">
          <cell r="A3" t="str">
            <v>Australia</v>
          </cell>
          <cell r="B3">
            <v>9.73</v>
          </cell>
          <cell r="C3">
            <v>1.235</v>
          </cell>
          <cell r="D3">
            <v>10786</v>
          </cell>
        </row>
        <row r="4">
          <cell r="A4" t="str">
            <v>Canada</v>
          </cell>
          <cell r="B4">
            <v>8.784</v>
          </cell>
          <cell r="C4">
            <v>4.763</v>
          </cell>
          <cell r="D4">
            <v>19887</v>
          </cell>
        </row>
        <row r="5">
          <cell r="A5" t="str">
            <v>Chile</v>
          </cell>
          <cell r="B5">
            <v>60</v>
          </cell>
          <cell r="C5">
            <v>26.885</v>
          </cell>
          <cell r="D5">
            <v>107516</v>
          </cell>
        </row>
        <row r="6">
          <cell r="A6" t="str">
            <v>Mexico</v>
          </cell>
          <cell r="B6">
            <v>0.56</v>
          </cell>
          <cell r="C6">
            <v>0.001</v>
          </cell>
          <cell r="D6" t="str">
            <v>0.00</v>
          </cell>
        </row>
        <row r="7">
          <cell r="A7" t="str">
            <v>New Zealand</v>
          </cell>
          <cell r="B7">
            <v>1.9</v>
          </cell>
          <cell r="C7">
            <v>0.667</v>
          </cell>
          <cell r="D7">
            <v>6033</v>
          </cell>
        </row>
      </sheetData>
      <sheetData sheetId="1">
        <row r="2">
          <cell r="B2">
            <v>62763</v>
          </cell>
        </row>
        <row r="3">
          <cell r="B3">
            <v>65163</v>
          </cell>
        </row>
        <row r="4">
          <cell r="B4">
            <v>68200</v>
          </cell>
        </row>
        <row r="5">
          <cell r="B5">
            <v>72600</v>
          </cell>
        </row>
        <row r="6">
          <cell r="B6">
            <v>75034</v>
          </cell>
        </row>
        <row r="7">
          <cell r="B7">
            <v>100000</v>
          </cell>
        </row>
        <row r="8">
          <cell r="B8">
            <v>106189</v>
          </cell>
        </row>
        <row r="9">
          <cell r="B9">
            <v>225000</v>
          </cell>
        </row>
        <row r="10">
          <cell r="B10">
            <v>281862</v>
          </cell>
        </row>
        <row r="11">
          <cell r="B11">
            <v>398141</v>
          </cell>
        </row>
        <row r="13">
          <cell r="B13">
            <v>60000</v>
          </cell>
        </row>
        <row r="14">
          <cell r="B14">
            <v>55000</v>
          </cell>
        </row>
        <row r="15">
          <cell r="B15">
            <v>47557</v>
          </cell>
        </row>
        <row r="16">
          <cell r="B16">
            <v>34452</v>
          </cell>
        </row>
        <row r="17">
          <cell r="B17">
            <v>33890</v>
          </cell>
        </row>
        <row r="18">
          <cell r="B18">
            <v>30000</v>
          </cell>
        </row>
        <row r="19">
          <cell r="B19">
            <v>28546</v>
          </cell>
        </row>
        <row r="20">
          <cell r="B20">
            <v>22000</v>
          </cell>
        </row>
        <row r="21">
          <cell r="B21">
            <v>20186</v>
          </cell>
        </row>
        <row r="22">
          <cell r="B22">
            <v>18427</v>
          </cell>
        </row>
        <row r="23">
          <cell r="B23">
            <v>16600</v>
          </cell>
        </row>
        <row r="24">
          <cell r="B24">
            <v>11370</v>
          </cell>
        </row>
        <row r="25">
          <cell r="B25">
            <v>10495</v>
          </cell>
        </row>
        <row r="26">
          <cell r="B26">
            <v>10406</v>
          </cell>
        </row>
        <row r="27">
          <cell r="B27">
            <v>9730</v>
          </cell>
        </row>
        <row r="28">
          <cell r="B28">
            <v>9500</v>
          </cell>
        </row>
        <row r="29">
          <cell r="B29">
            <v>8784</v>
          </cell>
        </row>
        <row r="30">
          <cell r="B30">
            <v>8100</v>
          </cell>
        </row>
        <row r="31">
          <cell r="B31">
            <v>8000</v>
          </cell>
        </row>
        <row r="32">
          <cell r="B32">
            <v>7976</v>
          </cell>
        </row>
        <row r="33">
          <cell r="B33">
            <v>7500</v>
          </cell>
        </row>
        <row r="34">
          <cell r="B34">
            <v>7000</v>
          </cell>
        </row>
        <row r="35">
          <cell r="B35">
            <v>6800</v>
          </cell>
        </row>
        <row r="36">
          <cell r="B36">
            <v>6680</v>
          </cell>
        </row>
        <row r="37">
          <cell r="B37">
            <v>6606</v>
          </cell>
        </row>
        <row r="38">
          <cell r="B38">
            <v>6572</v>
          </cell>
        </row>
        <row r="39">
          <cell r="B39">
            <v>6090</v>
          </cell>
        </row>
        <row r="40">
          <cell r="B40">
            <v>5500</v>
          </cell>
        </row>
        <row r="41">
          <cell r="B41">
            <v>4966</v>
          </cell>
        </row>
        <row r="42">
          <cell r="B42">
            <v>4900</v>
          </cell>
        </row>
        <row r="43">
          <cell r="B43">
            <v>4500</v>
          </cell>
        </row>
        <row r="44">
          <cell r="B44">
            <v>3483</v>
          </cell>
        </row>
        <row r="45">
          <cell r="B45">
            <v>2321</v>
          </cell>
        </row>
        <row r="46">
          <cell r="B46">
            <v>2218</v>
          </cell>
        </row>
        <row r="47">
          <cell r="B47">
            <v>2059</v>
          </cell>
        </row>
        <row r="48">
          <cell r="B48">
            <v>1900</v>
          </cell>
        </row>
        <row r="49">
          <cell r="B49">
            <v>1779</v>
          </cell>
        </row>
        <row r="50">
          <cell r="B50">
            <v>1681</v>
          </cell>
        </row>
        <row r="51">
          <cell r="B51">
            <v>1220</v>
          </cell>
        </row>
        <row r="52">
          <cell r="B52">
            <v>1200</v>
          </cell>
        </row>
        <row r="53">
          <cell r="B53">
            <v>1097</v>
          </cell>
        </row>
        <row r="54">
          <cell r="B54">
            <v>982</v>
          </cell>
        </row>
        <row r="55">
          <cell r="B55">
            <v>980</v>
          </cell>
        </row>
        <row r="56">
          <cell r="B56">
            <v>910</v>
          </cell>
        </row>
        <row r="57">
          <cell r="B57">
            <v>730</v>
          </cell>
        </row>
        <row r="58">
          <cell r="B58">
            <v>662</v>
          </cell>
        </row>
        <row r="59">
          <cell r="B59">
            <v>582</v>
          </cell>
        </row>
        <row r="60">
          <cell r="B60">
            <v>560</v>
          </cell>
        </row>
        <row r="61">
          <cell r="B61">
            <v>523</v>
          </cell>
        </row>
        <row r="62">
          <cell r="B62">
            <v>515</v>
          </cell>
        </row>
        <row r="63">
          <cell r="B63">
            <v>360</v>
          </cell>
        </row>
        <row r="64">
          <cell r="B64">
            <v>200</v>
          </cell>
        </row>
        <row r="65">
          <cell r="B65">
            <v>170</v>
          </cell>
        </row>
        <row r="66">
          <cell r="B66">
            <v>156</v>
          </cell>
        </row>
        <row r="67">
          <cell r="B67">
            <v>150</v>
          </cell>
        </row>
        <row r="68">
          <cell r="B68">
            <v>135</v>
          </cell>
        </row>
        <row r="69">
          <cell r="B69">
            <v>108</v>
          </cell>
        </row>
        <row r="70">
          <cell r="B70">
            <v>0</v>
          </cell>
        </row>
        <row r="73">
          <cell r="B73">
            <v>1717904</v>
          </cell>
        </row>
      </sheetData>
      <sheetData sheetId="2">
        <row r="2">
          <cell r="B2">
            <v>4763</v>
          </cell>
        </row>
        <row r="3">
          <cell r="B3">
            <v>5383</v>
          </cell>
        </row>
        <row r="4">
          <cell r="B4">
            <v>6439</v>
          </cell>
        </row>
        <row r="5">
          <cell r="B5">
            <v>7418</v>
          </cell>
        </row>
        <row r="6">
          <cell r="B6">
            <v>8216</v>
          </cell>
        </row>
        <row r="7">
          <cell r="B7">
            <v>8401</v>
          </cell>
        </row>
        <row r="8">
          <cell r="B8">
            <v>18509</v>
          </cell>
        </row>
        <row r="9">
          <cell r="B9">
            <v>26885</v>
          </cell>
        </row>
        <row r="10">
          <cell r="B10">
            <v>54935</v>
          </cell>
        </row>
        <row r="11">
          <cell r="B11">
            <v>57019</v>
          </cell>
        </row>
        <row r="13">
          <cell r="B13">
            <v>4095</v>
          </cell>
        </row>
        <row r="14">
          <cell r="B14">
            <v>4029</v>
          </cell>
        </row>
        <row r="15">
          <cell r="B15">
            <v>3730</v>
          </cell>
        </row>
        <row r="16">
          <cell r="B16">
            <v>3639</v>
          </cell>
        </row>
        <row r="17">
          <cell r="B17">
            <v>2918</v>
          </cell>
        </row>
        <row r="18">
          <cell r="B18">
            <v>2885</v>
          </cell>
        </row>
        <row r="19">
          <cell r="B19">
            <v>2707</v>
          </cell>
        </row>
        <row r="20">
          <cell r="B20">
            <v>2127</v>
          </cell>
        </row>
        <row r="21">
          <cell r="B21">
            <v>2045</v>
          </cell>
        </row>
        <row r="22">
          <cell r="B22">
            <v>2017</v>
          </cell>
        </row>
        <row r="23">
          <cell r="B23">
            <v>1856</v>
          </cell>
        </row>
        <row r="24">
          <cell r="B24">
            <v>1845</v>
          </cell>
        </row>
        <row r="25">
          <cell r="B25">
            <v>1704</v>
          </cell>
        </row>
        <row r="26">
          <cell r="B26">
            <v>1670</v>
          </cell>
        </row>
        <row r="27">
          <cell r="B27">
            <v>1235</v>
          </cell>
        </row>
        <row r="28">
          <cell r="B28">
            <v>1105</v>
          </cell>
        </row>
        <row r="29">
          <cell r="B29">
            <v>667</v>
          </cell>
        </row>
        <row r="30">
          <cell r="B30">
            <v>459</v>
          </cell>
        </row>
        <row r="31">
          <cell r="B31">
            <v>332</v>
          </cell>
        </row>
        <row r="32">
          <cell r="B32">
            <v>320</v>
          </cell>
        </row>
        <row r="33">
          <cell r="B33">
            <v>275</v>
          </cell>
        </row>
        <row r="34">
          <cell r="B34">
            <v>230</v>
          </cell>
        </row>
        <row r="35">
          <cell r="B35">
            <v>162</v>
          </cell>
        </row>
        <row r="36">
          <cell r="B36">
            <v>148</v>
          </cell>
        </row>
        <row r="37">
          <cell r="B37">
            <v>146</v>
          </cell>
        </row>
        <row r="38">
          <cell r="B38">
            <v>96</v>
          </cell>
        </row>
        <row r="39">
          <cell r="B39">
            <v>81</v>
          </cell>
        </row>
        <row r="40">
          <cell r="B40">
            <v>77</v>
          </cell>
        </row>
        <row r="41">
          <cell r="B41">
            <v>68</v>
          </cell>
        </row>
        <row r="42">
          <cell r="B42">
            <v>67</v>
          </cell>
        </row>
        <row r="43">
          <cell r="B43">
            <v>57</v>
          </cell>
        </row>
        <row r="44">
          <cell r="B44">
            <v>57</v>
          </cell>
        </row>
        <row r="45">
          <cell r="B45">
            <v>52</v>
          </cell>
        </row>
        <row r="46">
          <cell r="B46">
            <v>47</v>
          </cell>
        </row>
        <row r="47">
          <cell r="B47">
            <v>44</v>
          </cell>
        </row>
        <row r="48">
          <cell r="B48">
            <v>35</v>
          </cell>
        </row>
        <row r="49">
          <cell r="B49">
            <v>31</v>
          </cell>
        </row>
        <row r="50">
          <cell r="B50">
            <v>23</v>
          </cell>
        </row>
        <row r="51">
          <cell r="B51">
            <v>21</v>
          </cell>
        </row>
        <row r="52">
          <cell r="B52">
            <v>21</v>
          </cell>
        </row>
        <row r="53">
          <cell r="B53">
            <v>19</v>
          </cell>
        </row>
        <row r="54">
          <cell r="B54">
            <v>15</v>
          </cell>
        </row>
        <row r="55">
          <cell r="B55">
            <v>14</v>
          </cell>
        </row>
        <row r="56">
          <cell r="B56">
            <v>13</v>
          </cell>
        </row>
        <row r="57">
          <cell r="B57">
            <v>12</v>
          </cell>
        </row>
        <row r="58">
          <cell r="B58">
            <v>12</v>
          </cell>
        </row>
        <row r="59">
          <cell r="B59">
            <v>12</v>
          </cell>
        </row>
        <row r="60">
          <cell r="B60">
            <v>8</v>
          </cell>
        </row>
        <row r="61">
          <cell r="B61">
            <v>8</v>
          </cell>
        </row>
        <row r="62">
          <cell r="B62">
            <v>4</v>
          </cell>
        </row>
        <row r="63">
          <cell r="B63">
            <v>4</v>
          </cell>
        </row>
        <row r="64">
          <cell r="B64">
            <v>2</v>
          </cell>
        </row>
        <row r="65">
          <cell r="B65">
            <v>2</v>
          </cell>
        </row>
        <row r="66">
          <cell r="B66">
            <v>2</v>
          </cell>
        </row>
        <row r="67">
          <cell r="B67">
            <v>2</v>
          </cell>
        </row>
        <row r="68">
          <cell r="B68">
            <v>1</v>
          </cell>
        </row>
        <row r="69">
          <cell r="B69">
            <v>1</v>
          </cell>
        </row>
        <row r="70">
          <cell r="B70">
            <v>1</v>
          </cell>
        </row>
        <row r="71">
          <cell r="B71">
            <v>0</v>
          </cell>
        </row>
        <row r="72">
          <cell r="B72">
            <v>0</v>
          </cell>
        </row>
        <row r="73">
          <cell r="B73">
            <v>0</v>
          </cell>
        </row>
        <row r="74">
          <cell r="B74">
            <v>0</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100">
          <cell r="B100">
            <v>186288</v>
          </cell>
        </row>
      </sheetData>
      <sheetData sheetId="3">
        <row r="2">
          <cell r="B2">
            <v>16466</v>
          </cell>
        </row>
        <row r="3">
          <cell r="B3">
            <v>19887</v>
          </cell>
        </row>
        <row r="4">
          <cell r="B4">
            <v>20444</v>
          </cell>
        </row>
        <row r="5">
          <cell r="B5">
            <v>20683</v>
          </cell>
        </row>
        <row r="6">
          <cell r="B6">
            <v>30223</v>
          </cell>
        </row>
        <row r="7">
          <cell r="B7">
            <v>37135</v>
          </cell>
        </row>
        <row r="8">
          <cell r="B8">
            <v>78440</v>
          </cell>
        </row>
        <row r="9">
          <cell r="B9">
            <v>106666</v>
          </cell>
        </row>
        <row r="10">
          <cell r="B10">
            <v>107516</v>
          </cell>
        </row>
        <row r="11">
          <cell r="B11">
            <v>274817</v>
          </cell>
        </row>
        <row r="13">
          <cell r="B13">
            <v>15506</v>
          </cell>
        </row>
        <row r="14">
          <cell r="B14">
            <v>14612</v>
          </cell>
        </row>
        <row r="15">
          <cell r="B15">
            <v>10786</v>
          </cell>
        </row>
        <row r="16">
          <cell r="B16">
            <v>7610</v>
          </cell>
        </row>
        <row r="17">
          <cell r="B17">
            <v>6033</v>
          </cell>
        </row>
        <row r="18">
          <cell r="B18">
            <v>4886</v>
          </cell>
        </row>
        <row r="19">
          <cell r="B19">
            <v>4808</v>
          </cell>
        </row>
        <row r="20">
          <cell r="B20">
            <v>3683</v>
          </cell>
        </row>
        <row r="21">
          <cell r="B21">
            <v>3570</v>
          </cell>
        </row>
        <row r="22">
          <cell r="B22">
            <v>3097</v>
          </cell>
        </row>
        <row r="23">
          <cell r="B23">
            <v>2990</v>
          </cell>
        </row>
        <row r="24">
          <cell r="B24">
            <v>2804</v>
          </cell>
        </row>
        <row r="25">
          <cell r="B25">
            <v>2225</v>
          </cell>
        </row>
        <row r="26">
          <cell r="B26">
            <v>2113</v>
          </cell>
        </row>
        <row r="27">
          <cell r="B27">
            <v>1740</v>
          </cell>
        </row>
        <row r="28">
          <cell r="B28">
            <v>1686</v>
          </cell>
        </row>
        <row r="29">
          <cell r="B29">
            <v>1168</v>
          </cell>
        </row>
        <row r="30">
          <cell r="B30">
            <v>1146</v>
          </cell>
        </row>
        <row r="31">
          <cell r="B31">
            <v>1013</v>
          </cell>
        </row>
        <row r="32">
          <cell r="B32">
            <v>872</v>
          </cell>
        </row>
        <row r="33">
          <cell r="B33">
            <v>848</v>
          </cell>
        </row>
        <row r="34">
          <cell r="B34">
            <v>662</v>
          </cell>
        </row>
        <row r="35">
          <cell r="B35">
            <v>422</v>
          </cell>
        </row>
        <row r="36">
          <cell r="B36">
            <v>355</v>
          </cell>
        </row>
        <row r="37">
          <cell r="B37">
            <v>273</v>
          </cell>
        </row>
        <row r="38">
          <cell r="B38">
            <v>235</v>
          </cell>
        </row>
        <row r="39">
          <cell r="B39">
            <v>212</v>
          </cell>
        </row>
        <row r="40">
          <cell r="B40">
            <v>192</v>
          </cell>
        </row>
        <row r="41">
          <cell r="B41">
            <v>190</v>
          </cell>
        </row>
        <row r="42">
          <cell r="B42">
            <v>178</v>
          </cell>
        </row>
        <row r="43">
          <cell r="B43">
            <v>150</v>
          </cell>
        </row>
        <row r="44">
          <cell r="B44">
            <v>133</v>
          </cell>
        </row>
        <row r="45">
          <cell r="B45">
            <v>122</v>
          </cell>
        </row>
        <row r="46">
          <cell r="B46">
            <v>111</v>
          </cell>
        </row>
        <row r="47">
          <cell r="B47">
            <v>104</v>
          </cell>
        </row>
        <row r="48">
          <cell r="B48">
            <v>94</v>
          </cell>
        </row>
        <row r="49">
          <cell r="B49">
            <v>84</v>
          </cell>
        </row>
        <row r="50">
          <cell r="B50">
            <v>74</v>
          </cell>
        </row>
        <row r="51">
          <cell r="B51">
            <v>72</v>
          </cell>
        </row>
        <row r="52">
          <cell r="B52">
            <v>43</v>
          </cell>
        </row>
        <row r="53">
          <cell r="B53">
            <v>33</v>
          </cell>
        </row>
        <row r="54">
          <cell r="B54">
            <v>30</v>
          </cell>
        </row>
        <row r="55">
          <cell r="B55">
            <v>26</v>
          </cell>
        </row>
        <row r="56">
          <cell r="B56">
            <v>25</v>
          </cell>
        </row>
        <row r="57">
          <cell r="B57">
            <v>23</v>
          </cell>
        </row>
        <row r="58">
          <cell r="B58">
            <v>22</v>
          </cell>
        </row>
        <row r="59">
          <cell r="B59">
            <v>21</v>
          </cell>
        </row>
        <row r="60">
          <cell r="B60">
            <v>19</v>
          </cell>
        </row>
        <row r="61">
          <cell r="B61">
            <v>19</v>
          </cell>
        </row>
        <row r="62">
          <cell r="B62">
            <v>11</v>
          </cell>
        </row>
        <row r="63">
          <cell r="B63">
            <v>7</v>
          </cell>
        </row>
        <row r="64">
          <cell r="B64">
            <v>6</v>
          </cell>
        </row>
        <row r="65">
          <cell r="B65">
            <v>3</v>
          </cell>
        </row>
        <row r="66">
          <cell r="B66">
            <v>3</v>
          </cell>
        </row>
        <row r="67">
          <cell r="B67">
            <v>3</v>
          </cell>
        </row>
        <row r="68">
          <cell r="B68">
            <v>2</v>
          </cell>
        </row>
        <row r="69">
          <cell r="B69">
            <v>2</v>
          </cell>
        </row>
        <row r="70">
          <cell r="B70">
            <v>1</v>
          </cell>
        </row>
        <row r="71">
          <cell r="B71">
            <v>0</v>
          </cell>
        </row>
        <row r="72">
          <cell r="B72">
            <v>0</v>
          </cell>
        </row>
        <row r="73">
          <cell r="B73">
            <v>0</v>
          </cell>
        </row>
        <row r="74">
          <cell r="B74">
            <v>0</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101">
          <cell r="B101">
            <v>53461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B85" activeCellId="0" sqref="B85"/>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Cherries!A2</f>
        <v>Argentina</v>
      </c>
      <c r="B6" s="14" t="n">
        <f aca="false">[1]Cherries!B2</f>
        <v>6.8</v>
      </c>
      <c r="C6" s="14" t="n">
        <f aca="false">[1]Cherries!C2</f>
        <v>2.127</v>
      </c>
      <c r="D6" s="14" t="n">
        <f aca="false">[1]Cherries!D2</f>
        <v>7610</v>
      </c>
    </row>
    <row r="7" customFormat="false" ht="12.75" hidden="false" customHeight="false" outlineLevel="0" collapsed="false">
      <c r="A7" s="13" t="str">
        <f aca="false">[1]Cherries!A3</f>
        <v>Australia</v>
      </c>
      <c r="B7" s="14" t="n">
        <f aca="false">[1]Cherries!B3</f>
        <v>9.73</v>
      </c>
      <c r="C7" s="14" t="n">
        <f aca="false">[1]Cherries!C3</f>
        <v>1.235</v>
      </c>
      <c r="D7" s="14" t="n">
        <f aca="false">[1]Cherries!D3</f>
        <v>10786</v>
      </c>
    </row>
    <row r="8" customFormat="false" ht="12.75" hidden="false" customHeight="false" outlineLevel="0" collapsed="false">
      <c r="A8" s="13" t="str">
        <f aca="false">[1]Cherries!A4</f>
        <v>Canada</v>
      </c>
      <c r="B8" s="14" t="n">
        <f aca="false">[1]Cherries!B4</f>
        <v>8.784</v>
      </c>
      <c r="C8" s="14" t="n">
        <f aca="false">[1]Cherries!C4</f>
        <v>4.763</v>
      </c>
      <c r="D8" s="14" t="n">
        <f aca="false">[1]Cherries!D4</f>
        <v>19887</v>
      </c>
    </row>
    <row r="9" customFormat="false" ht="12.75" hidden="false" customHeight="false" outlineLevel="0" collapsed="false">
      <c r="A9" s="13" t="str">
        <f aca="false">[1]Cherries!A5</f>
        <v>Chile</v>
      </c>
      <c r="B9" s="14" t="n">
        <f aca="false">[1]Cherries!B5</f>
        <v>60</v>
      </c>
      <c r="C9" s="14" t="n">
        <f aca="false">[1]Cherries!C5</f>
        <v>26.885</v>
      </c>
      <c r="D9" s="14" t="n">
        <f aca="false">[1]Cherries!D5</f>
        <v>107516</v>
      </c>
    </row>
    <row r="10" customFormat="false" ht="12.75" hidden="false" customHeight="false" outlineLevel="0" collapsed="false">
      <c r="A10" s="13" t="str">
        <f aca="false">[1]Cherries!A6</f>
        <v>Mexico</v>
      </c>
      <c r="B10" s="14" t="n">
        <f aca="false">[1]Cherries!B6</f>
        <v>0.56</v>
      </c>
      <c r="C10" s="14" t="n">
        <f aca="false">[1]Cherries!C6</f>
        <v>0.001</v>
      </c>
      <c r="D10" s="14" t="str">
        <f aca="false">[1]Cherries!D6</f>
        <v>0.00</v>
      </c>
    </row>
    <row r="11" customFormat="false" ht="12.75" hidden="false" customHeight="false" outlineLevel="0" collapsed="false">
      <c r="A11" s="13" t="str">
        <f aca="false">[1]Cherries!A7</f>
        <v>New Zealand</v>
      </c>
      <c r="B11" s="14" t="n">
        <f aca="false">[1]Cherries!B7</f>
        <v>1.9</v>
      </c>
      <c r="C11" s="14" t="n">
        <f aca="false">[1]Cherries!C7</f>
        <v>0.667</v>
      </c>
      <c r="D11" s="14" t="n">
        <f aca="false">[1]Cherries!D7</f>
        <v>6033</v>
      </c>
    </row>
    <row r="12" customFormat="false" ht="12.75" hidden="false" customHeight="false" outlineLevel="0" collapsed="false">
      <c r="A12" s="15" t="s">
        <v>9</v>
      </c>
      <c r="B12" s="16" t="n">
        <f aca="false">100*1000*SUM($B$6:B11)/[1]Production_Quantity!$B$73</f>
        <v>5.10936583185091</v>
      </c>
      <c r="C12" s="16" t="n">
        <f aca="false">100*1000*SUM($C$6:C11)/SUM([1]Export_Quantity!$B100)</f>
        <v>19.1520656188268</v>
      </c>
      <c r="D12" s="16" t="n">
        <f aca="false">100*SUM($D$6:D11)/SUM([1]Export_Value!$B101)</f>
        <v>28.400091280129</v>
      </c>
    </row>
    <row r="13" customFormat="false" ht="12.75" hidden="false" customHeight="false" outlineLevel="0" collapsed="false">
      <c r="A13" s="17" t="s">
        <v>10</v>
      </c>
      <c r="B13" s="18" t="n">
        <f aca="false">MEDIAN([1]Production_Quantity!$B$2:$B$70)/1000</f>
        <v>6.643</v>
      </c>
      <c r="C13" s="18" t="n">
        <f aca="false">MEDIAN([1]Export_Quantity!$B$2:$B$97)/1000</f>
        <v>0.023</v>
      </c>
      <c r="D13" s="18" t="n">
        <f aca="false">MEDIAN([1]Export_Value!$B$2:$B$98)</f>
        <v>73</v>
      </c>
    </row>
    <row r="14" customFormat="false" ht="12.75" hidden="false" customHeight="false" outlineLevel="0" collapsed="false">
      <c r="A14" s="19" t="s">
        <v>11</v>
      </c>
      <c r="B14" s="18" t="n">
        <f aca="false">AVERAGE([1]Production_Quantity!$B$2:$B$70)/1000</f>
        <v>29.4083235294118</v>
      </c>
      <c r="C14" s="18" t="n">
        <f aca="false">AVERAGE([1]Export_Quantity!$B$2:$B$97)/1000</f>
        <v>2.53918947368421</v>
      </c>
      <c r="D14" s="18" t="n">
        <f aca="false">AVERAGE([1]Export_Value!$B$2:$B$98)</f>
        <v>8431.61458333333</v>
      </c>
    </row>
    <row r="15" customFormat="false" ht="12.75" hidden="false" customHeight="false" outlineLevel="0" collapsed="false">
      <c r="A15" s="20"/>
      <c r="B15" s="21"/>
      <c r="C15" s="21"/>
      <c r="D15" s="21"/>
    </row>
    <row r="16" customFormat="false" ht="12.75" hidden="false" customHeight="true" outlineLevel="0" collapsed="false">
      <c r="A16" s="22" t="s">
        <v>12</v>
      </c>
      <c r="B16" s="22"/>
      <c r="C16" s="22"/>
      <c r="D16" s="22"/>
    </row>
    <row r="17" customFormat="false" ht="12.75" hidden="false" customHeight="false" outlineLevel="0" collapsed="false">
      <c r="A17" s="22"/>
      <c r="B17" s="22"/>
      <c r="C17" s="22"/>
      <c r="D17" s="22"/>
    </row>
    <row r="18" customFormat="false" ht="12.75" hidden="false" customHeight="false" outlineLevel="0" collapsed="false">
      <c r="A18" s="22"/>
      <c r="B18" s="22"/>
      <c r="C18" s="22"/>
      <c r="D18" s="22"/>
    </row>
    <row r="19" customFormat="false" ht="12.75" hidden="false" customHeight="false" outlineLevel="0" collapsed="false">
      <c r="A19" s="22"/>
      <c r="B19" s="22"/>
      <c r="C19" s="22"/>
      <c r="D19" s="22"/>
    </row>
    <row r="20" customFormat="false" ht="12.75" hidden="false" customHeight="false" outlineLevel="0" collapsed="false">
      <c r="A20" s="22"/>
      <c r="B20" s="22"/>
      <c r="C20" s="22"/>
      <c r="D20" s="22"/>
    </row>
    <row r="21" customFormat="false" ht="12.75" hidden="false" customHeight="false" outlineLevel="0" collapsed="false">
      <c r="A21" s="22"/>
      <c r="B21" s="22"/>
      <c r="C21" s="22"/>
      <c r="D21" s="22"/>
    </row>
    <row r="22" customFormat="false" ht="12.75" hidden="false" customHeight="false" outlineLevel="0" collapsed="false">
      <c r="A22" s="22"/>
      <c r="B22" s="22"/>
      <c r="C22" s="22"/>
      <c r="D22" s="22"/>
      <c r="E22" s="23"/>
      <c r="F22" s="23"/>
      <c r="G22" s="23"/>
      <c r="H22" s="23"/>
      <c r="I22" s="23"/>
      <c r="J22" s="23"/>
      <c r="K22" s="23"/>
      <c r="L22" s="23"/>
    </row>
    <row r="23" customFormat="false" ht="12.75" hidden="false" customHeight="false" outlineLevel="0" collapsed="false">
      <c r="A23" s="22"/>
      <c r="B23" s="22"/>
      <c r="C23" s="22"/>
      <c r="D23" s="22"/>
      <c r="E23" s="23"/>
      <c r="F23" s="23"/>
      <c r="G23" s="23"/>
      <c r="H23" s="23"/>
      <c r="I23" s="23"/>
      <c r="J23" s="23"/>
      <c r="K23" s="23"/>
      <c r="L23" s="23"/>
    </row>
    <row r="24" customFormat="false" ht="12.75" hidden="false" customHeight="false" outlineLevel="0" collapsed="false">
      <c r="A24" s="22"/>
      <c r="B24" s="22"/>
      <c r="C24" s="22"/>
      <c r="D24" s="22"/>
      <c r="E24" s="23"/>
      <c r="F24" s="23"/>
      <c r="G24" s="23"/>
      <c r="H24" s="23"/>
      <c r="I24" s="23"/>
      <c r="J24" s="23"/>
      <c r="K24" s="23"/>
      <c r="L24" s="23"/>
    </row>
    <row r="25" customFormat="false" ht="12.75" hidden="false" customHeight="false" outlineLevel="0" collapsed="false">
      <c r="A25" s="22"/>
      <c r="B25" s="22"/>
      <c r="C25" s="22"/>
      <c r="D25" s="22"/>
      <c r="E25" s="23"/>
      <c r="F25" s="23"/>
      <c r="G25" s="23"/>
      <c r="H25" s="23"/>
      <c r="I25" s="23"/>
      <c r="J25" s="23"/>
      <c r="K25" s="23"/>
      <c r="L25" s="23"/>
    </row>
    <row r="26" customFormat="false" ht="12.75" hidden="false" customHeight="false" outlineLevel="0" collapsed="false">
      <c r="A26" s="22"/>
      <c r="B26" s="22"/>
      <c r="C26" s="22"/>
      <c r="D26" s="22"/>
      <c r="E26" s="23"/>
      <c r="F26" s="23"/>
      <c r="G26" s="23"/>
      <c r="H26" s="23"/>
      <c r="I26" s="23"/>
      <c r="J26" s="23"/>
      <c r="K26" s="23"/>
      <c r="L26" s="23"/>
    </row>
    <row r="27" customFormat="false" ht="12.75" hidden="false" customHeight="true" outlineLevel="0" collapsed="false">
      <c r="A27" s="22" t="s">
        <v>13</v>
      </c>
      <c r="B27" s="22"/>
      <c r="C27" s="22"/>
      <c r="D27" s="22"/>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2"/>
      <c r="B30" s="22"/>
      <c r="C30" s="22"/>
      <c r="D30" s="22"/>
    </row>
    <row r="31" customFormat="false" ht="12.75" hidden="false" customHeight="false" outlineLevel="0" collapsed="false">
      <c r="A31" s="22"/>
      <c r="B31" s="22"/>
      <c r="C31" s="22"/>
      <c r="D31" s="22"/>
    </row>
    <row r="32" customFormat="false" ht="12.75" hidden="false" customHeight="true" outlineLevel="0" collapsed="false">
      <c r="A32" s="24" t="s">
        <v>14</v>
      </c>
      <c r="B32" s="24"/>
      <c r="C32" s="24"/>
      <c r="D32" s="24"/>
    </row>
    <row r="33" customFormat="false" ht="12.75" hidden="false" customHeight="false" outlineLevel="0" collapsed="false">
      <c r="A33" s="24"/>
      <c r="B33" s="24"/>
      <c r="C33" s="24"/>
      <c r="D33" s="24"/>
    </row>
    <row r="34" customFormat="false" ht="12.75" hidden="false" customHeight="false" outlineLevel="0" collapsed="false">
      <c r="A34" s="24"/>
      <c r="B34" s="24"/>
      <c r="C34" s="24"/>
      <c r="D34" s="24"/>
    </row>
    <row r="35" customFormat="false" ht="12.75" hidden="false" customHeight="false" outlineLevel="0" collapsed="false">
      <c r="A35" s="24"/>
      <c r="B35" s="24"/>
      <c r="C35" s="24"/>
      <c r="D35" s="24"/>
    </row>
    <row r="87" customFormat="false" ht="12.75" hidden="false" customHeight="true" outlineLevel="0" collapsed="false">
      <c r="F87" s="25" t="s">
        <v>15</v>
      </c>
      <c r="G87" s="25"/>
      <c r="H87" s="25"/>
      <c r="I87" s="25"/>
      <c r="J87" s="25"/>
      <c r="K87" s="25"/>
      <c r="L87" s="25"/>
    </row>
    <row r="88" customFormat="false" ht="12.75" hidden="false" customHeight="false" outlineLevel="0" collapsed="false">
      <c r="F88" s="25"/>
      <c r="G88" s="25"/>
      <c r="H88" s="25"/>
      <c r="I88" s="25"/>
      <c r="J88" s="25"/>
      <c r="K88" s="25"/>
      <c r="L88" s="25"/>
    </row>
    <row r="89" customFormat="false" ht="12.75" hidden="false" customHeight="false" outlineLevel="0" collapsed="false">
      <c r="A89" s="26"/>
      <c r="B89" s="27"/>
      <c r="C89" s="27"/>
      <c r="D89" s="27"/>
      <c r="E89" s="27"/>
      <c r="F89" s="27"/>
      <c r="G89" s="27"/>
      <c r="H89" s="27"/>
      <c r="I89" s="27"/>
      <c r="J89" s="27"/>
      <c r="K89" s="27"/>
      <c r="L89" s="27"/>
    </row>
    <row r="90" customFormat="false" ht="12.75" hidden="false" customHeight="true" outlineLevel="0" collapsed="false">
      <c r="A90" s="22" t="s">
        <v>16</v>
      </c>
      <c r="B90" s="22"/>
      <c r="C90" s="22"/>
      <c r="D90" s="22"/>
      <c r="E90" s="22"/>
      <c r="F90" s="22"/>
      <c r="G90" s="22"/>
      <c r="H90" s="22"/>
      <c r="I90" s="22"/>
      <c r="J90" s="22"/>
      <c r="K90" s="22"/>
      <c r="L90" s="22"/>
    </row>
    <row r="91" customFormat="false" ht="12.75" hidden="false" customHeight="false" outlineLevel="0" collapsed="false">
      <c r="A91" s="22"/>
      <c r="B91" s="22"/>
      <c r="C91" s="22"/>
      <c r="D91" s="22"/>
      <c r="E91" s="22"/>
      <c r="F91" s="22"/>
      <c r="G91" s="22"/>
      <c r="H91" s="22"/>
      <c r="I91" s="22"/>
      <c r="J91" s="22"/>
      <c r="K91" s="22"/>
      <c r="L91" s="22"/>
    </row>
    <row r="92" customFormat="false" ht="12.75" hidden="false" customHeight="false" outlineLevel="0" collapsed="false">
      <c r="A92" s="22"/>
      <c r="B92" s="22"/>
      <c r="C92" s="22"/>
      <c r="D92" s="22"/>
      <c r="E92" s="22"/>
      <c r="F92" s="22"/>
      <c r="G92" s="22"/>
      <c r="H92" s="22"/>
      <c r="I92" s="22"/>
      <c r="J92" s="22"/>
      <c r="K92" s="22"/>
      <c r="L92" s="22"/>
    </row>
  </sheetData>
  <mergeCells count="9">
    <mergeCell ref="A1:L1"/>
    <mergeCell ref="A3:D3"/>
    <mergeCell ref="F3:L3"/>
    <mergeCell ref="B5:C5"/>
    <mergeCell ref="A16:D26"/>
    <mergeCell ref="A27:D31"/>
    <mergeCell ref="A32:D35"/>
    <mergeCell ref="F87:L88"/>
    <mergeCell ref="A90:L92"/>
  </mergeCells>
  <conditionalFormatting sqref="A6:A11">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86:A65536 A1:A67 A74">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15:51Z</dcterms:modified>
  <cp:revision>0</cp:revision>
  <dc:subject/>
  <dc:title/>
</cp:coreProperties>
</file>