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melon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Watermelons" vbProcedure="false">Watermelons!$A$1:$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Watermelons:  U.S. import-eligible countries; world production and exports</t>
  </si>
  <si>
    <t xml:space="preserve">Total production, exports and export value (2007) for countries eligible to ship watermelons to the United States</t>
  </si>
  <si>
    <t xml:space="preserve">Top world producers and exporters of watermelon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production</a:t>
            </a:r>
          </a:p>
        </c:rich>
      </c:tx>
      <c:layout>
        <c:manualLayout>
          <c:xMode val="edge"/>
          <c:yMode val="edge"/>
          <c:x val="0.372700342999688"/>
          <c:y val="0.0411459920755867"/>
        </c:manualLayout>
      </c:layout>
      <c:overlay val="0"/>
      <c:spPr>
        <a:noFill/>
        <a:ln w="0">
          <a:noFill/>
        </a:ln>
      </c:spPr>
    </c:title>
    <c:autoTitleDeleted val="0"/>
    <c:plotArea>
      <c:layout>
        <c:manualLayout>
          <c:xMode val="edge"/>
          <c:yMode val="edge"/>
          <c:x val="0.0237761147489866"/>
          <c:y val="0.128416133292695"/>
          <c:w val="0.952135952603679"/>
          <c:h val="0.803311998374479"/>
        </c:manualLayout>
      </c:layout>
      <c:barChart>
        <c:barDir val="bar"/>
        <c:grouping val="clustered"/>
        <c:varyColors val="0"/>
        <c:ser>
          <c:idx val="0"/>
          <c:order val="0"/>
          <c:spPr>
            <a:solidFill>
              <a:srgbClr val="c0c0c0"/>
            </a:solidFill>
            <a:ln w="12600">
              <a:solidFill>
                <a:srgbClr val="000000"/>
              </a:solidFill>
              <a:round/>
            </a:ln>
          </c:spPr>
          <c:invertIfNegative val="0"/>
          <c:dPt>
            <c:idx val="2"/>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Algeria</c:v>
                </c:pt>
                <c:pt idx="1">
                  <c:v>Uzbekistan</c:v>
                </c:pt>
                <c:pt idx="2">
                  <c:v>Mexico</c:v>
                </c:pt>
                <c:pt idx="3">
                  <c:v>Russian Federation</c:v>
                </c:pt>
                <c:pt idx="4">
                  <c:v>Egypt</c:v>
                </c:pt>
                <c:pt idx="5">
                  <c:v>United States of America</c:v>
                </c:pt>
                <c:pt idx="6">
                  <c:v>Brazil</c:v>
                </c:pt>
                <c:pt idx="7">
                  <c:v>Iran, Islamic Republic of</c:v>
                </c:pt>
                <c:pt idx="8">
                  <c:v>Turkey</c:v>
                </c:pt>
                <c:pt idx="9">
                  <c:v>China</c:v>
                </c:pt>
              </c:strCache>
            </c:strRef>
          </c:cat>
          <c:val>
            <c:numRef>
              <c:f>[1]Production_Quantity!$B$2:$B$11</c:f>
              <c:numCache>
                <c:formatCode>General</c:formatCode>
                <c:ptCount val="10"/>
                <c:pt idx="0">
                  <c:v>815665</c:v>
                </c:pt>
                <c:pt idx="1">
                  <c:v>840000</c:v>
                </c:pt>
                <c:pt idx="2">
                  <c:v>1058848</c:v>
                </c:pt>
                <c:pt idx="3">
                  <c:v>1060000</c:v>
                </c:pt>
                <c:pt idx="4">
                  <c:v>1912991</c:v>
                </c:pt>
                <c:pt idx="5">
                  <c:v>1944490</c:v>
                </c:pt>
                <c:pt idx="6">
                  <c:v>2092630</c:v>
                </c:pt>
                <c:pt idx="7">
                  <c:v>3300000</c:v>
                </c:pt>
                <c:pt idx="8">
                  <c:v>3796680</c:v>
                </c:pt>
                <c:pt idx="9">
                  <c:v>62256973</c:v>
                </c:pt>
              </c:numCache>
            </c:numRef>
          </c:val>
        </c:ser>
        <c:gapWidth val="150"/>
        <c:overlap val="0"/>
        <c:axId val="70893385"/>
        <c:axId val="41917264"/>
      </c:barChart>
      <c:catAx>
        <c:axId val="70893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17264"/>
        <c:crossesAt val="0"/>
        <c:auto val="1"/>
        <c:lblAlgn val="ctr"/>
        <c:lblOffset val="100"/>
        <c:noMultiLvlLbl val="0"/>
      </c:catAx>
      <c:valAx>
        <c:axId val="419172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3772223915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338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Watermelon exports</a:t>
            </a:r>
          </a:p>
        </c:rich>
      </c:tx>
      <c:layout>
        <c:manualLayout>
          <c:xMode val="edge"/>
          <c:yMode val="edge"/>
          <c:x val="0.394792235129025"/>
          <c:y val="0.0426245683275777"/>
        </c:manualLayout>
      </c:layout>
      <c:overlay val="0"/>
      <c:spPr>
        <a:noFill/>
        <a:ln w="0">
          <a:noFill/>
        </a:ln>
      </c:spPr>
    </c:title>
    <c:autoTitleDeleted val="0"/>
    <c:plotArea>
      <c:layout>
        <c:manualLayout>
          <c:xMode val="edge"/>
          <c:yMode val="edge"/>
          <c:x val="0.0283776409136977"/>
          <c:y val="0.1498766650222"/>
          <c:w val="0.947610509082404"/>
          <c:h val="0.763591514553527"/>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Hungary</c:v>
                </c:pt>
                <c:pt idx="1">
                  <c:v>Netherlands</c:v>
                </c:pt>
                <c:pt idx="2">
                  <c:v>Kazakhstan</c:v>
                </c:pt>
                <c:pt idx="3">
                  <c:v>Italy</c:v>
                </c:pt>
                <c:pt idx="4">
                  <c:v>Greece</c:v>
                </c:pt>
                <c:pt idx="5">
                  <c:v>Viet Nam</c:v>
                </c:pt>
                <c:pt idx="6">
                  <c:v>Panama</c:v>
                </c:pt>
                <c:pt idx="7">
                  <c:v>United States of America</c:v>
                </c:pt>
                <c:pt idx="8">
                  <c:v>Spain</c:v>
                </c:pt>
                <c:pt idx="9">
                  <c:v>Mexico</c:v>
                </c:pt>
              </c:strCache>
            </c:strRef>
          </c:cat>
          <c:val>
            <c:numRef>
              <c:f>[1]Export_Quantity!$B$2:$B$11</c:f>
              <c:numCache>
                <c:formatCode>General</c:formatCode>
                <c:ptCount val="10"/>
                <c:pt idx="0">
                  <c:v>76951</c:v>
                </c:pt>
                <c:pt idx="1">
                  <c:v>79977</c:v>
                </c:pt>
                <c:pt idx="2">
                  <c:v>97367</c:v>
                </c:pt>
                <c:pt idx="3">
                  <c:v>107994</c:v>
                </c:pt>
                <c:pt idx="4">
                  <c:v>108425</c:v>
                </c:pt>
                <c:pt idx="5">
                  <c:v>163151</c:v>
                </c:pt>
                <c:pt idx="6">
                  <c:v>168259</c:v>
                </c:pt>
                <c:pt idx="7">
                  <c:v>177793</c:v>
                </c:pt>
                <c:pt idx="8">
                  <c:v>288673</c:v>
                </c:pt>
                <c:pt idx="9">
                  <c:v>484676</c:v>
                </c:pt>
              </c:numCache>
            </c:numRef>
          </c:val>
        </c:ser>
        <c:gapWidth val="150"/>
        <c:overlap val="0"/>
        <c:axId val="7451557"/>
        <c:axId val="7083909"/>
      </c:barChart>
      <c:catAx>
        <c:axId val="7451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3909"/>
        <c:crossesAt val="0"/>
        <c:auto val="1"/>
        <c:lblAlgn val="ctr"/>
        <c:lblOffset val="100"/>
        <c:noMultiLvlLbl val="0"/>
      </c:catAx>
      <c:valAx>
        <c:axId val="70839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465219536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15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export values</a:t>
            </a:r>
          </a:p>
        </c:rich>
      </c:tx>
      <c:layout>
        <c:manualLayout>
          <c:xMode val="edge"/>
          <c:yMode val="edge"/>
          <c:x val="0.34948042815845"/>
          <c:y val="0.0411347517730496"/>
        </c:manualLayout>
      </c:layout>
      <c:overlay val="0"/>
      <c:spPr>
        <a:noFill/>
        <a:ln w="0">
          <a:noFill/>
        </a:ln>
      </c:spPr>
    </c:title>
    <c:autoTitleDeleted val="0"/>
    <c:plotArea>
      <c:layout>
        <c:manualLayout>
          <c:xMode val="edge"/>
          <c:yMode val="edge"/>
          <c:x val="0.0327369325728573"/>
          <c:y val="0.149442755825735"/>
          <c:w val="0.939839049925776"/>
          <c:h val="0.76940222897669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Hungary</c:v>
                </c:pt>
                <c:pt idx="1">
                  <c:v>Viet Nam</c:v>
                </c:pt>
                <c:pt idx="2">
                  <c:v>Greece</c:v>
                </c:pt>
                <c:pt idx="3">
                  <c:v>Kazakhstan</c:v>
                </c:pt>
                <c:pt idx="4">
                  <c:v>Italy</c:v>
                </c:pt>
                <c:pt idx="5">
                  <c:v>Netherlands</c:v>
                </c:pt>
                <c:pt idx="6">
                  <c:v>Panama</c:v>
                </c:pt>
                <c:pt idx="7">
                  <c:v>United States of America</c:v>
                </c:pt>
                <c:pt idx="8">
                  <c:v>Spain</c:v>
                </c:pt>
                <c:pt idx="9">
                  <c:v>Mexico</c:v>
                </c:pt>
              </c:strCache>
            </c:strRef>
          </c:cat>
          <c:val>
            <c:numRef>
              <c:f>[1]Export_Value!$B$2:$B$11</c:f>
              <c:numCache>
                <c:formatCode>General</c:formatCode>
                <c:ptCount val="10"/>
                <c:pt idx="0">
                  <c:v>17936</c:v>
                </c:pt>
                <c:pt idx="1">
                  <c:v>20663</c:v>
                </c:pt>
                <c:pt idx="2">
                  <c:v>35120</c:v>
                </c:pt>
                <c:pt idx="3">
                  <c:v>39890</c:v>
                </c:pt>
                <c:pt idx="4">
                  <c:v>42416</c:v>
                </c:pt>
                <c:pt idx="5">
                  <c:v>54072</c:v>
                </c:pt>
                <c:pt idx="6">
                  <c:v>87435</c:v>
                </c:pt>
                <c:pt idx="7">
                  <c:v>91591</c:v>
                </c:pt>
                <c:pt idx="8">
                  <c:v>179295</c:v>
                </c:pt>
                <c:pt idx="9">
                  <c:v>191050</c:v>
                </c:pt>
              </c:numCache>
            </c:numRef>
          </c:val>
        </c:ser>
        <c:gapWidth val="150"/>
        <c:overlap val="0"/>
        <c:axId val="29924681"/>
        <c:axId val="9877552"/>
      </c:barChart>
      <c:catAx>
        <c:axId val="29924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7552"/>
        <c:crossesAt val="0"/>
        <c:auto val="1"/>
        <c:lblAlgn val="ctr"/>
        <c:lblOffset val="100"/>
        <c:noMultiLvlLbl val="0"/>
      </c:catAx>
      <c:valAx>
        <c:axId val="98775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1211032111884"/>
              <c:y val="0.89108409321175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9246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4</xdr:row>
      <xdr:rowOff>162000</xdr:rowOff>
    </xdr:to>
    <xdr:graphicFrame>
      <xdr:nvGraphicFramePr>
        <xdr:cNvPr id="0" name="Chart 1"/>
        <xdr:cNvGraphicFramePr/>
      </xdr:nvGraphicFramePr>
      <xdr:xfrm>
        <a:off x="5404680" y="743040"/>
        <a:ext cx="461772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28440</xdr:rowOff>
    </xdr:from>
    <xdr:to>
      <xdr:col>12</xdr:col>
      <xdr:colOff>720</xdr:colOff>
      <xdr:row>48</xdr:row>
      <xdr:rowOff>114480</xdr:rowOff>
    </xdr:to>
    <xdr:graphicFrame>
      <xdr:nvGraphicFramePr>
        <xdr:cNvPr id="1" name="Chart 2"/>
        <xdr:cNvGraphicFramePr/>
      </xdr:nvGraphicFramePr>
      <xdr:xfrm>
        <a:off x="5394600" y="4476600"/>
        <a:ext cx="461736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152640</xdr:rowOff>
    </xdr:from>
    <xdr:to>
      <xdr:col>11</xdr:col>
      <xdr:colOff>651600</xdr:colOff>
      <xdr:row>71</xdr:row>
      <xdr:rowOff>142920</xdr:rowOff>
    </xdr:to>
    <xdr:graphicFrame>
      <xdr:nvGraphicFramePr>
        <xdr:cNvPr id="2" name="Chart 3"/>
        <xdr:cNvGraphicFramePr/>
      </xdr:nvGraphicFramePr>
      <xdr:xfrm>
        <a:off x="5394600" y="8325000"/>
        <a:ext cx="460728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0-Watermel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atermelons"/>
      <sheetName val="Production_Quantity"/>
      <sheetName val="Export_Quantity"/>
      <sheetName val="Export_Value"/>
    </sheetNames>
    <sheetDataSet>
      <sheetData sheetId="0">
        <row r="2">
          <cell r="A2" t="str">
            <v>Brazil</v>
          </cell>
          <cell r="B2">
            <v>2092.63</v>
          </cell>
          <cell r="C2">
            <v>33.649</v>
          </cell>
          <cell r="D2">
            <v>12538</v>
          </cell>
        </row>
        <row r="3">
          <cell r="A3" t="str">
            <v>Canada</v>
          </cell>
          <cell r="B3">
            <v>9.56</v>
          </cell>
          <cell r="C3">
            <v>1.479</v>
          </cell>
          <cell r="D3">
            <v>583</v>
          </cell>
        </row>
        <row r="4">
          <cell r="A4" t="str">
            <v>Chile</v>
          </cell>
          <cell r="B4">
            <v>47</v>
          </cell>
          <cell r="C4">
            <v>0.002</v>
          </cell>
          <cell r="D4">
            <v>3</v>
          </cell>
        </row>
        <row r="5">
          <cell r="A5" t="str">
            <v>Curacao</v>
          </cell>
          <cell r="B5" t="str">
            <v>nd</v>
          </cell>
          <cell r="C5" t="str">
            <v>nd</v>
          </cell>
          <cell r="D5" t="str">
            <v>nd</v>
          </cell>
        </row>
        <row r="6">
          <cell r="A6" t="str">
            <v>Ecuador</v>
          </cell>
          <cell r="B6">
            <v>33</v>
          </cell>
          <cell r="C6">
            <v>1.797</v>
          </cell>
          <cell r="D6">
            <v>268</v>
          </cell>
        </row>
        <row r="7">
          <cell r="A7" t="str">
            <v>Korea, Republic of</v>
          </cell>
          <cell r="B7">
            <v>741.88</v>
          </cell>
          <cell r="C7">
            <v>0.035</v>
          </cell>
          <cell r="D7">
            <v>90</v>
          </cell>
        </row>
        <row r="8">
          <cell r="A8" t="str">
            <v>Mexico</v>
          </cell>
          <cell r="B8">
            <v>1058.848</v>
          </cell>
          <cell r="C8">
            <v>484.676</v>
          </cell>
          <cell r="D8">
            <v>191050</v>
          </cell>
        </row>
        <row r="9">
          <cell r="A9" t="str">
            <v>New Zealand</v>
          </cell>
          <cell r="B9">
            <v>2.7</v>
          </cell>
          <cell r="C9">
            <v>0.011</v>
          </cell>
          <cell r="D9">
            <v>18</v>
          </cell>
        </row>
        <row r="10">
          <cell r="A10" t="str">
            <v>Peru</v>
          </cell>
          <cell r="B10">
            <v>67.5</v>
          </cell>
          <cell r="C10">
            <v>1.363</v>
          </cell>
          <cell r="D10">
            <v>437</v>
          </cell>
        </row>
        <row r="11">
          <cell r="A11" t="str">
            <v>Spain</v>
          </cell>
          <cell r="B11">
            <v>731.5</v>
          </cell>
          <cell r="C11">
            <v>288.673</v>
          </cell>
          <cell r="D11">
            <v>179295</v>
          </cell>
        </row>
        <row r="12">
          <cell r="A12" t="str">
            <v>Venezuela</v>
          </cell>
          <cell r="B12" t="str">
            <v>nd</v>
          </cell>
          <cell r="C12" t="str">
            <v>nd</v>
          </cell>
          <cell r="D12" t="str">
            <v>nd</v>
          </cell>
        </row>
      </sheetData>
      <sheetData sheetId="1">
        <row r="2">
          <cell r="B2">
            <v>815665</v>
          </cell>
        </row>
        <row r="3">
          <cell r="B3">
            <v>840000</v>
          </cell>
        </row>
        <row r="4">
          <cell r="B4">
            <v>1058848</v>
          </cell>
        </row>
        <row r="5">
          <cell r="B5">
            <v>1060000</v>
          </cell>
        </row>
        <row r="6">
          <cell r="B6">
            <v>1912991</v>
          </cell>
        </row>
        <row r="7">
          <cell r="B7">
            <v>1944490</v>
          </cell>
        </row>
        <row r="8">
          <cell r="B8">
            <v>2092630</v>
          </cell>
        </row>
        <row r="9">
          <cell r="B9">
            <v>3300000</v>
          </cell>
        </row>
        <row r="10">
          <cell r="B10">
            <v>3796680</v>
          </cell>
        </row>
        <row r="11">
          <cell r="B11">
            <v>62256973</v>
          </cell>
        </row>
        <row r="13">
          <cell r="B13">
            <v>741880</v>
          </cell>
        </row>
        <row r="14">
          <cell r="B14">
            <v>731500</v>
          </cell>
        </row>
        <row r="15">
          <cell r="B15">
            <v>704495</v>
          </cell>
        </row>
        <row r="16">
          <cell r="B16">
            <v>635000</v>
          </cell>
        </row>
        <row r="17">
          <cell r="B17">
            <v>606716</v>
          </cell>
        </row>
        <row r="18">
          <cell r="B18">
            <v>578000</v>
          </cell>
        </row>
        <row r="19">
          <cell r="B19">
            <v>476720</v>
          </cell>
        </row>
        <row r="20">
          <cell r="B20">
            <v>466000</v>
          </cell>
        </row>
        <row r="21">
          <cell r="B21">
            <v>437512</v>
          </cell>
        </row>
        <row r="22">
          <cell r="B22">
            <v>432000</v>
          </cell>
        </row>
        <row r="23">
          <cell r="B23">
            <v>425000</v>
          </cell>
        </row>
        <row r="24">
          <cell r="B24">
            <v>420000</v>
          </cell>
        </row>
        <row r="25">
          <cell r="B25">
            <v>417622</v>
          </cell>
        </row>
        <row r="26">
          <cell r="B26">
            <v>393234</v>
          </cell>
        </row>
        <row r="27">
          <cell r="B27">
            <v>391100</v>
          </cell>
        </row>
        <row r="28">
          <cell r="B28">
            <v>374536</v>
          </cell>
        </row>
        <row r="29">
          <cell r="B29">
            <v>361850</v>
          </cell>
        </row>
        <row r="30">
          <cell r="B30">
            <v>350780</v>
          </cell>
        </row>
        <row r="31">
          <cell r="B31">
            <v>304777</v>
          </cell>
        </row>
        <row r="32">
          <cell r="B32">
            <v>268000</v>
          </cell>
        </row>
        <row r="33">
          <cell r="B33">
            <v>255000</v>
          </cell>
        </row>
        <row r="34">
          <cell r="B34">
            <v>254170</v>
          </cell>
        </row>
        <row r="35">
          <cell r="B35">
            <v>240000</v>
          </cell>
        </row>
        <row r="36">
          <cell r="B36">
            <v>206295</v>
          </cell>
        </row>
        <row r="37">
          <cell r="B37">
            <v>206012</v>
          </cell>
        </row>
        <row r="38">
          <cell r="B38">
            <v>205351</v>
          </cell>
        </row>
        <row r="39">
          <cell r="B39">
            <v>200000</v>
          </cell>
        </row>
        <row r="40">
          <cell r="B40">
            <v>190000</v>
          </cell>
        </row>
        <row r="41">
          <cell r="B41">
            <v>163800</v>
          </cell>
        </row>
        <row r="42">
          <cell r="B42">
            <v>162274</v>
          </cell>
        </row>
        <row r="43">
          <cell r="B43">
            <v>157470</v>
          </cell>
        </row>
        <row r="44">
          <cell r="B44">
            <v>150539</v>
          </cell>
        </row>
        <row r="45">
          <cell r="B45">
            <v>145000</v>
          </cell>
        </row>
        <row r="46">
          <cell r="B46">
            <v>136861</v>
          </cell>
        </row>
        <row r="47">
          <cell r="B47">
            <v>135000</v>
          </cell>
        </row>
        <row r="48">
          <cell r="B48">
            <v>128365</v>
          </cell>
        </row>
        <row r="49">
          <cell r="B49">
            <v>126000</v>
          </cell>
        </row>
        <row r="50">
          <cell r="B50">
            <v>125863</v>
          </cell>
        </row>
        <row r="51">
          <cell r="B51">
            <v>123840</v>
          </cell>
        </row>
        <row r="52">
          <cell r="B52">
            <v>120672</v>
          </cell>
        </row>
        <row r="53">
          <cell r="B53">
            <v>119118</v>
          </cell>
        </row>
        <row r="54">
          <cell r="B54">
            <v>118000</v>
          </cell>
        </row>
        <row r="55">
          <cell r="B55">
            <v>95667</v>
          </cell>
        </row>
        <row r="56">
          <cell r="B56">
            <v>95000</v>
          </cell>
        </row>
        <row r="57">
          <cell r="B57">
            <v>89138</v>
          </cell>
        </row>
        <row r="58">
          <cell r="B58">
            <v>88529</v>
          </cell>
        </row>
        <row r="59">
          <cell r="B59">
            <v>85650</v>
          </cell>
        </row>
        <row r="60">
          <cell r="B60">
            <v>73500</v>
          </cell>
        </row>
        <row r="61">
          <cell r="B61">
            <v>72000</v>
          </cell>
        </row>
        <row r="62">
          <cell r="B62">
            <v>67500</v>
          </cell>
        </row>
        <row r="63">
          <cell r="B63">
            <v>65992</v>
          </cell>
        </row>
        <row r="64">
          <cell r="B64">
            <v>64623</v>
          </cell>
        </row>
        <row r="65">
          <cell r="B65">
            <v>62000</v>
          </cell>
        </row>
        <row r="66">
          <cell r="B66">
            <v>54300</v>
          </cell>
        </row>
        <row r="67">
          <cell r="B67">
            <v>47000</v>
          </cell>
        </row>
        <row r="68">
          <cell r="B68">
            <v>46920</v>
          </cell>
        </row>
        <row r="69">
          <cell r="B69">
            <v>39672</v>
          </cell>
        </row>
        <row r="70">
          <cell r="B70">
            <v>39397</v>
          </cell>
        </row>
        <row r="71">
          <cell r="B71">
            <v>33000</v>
          </cell>
        </row>
        <row r="72">
          <cell r="B72">
            <v>33000</v>
          </cell>
        </row>
        <row r="73">
          <cell r="B73">
            <v>29310</v>
          </cell>
        </row>
        <row r="74">
          <cell r="B74">
            <v>27060</v>
          </cell>
        </row>
        <row r="75">
          <cell r="B75">
            <v>26900</v>
          </cell>
        </row>
        <row r="76">
          <cell r="B76">
            <v>26000</v>
          </cell>
        </row>
        <row r="77">
          <cell r="B77">
            <v>24000</v>
          </cell>
        </row>
        <row r="78">
          <cell r="B78">
            <v>17233</v>
          </cell>
        </row>
        <row r="79">
          <cell r="B79">
            <v>16000</v>
          </cell>
        </row>
        <row r="80">
          <cell r="B80">
            <v>15000</v>
          </cell>
        </row>
        <row r="81">
          <cell r="B81">
            <v>12750</v>
          </cell>
        </row>
        <row r="82">
          <cell r="B82">
            <v>9573</v>
          </cell>
        </row>
        <row r="83">
          <cell r="B83">
            <v>9560</v>
          </cell>
        </row>
        <row r="84">
          <cell r="B84">
            <v>8300</v>
          </cell>
        </row>
        <row r="85">
          <cell r="B85">
            <v>7519</v>
          </cell>
        </row>
        <row r="86">
          <cell r="B86">
            <v>5625</v>
          </cell>
        </row>
        <row r="87">
          <cell r="B87">
            <v>5400</v>
          </cell>
        </row>
        <row r="88">
          <cell r="B88">
            <v>4800</v>
          </cell>
        </row>
        <row r="89">
          <cell r="B89">
            <v>3900</v>
          </cell>
        </row>
        <row r="90">
          <cell r="B90">
            <v>3500</v>
          </cell>
        </row>
        <row r="91">
          <cell r="B91">
            <v>2700</v>
          </cell>
        </row>
        <row r="92">
          <cell r="B92">
            <v>2520</v>
          </cell>
        </row>
        <row r="93">
          <cell r="B93">
            <v>2500</v>
          </cell>
        </row>
        <row r="94">
          <cell r="B94">
            <v>2000</v>
          </cell>
        </row>
        <row r="95">
          <cell r="B95">
            <v>1500</v>
          </cell>
        </row>
        <row r="96">
          <cell r="B96">
            <v>1450</v>
          </cell>
        </row>
        <row r="97">
          <cell r="B97">
            <v>1157</v>
          </cell>
        </row>
        <row r="98">
          <cell r="B98">
            <v>1100</v>
          </cell>
        </row>
        <row r="99">
          <cell r="B99">
            <v>1000</v>
          </cell>
        </row>
        <row r="100">
          <cell r="B100">
            <v>1000</v>
          </cell>
        </row>
        <row r="101">
          <cell r="B101">
            <v>748</v>
          </cell>
        </row>
        <row r="102">
          <cell r="B102">
            <v>650</v>
          </cell>
        </row>
        <row r="103">
          <cell r="B103">
            <v>476</v>
          </cell>
        </row>
        <row r="104">
          <cell r="B104">
            <v>410</v>
          </cell>
        </row>
        <row r="105">
          <cell r="B105">
            <v>401</v>
          </cell>
        </row>
        <row r="106">
          <cell r="B106">
            <v>354</v>
          </cell>
        </row>
        <row r="107">
          <cell r="B107">
            <v>350</v>
          </cell>
        </row>
        <row r="108">
          <cell r="B108">
            <v>250</v>
          </cell>
        </row>
        <row r="109">
          <cell r="B109">
            <v>250</v>
          </cell>
        </row>
        <row r="110">
          <cell r="B110">
            <v>230</v>
          </cell>
        </row>
        <row r="111">
          <cell r="B111">
            <v>116</v>
          </cell>
        </row>
        <row r="112">
          <cell r="B112">
            <v>110</v>
          </cell>
        </row>
        <row r="113">
          <cell r="B113">
            <v>108</v>
          </cell>
        </row>
        <row r="114">
          <cell r="B114">
            <v>100</v>
          </cell>
        </row>
        <row r="115">
          <cell r="B115">
            <v>75</v>
          </cell>
        </row>
        <row r="116">
          <cell r="B116">
            <v>50</v>
          </cell>
        </row>
        <row r="117">
          <cell r="B117">
            <v>0</v>
          </cell>
        </row>
        <row r="120">
          <cell r="B120">
            <v>91747062</v>
          </cell>
        </row>
      </sheetData>
      <sheetData sheetId="2">
        <row r="2">
          <cell r="B2">
            <v>76951</v>
          </cell>
        </row>
        <row r="3">
          <cell r="B3">
            <v>79977</v>
          </cell>
        </row>
        <row r="4">
          <cell r="B4">
            <v>97367</v>
          </cell>
        </row>
        <row r="5">
          <cell r="B5">
            <v>107994</v>
          </cell>
        </row>
        <row r="6">
          <cell r="B6">
            <v>108425</v>
          </cell>
        </row>
        <row r="7">
          <cell r="B7">
            <v>163151</v>
          </cell>
        </row>
        <row r="8">
          <cell r="B8">
            <v>168259</v>
          </cell>
        </row>
        <row r="9">
          <cell r="B9">
            <v>177793</v>
          </cell>
        </row>
        <row r="10">
          <cell r="B10">
            <v>288673</v>
          </cell>
        </row>
        <row r="11">
          <cell r="B11">
            <v>484676</v>
          </cell>
        </row>
        <row r="13">
          <cell r="B13">
            <v>73838</v>
          </cell>
        </row>
        <row r="14">
          <cell r="B14">
            <v>64203</v>
          </cell>
        </row>
        <row r="15">
          <cell r="B15">
            <v>42361</v>
          </cell>
        </row>
        <row r="16">
          <cell r="B16">
            <v>41422</v>
          </cell>
        </row>
        <row r="17">
          <cell r="B17">
            <v>36680</v>
          </cell>
        </row>
        <row r="18">
          <cell r="B18">
            <v>33649</v>
          </cell>
        </row>
        <row r="19">
          <cell r="B19">
            <v>31249</v>
          </cell>
        </row>
        <row r="20">
          <cell r="B20">
            <v>30209</v>
          </cell>
        </row>
        <row r="21">
          <cell r="B21">
            <v>24805</v>
          </cell>
        </row>
        <row r="22">
          <cell r="B22">
            <v>20473</v>
          </cell>
        </row>
        <row r="23">
          <cell r="B23">
            <v>12204</v>
          </cell>
        </row>
        <row r="24">
          <cell r="B24">
            <v>12148</v>
          </cell>
        </row>
        <row r="25">
          <cell r="B25">
            <v>11966</v>
          </cell>
        </row>
        <row r="26">
          <cell r="B26">
            <v>11243</v>
          </cell>
        </row>
        <row r="27">
          <cell r="B27">
            <v>11096</v>
          </cell>
        </row>
        <row r="28">
          <cell r="B28">
            <v>10837</v>
          </cell>
        </row>
        <row r="29">
          <cell r="B29">
            <v>9728</v>
          </cell>
        </row>
        <row r="30">
          <cell r="B30">
            <v>9454</v>
          </cell>
        </row>
        <row r="31">
          <cell r="B31">
            <v>8762</v>
          </cell>
        </row>
        <row r="32">
          <cell r="B32">
            <v>8712</v>
          </cell>
        </row>
        <row r="33">
          <cell r="B33">
            <v>8415</v>
          </cell>
        </row>
        <row r="34">
          <cell r="B34">
            <v>8020</v>
          </cell>
        </row>
        <row r="35">
          <cell r="B35">
            <v>6869</v>
          </cell>
        </row>
        <row r="36">
          <cell r="B36">
            <v>6846</v>
          </cell>
        </row>
        <row r="37">
          <cell r="B37">
            <v>6619</v>
          </cell>
        </row>
        <row r="38">
          <cell r="B38">
            <v>6020</v>
          </cell>
        </row>
        <row r="39">
          <cell r="B39">
            <v>5416</v>
          </cell>
        </row>
        <row r="40">
          <cell r="B40">
            <v>5386</v>
          </cell>
        </row>
        <row r="41">
          <cell r="B41">
            <v>3380</v>
          </cell>
        </row>
        <row r="42">
          <cell r="B42">
            <v>2963</v>
          </cell>
        </row>
        <row r="43">
          <cell r="B43">
            <v>2886</v>
          </cell>
        </row>
        <row r="44">
          <cell r="B44">
            <v>2864</v>
          </cell>
        </row>
        <row r="45">
          <cell r="B45">
            <v>2430</v>
          </cell>
        </row>
        <row r="46">
          <cell r="B46">
            <v>2314</v>
          </cell>
        </row>
        <row r="47">
          <cell r="B47">
            <v>2103</v>
          </cell>
        </row>
        <row r="48">
          <cell r="B48">
            <v>2041</v>
          </cell>
        </row>
        <row r="49">
          <cell r="B49">
            <v>1997</v>
          </cell>
        </row>
        <row r="50">
          <cell r="B50">
            <v>1797</v>
          </cell>
        </row>
        <row r="51">
          <cell r="B51">
            <v>1600</v>
          </cell>
        </row>
        <row r="52">
          <cell r="B52">
            <v>1574</v>
          </cell>
        </row>
        <row r="53">
          <cell r="B53">
            <v>1523</v>
          </cell>
        </row>
        <row r="54">
          <cell r="B54">
            <v>1479</v>
          </cell>
        </row>
        <row r="55">
          <cell r="B55">
            <v>1363</v>
          </cell>
        </row>
        <row r="56">
          <cell r="B56">
            <v>1028</v>
          </cell>
        </row>
        <row r="57">
          <cell r="B57">
            <v>996</v>
          </cell>
        </row>
        <row r="58">
          <cell r="B58">
            <v>964</v>
          </cell>
        </row>
        <row r="59">
          <cell r="B59">
            <v>949</v>
          </cell>
        </row>
        <row r="60">
          <cell r="B60">
            <v>845</v>
          </cell>
        </row>
        <row r="61">
          <cell r="B61">
            <v>833</v>
          </cell>
        </row>
        <row r="62">
          <cell r="B62">
            <v>795</v>
          </cell>
        </row>
        <row r="63">
          <cell r="B63">
            <v>778</v>
          </cell>
        </row>
        <row r="64">
          <cell r="B64">
            <v>696</v>
          </cell>
        </row>
        <row r="65">
          <cell r="B65">
            <v>675</v>
          </cell>
        </row>
        <row r="66">
          <cell r="B66">
            <v>633</v>
          </cell>
        </row>
        <row r="67">
          <cell r="B67">
            <v>585</v>
          </cell>
        </row>
        <row r="68">
          <cell r="B68">
            <v>531</v>
          </cell>
        </row>
        <row r="69">
          <cell r="B69">
            <v>420</v>
          </cell>
        </row>
        <row r="70">
          <cell r="B70">
            <v>370</v>
          </cell>
        </row>
        <row r="71">
          <cell r="B71">
            <v>317</v>
          </cell>
        </row>
        <row r="72">
          <cell r="B72">
            <v>268</v>
          </cell>
        </row>
        <row r="73">
          <cell r="B73">
            <v>209</v>
          </cell>
        </row>
        <row r="74">
          <cell r="B74">
            <v>166</v>
          </cell>
        </row>
        <row r="75">
          <cell r="B75">
            <v>152</v>
          </cell>
        </row>
        <row r="76">
          <cell r="B76">
            <v>151</v>
          </cell>
        </row>
        <row r="77">
          <cell r="B77">
            <v>133</v>
          </cell>
        </row>
        <row r="78">
          <cell r="B78">
            <v>123</v>
          </cell>
        </row>
        <row r="79">
          <cell r="B79">
            <v>98</v>
          </cell>
        </row>
        <row r="80">
          <cell r="B80">
            <v>88</v>
          </cell>
        </row>
        <row r="81">
          <cell r="B81">
            <v>80</v>
          </cell>
        </row>
        <row r="82">
          <cell r="B82">
            <v>59</v>
          </cell>
        </row>
        <row r="83">
          <cell r="B83">
            <v>56</v>
          </cell>
        </row>
        <row r="84">
          <cell r="B84">
            <v>56</v>
          </cell>
        </row>
        <row r="85">
          <cell r="B85">
            <v>54</v>
          </cell>
        </row>
        <row r="86">
          <cell r="B86">
            <v>50</v>
          </cell>
        </row>
        <row r="87">
          <cell r="B87">
            <v>38</v>
          </cell>
        </row>
        <row r="88">
          <cell r="B88">
            <v>36</v>
          </cell>
        </row>
        <row r="89">
          <cell r="B89">
            <v>35</v>
          </cell>
        </row>
        <row r="90">
          <cell r="B90">
            <v>34</v>
          </cell>
        </row>
        <row r="91">
          <cell r="B91">
            <v>28</v>
          </cell>
        </row>
        <row r="92">
          <cell r="B92">
            <v>27</v>
          </cell>
        </row>
        <row r="93">
          <cell r="B93">
            <v>26</v>
          </cell>
        </row>
        <row r="94">
          <cell r="B94">
            <v>22</v>
          </cell>
        </row>
        <row r="95">
          <cell r="B95">
            <v>22</v>
          </cell>
        </row>
        <row r="96">
          <cell r="B96">
            <v>21</v>
          </cell>
        </row>
        <row r="97">
          <cell r="B97">
            <v>20</v>
          </cell>
        </row>
        <row r="98">
          <cell r="B98">
            <v>20</v>
          </cell>
        </row>
        <row r="99">
          <cell r="B99">
            <v>19</v>
          </cell>
        </row>
        <row r="100">
          <cell r="B100">
            <v>15</v>
          </cell>
        </row>
        <row r="101">
          <cell r="B101">
            <v>14</v>
          </cell>
        </row>
        <row r="102">
          <cell r="B102">
            <v>11</v>
          </cell>
        </row>
        <row r="103">
          <cell r="B103">
            <v>9</v>
          </cell>
        </row>
        <row r="104">
          <cell r="B104">
            <v>7</v>
          </cell>
        </row>
        <row r="105">
          <cell r="B105">
            <v>2</v>
          </cell>
        </row>
        <row r="106">
          <cell r="B106">
            <v>2</v>
          </cell>
        </row>
        <row r="107">
          <cell r="B107">
            <v>1</v>
          </cell>
        </row>
        <row r="108">
          <cell r="B108">
            <v>1</v>
          </cell>
        </row>
        <row r="109">
          <cell r="B109">
            <v>1</v>
          </cell>
        </row>
        <row r="110">
          <cell r="B110">
            <v>1</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41">
          <cell r="B141">
            <v>2179987</v>
          </cell>
        </row>
      </sheetData>
      <sheetData sheetId="3">
        <row r="2">
          <cell r="B2">
            <v>17936</v>
          </cell>
        </row>
        <row r="3">
          <cell r="B3">
            <v>20663</v>
          </cell>
        </row>
        <row r="4">
          <cell r="B4">
            <v>35120</v>
          </cell>
        </row>
        <row r="5">
          <cell r="B5">
            <v>39890</v>
          </cell>
        </row>
        <row r="6">
          <cell r="B6">
            <v>42416</v>
          </cell>
        </row>
        <row r="7">
          <cell r="B7">
            <v>54072</v>
          </cell>
        </row>
        <row r="8">
          <cell r="B8">
            <v>87435</v>
          </cell>
        </row>
        <row r="9">
          <cell r="B9">
            <v>91591</v>
          </cell>
        </row>
        <row r="10">
          <cell r="B10">
            <v>179295</v>
          </cell>
        </row>
        <row r="11">
          <cell r="B11">
            <v>191050</v>
          </cell>
        </row>
        <row r="13">
          <cell r="B13">
            <v>14153</v>
          </cell>
        </row>
        <row r="14">
          <cell r="B14">
            <v>12538</v>
          </cell>
        </row>
        <row r="15">
          <cell r="B15">
            <v>8697</v>
          </cell>
        </row>
        <row r="16">
          <cell r="B16">
            <v>8283</v>
          </cell>
        </row>
        <row r="17">
          <cell r="B17">
            <v>7614</v>
          </cell>
        </row>
        <row r="18">
          <cell r="B18">
            <v>7567</v>
          </cell>
        </row>
        <row r="19">
          <cell r="B19">
            <v>7419</v>
          </cell>
        </row>
        <row r="20">
          <cell r="B20">
            <v>7091</v>
          </cell>
        </row>
        <row r="21">
          <cell r="B21">
            <v>6742</v>
          </cell>
        </row>
        <row r="22">
          <cell r="B22">
            <v>6364</v>
          </cell>
        </row>
        <row r="23">
          <cell r="B23">
            <v>6231</v>
          </cell>
        </row>
        <row r="24">
          <cell r="B24">
            <v>5109</v>
          </cell>
        </row>
        <row r="25">
          <cell r="B25">
            <v>4931</v>
          </cell>
        </row>
        <row r="26">
          <cell r="B26">
            <v>4856</v>
          </cell>
        </row>
        <row r="27">
          <cell r="B27">
            <v>4609</v>
          </cell>
        </row>
        <row r="28">
          <cell r="B28">
            <v>4458</v>
          </cell>
        </row>
        <row r="29">
          <cell r="B29">
            <v>4153</v>
          </cell>
        </row>
        <row r="30">
          <cell r="B30">
            <v>3335</v>
          </cell>
        </row>
        <row r="31">
          <cell r="B31">
            <v>2796</v>
          </cell>
        </row>
        <row r="32">
          <cell r="B32">
            <v>2733</v>
          </cell>
        </row>
        <row r="33">
          <cell r="B33">
            <v>2173</v>
          </cell>
        </row>
        <row r="34">
          <cell r="B34">
            <v>2145</v>
          </cell>
        </row>
        <row r="35">
          <cell r="B35">
            <v>1859</v>
          </cell>
        </row>
        <row r="36">
          <cell r="B36">
            <v>1837</v>
          </cell>
        </row>
        <row r="37">
          <cell r="B37">
            <v>1836</v>
          </cell>
        </row>
        <row r="38">
          <cell r="B38">
            <v>1588</v>
          </cell>
        </row>
        <row r="39">
          <cell r="B39">
            <v>1588</v>
          </cell>
        </row>
        <row r="40">
          <cell r="B40">
            <v>1546</v>
          </cell>
        </row>
        <row r="41">
          <cell r="B41">
            <v>1399</v>
          </cell>
        </row>
        <row r="42">
          <cell r="B42">
            <v>1368</v>
          </cell>
        </row>
        <row r="43">
          <cell r="B43">
            <v>1315</v>
          </cell>
        </row>
        <row r="44">
          <cell r="B44">
            <v>1293</v>
          </cell>
        </row>
        <row r="45">
          <cell r="B45">
            <v>1231</v>
          </cell>
        </row>
        <row r="46">
          <cell r="B46">
            <v>1187</v>
          </cell>
        </row>
        <row r="47">
          <cell r="B47">
            <v>1145</v>
          </cell>
        </row>
        <row r="48">
          <cell r="B48">
            <v>973</v>
          </cell>
        </row>
        <row r="49">
          <cell r="B49">
            <v>589</v>
          </cell>
        </row>
        <row r="50">
          <cell r="B50">
            <v>583</v>
          </cell>
        </row>
        <row r="51">
          <cell r="B51">
            <v>576</v>
          </cell>
        </row>
        <row r="52">
          <cell r="B52">
            <v>541</v>
          </cell>
        </row>
        <row r="53">
          <cell r="B53">
            <v>437</v>
          </cell>
        </row>
        <row r="54">
          <cell r="B54">
            <v>419</v>
          </cell>
        </row>
        <row r="55">
          <cell r="B55">
            <v>418</v>
          </cell>
        </row>
        <row r="56">
          <cell r="B56">
            <v>401</v>
          </cell>
        </row>
        <row r="57">
          <cell r="B57">
            <v>294</v>
          </cell>
        </row>
        <row r="58">
          <cell r="B58">
            <v>276</v>
          </cell>
        </row>
        <row r="59">
          <cell r="B59">
            <v>268</v>
          </cell>
        </row>
        <row r="60">
          <cell r="B60">
            <v>256</v>
          </cell>
        </row>
        <row r="61">
          <cell r="B61">
            <v>247</v>
          </cell>
        </row>
        <row r="62">
          <cell r="B62">
            <v>232</v>
          </cell>
        </row>
        <row r="63">
          <cell r="B63">
            <v>222</v>
          </cell>
        </row>
        <row r="64">
          <cell r="B64">
            <v>185</v>
          </cell>
        </row>
        <row r="65">
          <cell r="B65">
            <v>150</v>
          </cell>
        </row>
        <row r="66">
          <cell r="B66">
            <v>148</v>
          </cell>
        </row>
        <row r="67">
          <cell r="B67">
            <v>146</v>
          </cell>
        </row>
        <row r="68">
          <cell r="B68">
            <v>138</v>
          </cell>
        </row>
        <row r="69">
          <cell r="B69">
            <v>127</v>
          </cell>
        </row>
        <row r="70">
          <cell r="B70">
            <v>126</v>
          </cell>
        </row>
        <row r="71">
          <cell r="B71">
            <v>126</v>
          </cell>
        </row>
        <row r="72">
          <cell r="B72">
            <v>118</v>
          </cell>
        </row>
        <row r="73">
          <cell r="B73">
            <v>114</v>
          </cell>
        </row>
        <row r="74">
          <cell r="B74">
            <v>105</v>
          </cell>
        </row>
        <row r="75">
          <cell r="B75">
            <v>98</v>
          </cell>
        </row>
        <row r="76">
          <cell r="B76">
            <v>90</v>
          </cell>
        </row>
        <row r="77">
          <cell r="B77">
            <v>81</v>
          </cell>
        </row>
        <row r="78">
          <cell r="B78">
            <v>81</v>
          </cell>
        </row>
        <row r="79">
          <cell r="B79">
            <v>79</v>
          </cell>
        </row>
        <row r="80">
          <cell r="B80">
            <v>60</v>
          </cell>
        </row>
        <row r="81">
          <cell r="B81">
            <v>58</v>
          </cell>
        </row>
        <row r="82">
          <cell r="B82">
            <v>40</v>
          </cell>
        </row>
        <row r="83">
          <cell r="B83">
            <v>35</v>
          </cell>
        </row>
        <row r="84">
          <cell r="B84">
            <v>32</v>
          </cell>
        </row>
        <row r="85">
          <cell r="B85">
            <v>31</v>
          </cell>
        </row>
        <row r="86">
          <cell r="B86">
            <v>24</v>
          </cell>
        </row>
        <row r="87">
          <cell r="B87">
            <v>23</v>
          </cell>
        </row>
        <row r="88">
          <cell r="B88">
            <v>23</v>
          </cell>
        </row>
        <row r="89">
          <cell r="B89">
            <v>20</v>
          </cell>
        </row>
        <row r="90">
          <cell r="B90">
            <v>18</v>
          </cell>
        </row>
        <row r="91">
          <cell r="B91">
            <v>18</v>
          </cell>
        </row>
        <row r="92">
          <cell r="B92">
            <v>17</v>
          </cell>
        </row>
        <row r="93">
          <cell r="B93">
            <v>12</v>
          </cell>
        </row>
        <row r="94">
          <cell r="B94">
            <v>10</v>
          </cell>
        </row>
        <row r="95">
          <cell r="B95">
            <v>9</v>
          </cell>
        </row>
        <row r="96">
          <cell r="B96">
            <v>9</v>
          </cell>
        </row>
        <row r="97">
          <cell r="B97">
            <v>7</v>
          </cell>
        </row>
        <row r="98">
          <cell r="B98">
            <v>6</v>
          </cell>
        </row>
        <row r="99">
          <cell r="B99">
            <v>4</v>
          </cell>
        </row>
        <row r="100">
          <cell r="B100">
            <v>4</v>
          </cell>
        </row>
        <row r="101">
          <cell r="B101">
            <v>4</v>
          </cell>
        </row>
        <row r="102">
          <cell r="B102">
            <v>4</v>
          </cell>
        </row>
        <row r="103">
          <cell r="B103">
            <v>3</v>
          </cell>
        </row>
        <row r="104">
          <cell r="B104">
            <v>2</v>
          </cell>
        </row>
        <row r="105">
          <cell r="B105">
            <v>2</v>
          </cell>
        </row>
        <row r="106">
          <cell r="B106">
            <v>1</v>
          </cell>
        </row>
        <row r="107">
          <cell r="B107">
            <v>1</v>
          </cell>
        </row>
        <row r="108">
          <cell r="B108">
            <v>1</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40">
          <cell r="B140">
            <v>83018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77" activeCellId="0" sqref="A77:L7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Watermelons!A2</f>
        <v>Brazil</v>
      </c>
      <c r="B6" s="14" t="n">
        <f aca="false">[1]Watermelons!B2</f>
        <v>2092.63</v>
      </c>
      <c r="C6" s="14" t="n">
        <f aca="false">[1]Watermelons!C2</f>
        <v>33.649</v>
      </c>
      <c r="D6" s="14" t="n">
        <f aca="false">[1]Watermelons!D2</f>
        <v>12538</v>
      </c>
    </row>
    <row r="7" customFormat="false" ht="12.75" hidden="false" customHeight="false" outlineLevel="0" collapsed="false">
      <c r="A7" s="13" t="str">
        <f aca="false">[1]Watermelons!A3</f>
        <v>Canada</v>
      </c>
      <c r="B7" s="14" t="n">
        <f aca="false">[1]Watermelons!B3</f>
        <v>9.56</v>
      </c>
      <c r="C7" s="14" t="n">
        <f aca="false">[1]Watermelons!C3</f>
        <v>1.479</v>
      </c>
      <c r="D7" s="14" t="n">
        <f aca="false">[1]Watermelons!D3</f>
        <v>583</v>
      </c>
    </row>
    <row r="8" customFormat="false" ht="12.75" hidden="false" customHeight="false" outlineLevel="0" collapsed="false">
      <c r="A8" s="13" t="str">
        <f aca="false">[1]Watermelons!A4</f>
        <v>Chile</v>
      </c>
      <c r="B8" s="14" t="n">
        <f aca="false">[1]Watermelons!B4</f>
        <v>47</v>
      </c>
      <c r="C8" s="14" t="n">
        <f aca="false">[1]Watermelons!C4</f>
        <v>0.002</v>
      </c>
      <c r="D8" s="14" t="n">
        <f aca="false">[1]Watermelons!D4</f>
        <v>3</v>
      </c>
    </row>
    <row r="9" customFormat="false" ht="12.75" hidden="false" customHeight="false" outlineLevel="0" collapsed="false">
      <c r="A9" s="13" t="str">
        <f aca="false">[1]Watermelons!A5</f>
        <v>Curacao</v>
      </c>
      <c r="B9" s="14" t="str">
        <f aca="false">[1]Watermelons!B5</f>
        <v>nd</v>
      </c>
      <c r="C9" s="14" t="str">
        <f aca="false">[1]Watermelons!C5</f>
        <v>nd</v>
      </c>
      <c r="D9" s="14" t="str">
        <f aca="false">[1]Watermelons!D5</f>
        <v>nd</v>
      </c>
    </row>
    <row r="10" customFormat="false" ht="12.75" hidden="false" customHeight="false" outlineLevel="0" collapsed="false">
      <c r="A10" s="13" t="str">
        <f aca="false">[1]Watermelons!A6</f>
        <v>Ecuador</v>
      </c>
      <c r="B10" s="14" t="n">
        <f aca="false">[1]Watermelons!B6</f>
        <v>33</v>
      </c>
      <c r="C10" s="14" t="n">
        <f aca="false">[1]Watermelons!C6</f>
        <v>1.797</v>
      </c>
      <c r="D10" s="14" t="n">
        <f aca="false">[1]Watermelons!D6</f>
        <v>268</v>
      </c>
    </row>
    <row r="11" customFormat="false" ht="12.75" hidden="false" customHeight="false" outlineLevel="0" collapsed="false">
      <c r="A11" s="13" t="str">
        <f aca="false">[1]Watermelons!A7</f>
        <v>Korea, Republic of</v>
      </c>
      <c r="B11" s="14" t="n">
        <f aca="false">[1]Watermelons!B7</f>
        <v>741.88</v>
      </c>
      <c r="C11" s="14" t="n">
        <f aca="false">[1]Watermelons!C7</f>
        <v>0.035</v>
      </c>
      <c r="D11" s="14" t="n">
        <f aca="false">[1]Watermelons!D7</f>
        <v>90</v>
      </c>
    </row>
    <row r="12" customFormat="false" ht="12.75" hidden="false" customHeight="false" outlineLevel="0" collapsed="false">
      <c r="A12" s="13" t="str">
        <f aca="false">[1]Watermelons!A8</f>
        <v>Mexico</v>
      </c>
      <c r="B12" s="14" t="n">
        <f aca="false">[1]Watermelons!B8</f>
        <v>1058.848</v>
      </c>
      <c r="C12" s="14" t="n">
        <f aca="false">[1]Watermelons!C8</f>
        <v>484.676</v>
      </c>
      <c r="D12" s="14" t="n">
        <f aca="false">[1]Watermelons!D8</f>
        <v>191050</v>
      </c>
    </row>
    <row r="13" customFormat="false" ht="12.75" hidden="false" customHeight="false" outlineLevel="0" collapsed="false">
      <c r="A13" s="13" t="str">
        <f aca="false">[1]Watermelons!A9</f>
        <v>New Zealand</v>
      </c>
      <c r="B13" s="14" t="n">
        <f aca="false">[1]Watermelons!B9</f>
        <v>2.7</v>
      </c>
      <c r="C13" s="14" t="n">
        <f aca="false">[1]Watermelons!C9</f>
        <v>0.011</v>
      </c>
      <c r="D13" s="14" t="n">
        <f aca="false">[1]Watermelons!D9</f>
        <v>18</v>
      </c>
    </row>
    <row r="14" customFormat="false" ht="12.75" hidden="false" customHeight="false" outlineLevel="0" collapsed="false">
      <c r="A14" s="13" t="str">
        <f aca="false">[1]Watermelons!A10</f>
        <v>Peru</v>
      </c>
      <c r="B14" s="14" t="n">
        <f aca="false">[1]Watermelons!B10</f>
        <v>67.5</v>
      </c>
      <c r="C14" s="14" t="n">
        <f aca="false">[1]Watermelons!C10</f>
        <v>1.363</v>
      </c>
      <c r="D14" s="14" t="n">
        <f aca="false">[1]Watermelons!D10</f>
        <v>437</v>
      </c>
    </row>
    <row r="15" customFormat="false" ht="12.75" hidden="false" customHeight="false" outlineLevel="0" collapsed="false">
      <c r="A15" s="13" t="str">
        <f aca="false">[1]Watermelons!A11</f>
        <v>Spain</v>
      </c>
      <c r="B15" s="14" t="n">
        <f aca="false">[1]Watermelons!B11</f>
        <v>731.5</v>
      </c>
      <c r="C15" s="14" t="n">
        <f aca="false">[1]Watermelons!C11</f>
        <v>288.673</v>
      </c>
      <c r="D15" s="14" t="n">
        <f aca="false">[1]Watermelons!D11</f>
        <v>179295</v>
      </c>
    </row>
    <row r="16" customFormat="false" ht="12.75" hidden="false" customHeight="false" outlineLevel="0" collapsed="false">
      <c r="A16" s="13" t="str">
        <f aca="false">[1]Watermelons!A12</f>
        <v>Venezuela</v>
      </c>
      <c r="B16" s="14" t="str">
        <f aca="false">[1]Watermelons!B12</f>
        <v>nd</v>
      </c>
      <c r="C16" s="14" t="str">
        <f aca="false">[1]Watermelons!C12</f>
        <v>nd</v>
      </c>
      <c r="D16" s="14" t="str">
        <f aca="false">[1]Watermelons!D12</f>
        <v>nd</v>
      </c>
    </row>
    <row r="17" customFormat="false" ht="12.75" hidden="false" customHeight="false" outlineLevel="0" collapsed="false">
      <c r="A17" s="15" t="s">
        <v>9</v>
      </c>
      <c r="B17" s="16" t="n">
        <f aca="false">100*1000*SUM($B$6:B16)/[1]Production_Quantity!$B$120</f>
        <v>5.2150095007947</v>
      </c>
      <c r="C17" s="17" t="n">
        <f aca="false">100*1000*SUM($C$6:C16)/SUM([1]Export_Quantity!$B141)</f>
        <v>37.2334789152412</v>
      </c>
      <c r="D17" s="16" t="n">
        <f aca="false">100*SUM($D$6:D16)/SUM([1]Export_Value!$B140)</f>
        <v>46.2885515088149</v>
      </c>
    </row>
    <row r="18" customFormat="false" ht="12.75" hidden="false" customHeight="false" outlineLevel="0" collapsed="false">
      <c r="A18" s="18" t="s">
        <v>10</v>
      </c>
      <c r="B18" s="19" t="n">
        <f aca="false">MEDIAN([1]Production_Quantity!$B$2:$B$117)/1000</f>
        <v>73.5</v>
      </c>
      <c r="C18" s="19" t="n">
        <f aca="false">MEDIAN([1]Export_Quantity!$B$2:$B$138)/1000</f>
        <v>0.3435</v>
      </c>
      <c r="D18" s="19" t="n">
        <f aca="false">MEDIAN([1]Export_Value!$B$2:$B$137)</f>
        <v>126</v>
      </c>
    </row>
    <row r="19" customFormat="false" ht="12.75" hidden="false" customHeight="false" outlineLevel="0" collapsed="false">
      <c r="A19" s="20" t="s">
        <v>11</v>
      </c>
      <c r="B19" s="19" t="n">
        <f aca="false">AVERAGE([1]Production_Quantity!$B$2:$B$117)/1000</f>
        <v>814.709147826087</v>
      </c>
      <c r="C19" s="19" t="n">
        <f aca="false">AVERAGE([1]Export_Quantity!$B$2:$B$138)/1000</f>
        <v>17.3366176470588</v>
      </c>
      <c r="D19" s="19" t="n">
        <f aca="false">AVERAGE([1]Export_Value!$B$2:$B$137)</f>
        <v>6827.99259259259</v>
      </c>
    </row>
    <row r="20" customFormat="false" ht="12.75" hidden="false" customHeight="false" outlineLevel="0" collapsed="false">
      <c r="A20" s="21"/>
      <c r="B20" s="22"/>
      <c r="C20" s="22"/>
      <c r="D20" s="22"/>
    </row>
    <row r="21" customFormat="false" ht="12.75" hidden="false" customHeight="true" outlineLevel="0" collapsed="false">
      <c r="A21" s="23" t="s">
        <v>12</v>
      </c>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c r="E27" s="24"/>
      <c r="F27" s="24"/>
      <c r="G27" s="24"/>
      <c r="H27" s="24"/>
      <c r="I27" s="24"/>
      <c r="J27" s="24"/>
      <c r="K27" s="24"/>
      <c r="L27" s="24"/>
    </row>
    <row r="28" customFormat="false" ht="12.75" hidden="false" customHeight="false" outlineLevel="0" collapsed="false">
      <c r="A28" s="23"/>
      <c r="B28" s="23"/>
      <c r="C28" s="23"/>
      <c r="D28" s="23"/>
      <c r="E28" s="24"/>
      <c r="F28" s="24"/>
      <c r="G28" s="24"/>
      <c r="H28" s="24"/>
      <c r="I28" s="24"/>
      <c r="J28" s="24"/>
      <c r="K28" s="24"/>
      <c r="L28" s="24"/>
    </row>
    <row r="29" customFormat="false" ht="12.75" hidden="false" customHeight="false" outlineLevel="0" collapsed="false">
      <c r="A29" s="23"/>
      <c r="B29" s="23"/>
      <c r="C29" s="23"/>
      <c r="D29" s="23"/>
      <c r="E29" s="24"/>
      <c r="F29" s="24"/>
      <c r="G29" s="24"/>
      <c r="H29" s="24"/>
      <c r="I29" s="24"/>
      <c r="J29" s="24"/>
      <c r="K29" s="24"/>
      <c r="L29" s="24"/>
    </row>
    <row r="30" customFormat="false" ht="12.75" hidden="false" customHeight="true" outlineLevel="0" collapsed="false">
      <c r="A30" s="23" t="s">
        <v>13</v>
      </c>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row>
    <row r="34" customFormat="false" ht="12.75" hidden="false" customHeight="false" outlineLevel="0" collapsed="false">
      <c r="A34" s="23"/>
      <c r="B34" s="23"/>
      <c r="C34" s="23"/>
      <c r="D34" s="23"/>
    </row>
    <row r="35" customFormat="false" ht="12.75" hidden="false" customHeight="true" outlineLevel="0" collapsed="false">
      <c r="A35" s="25" t="s">
        <v>14</v>
      </c>
      <c r="B35" s="25"/>
      <c r="C35" s="25"/>
      <c r="D35" s="25"/>
    </row>
    <row r="36" customFormat="false" ht="12.75" hidden="false" customHeight="false" outlineLevel="0" collapsed="false">
      <c r="A36" s="25"/>
      <c r="B36" s="25"/>
      <c r="C36" s="25"/>
      <c r="D36" s="25"/>
    </row>
    <row r="37" customFormat="false" ht="12.75" hidden="false" customHeight="false" outlineLevel="0" collapsed="false">
      <c r="A37" s="25"/>
      <c r="B37" s="25"/>
      <c r="C37" s="25"/>
      <c r="D37" s="25"/>
    </row>
    <row r="38" customFormat="false" ht="12.75" hidden="false" customHeight="false" outlineLevel="0" collapsed="false">
      <c r="A38" s="25"/>
      <c r="B38" s="25"/>
      <c r="C38" s="25"/>
      <c r="D38" s="25"/>
    </row>
    <row r="74" customFormat="false" ht="12.75" hidden="false" customHeight="true" outlineLevel="0" collapsed="false">
      <c r="F74" s="26" t="s">
        <v>15</v>
      </c>
      <c r="G74" s="26"/>
      <c r="H74" s="26"/>
      <c r="I74" s="26"/>
      <c r="J74" s="26"/>
      <c r="K74" s="26"/>
      <c r="L74" s="26"/>
    </row>
    <row r="75" customFormat="false" ht="12.75" hidden="false" customHeight="false" outlineLevel="0" collapsed="false">
      <c r="F75" s="26"/>
      <c r="G75" s="26"/>
      <c r="H75" s="26"/>
      <c r="I75" s="26"/>
      <c r="J75" s="26"/>
      <c r="K75" s="26"/>
      <c r="L75" s="26"/>
    </row>
    <row r="76" customFormat="false" ht="12.75" hidden="false" customHeight="false" outlineLevel="0" collapsed="false">
      <c r="A76" s="27"/>
      <c r="B76" s="28"/>
      <c r="C76" s="28"/>
      <c r="D76" s="28"/>
      <c r="E76" s="28"/>
      <c r="F76" s="28"/>
      <c r="G76" s="28"/>
      <c r="H76" s="28"/>
      <c r="I76" s="28"/>
      <c r="J76" s="28"/>
      <c r="K76" s="28"/>
      <c r="L76" s="28"/>
    </row>
    <row r="77" customFormat="false" ht="12.75" hidden="false" customHeight="true" outlineLevel="0" collapsed="false">
      <c r="A77" s="23" t="s">
        <v>16</v>
      </c>
      <c r="B77" s="23"/>
      <c r="C77" s="23"/>
      <c r="D77" s="23"/>
      <c r="E77" s="23"/>
      <c r="F77" s="23"/>
      <c r="G77" s="23"/>
      <c r="H77" s="23"/>
      <c r="I77" s="23"/>
      <c r="J77" s="23"/>
      <c r="K77" s="23"/>
      <c r="L77" s="23"/>
    </row>
    <row r="78" customFormat="false" ht="12.75" hidden="false" customHeight="false" outlineLevel="0" collapsed="false">
      <c r="A78" s="23"/>
      <c r="B78" s="23"/>
      <c r="C78" s="23"/>
      <c r="D78" s="23"/>
      <c r="E78" s="23"/>
      <c r="F78" s="23"/>
      <c r="G78" s="23"/>
      <c r="H78" s="23"/>
      <c r="I78" s="23"/>
      <c r="J78" s="23"/>
      <c r="K78" s="23"/>
      <c r="L78" s="23"/>
    </row>
    <row r="79" customFormat="false" ht="12.75" hidden="false" customHeight="false" outlineLevel="0" collapsed="false">
      <c r="A79" s="23"/>
      <c r="B79" s="23"/>
      <c r="C79" s="23"/>
      <c r="D79" s="23"/>
      <c r="E79" s="23"/>
      <c r="F79" s="23"/>
      <c r="G79" s="23"/>
      <c r="H79" s="23"/>
      <c r="I79" s="23"/>
      <c r="J79" s="23"/>
      <c r="K79" s="23"/>
      <c r="L79" s="23"/>
    </row>
  </sheetData>
  <mergeCells count="9">
    <mergeCell ref="A1:L1"/>
    <mergeCell ref="A3:D3"/>
    <mergeCell ref="F3:L3"/>
    <mergeCell ref="B5:C5"/>
    <mergeCell ref="A21:D29"/>
    <mergeCell ref="A30:D34"/>
    <mergeCell ref="A35:D38"/>
    <mergeCell ref="F74:L75"/>
    <mergeCell ref="A77:L79"/>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0-07-21T16:20:21Z</dcterms:modified>
  <cp:revision>0</cp:revision>
  <dc:subject/>
  <dc:title/>
</cp:coreProperties>
</file>