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es" sheetId="1" state="visible" r:id="rId2"/>
  </sheets>
  <externalReferences>
    <externalReference r:id="rId3"/>
  </externalReferences>
  <definedNames>
    <definedName function="false" hidden="false" name="Dates" vbProcedure="false">Dates!$A$1:$E$3</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Dates:  U.S. import-eligible countries; world production and exports</t>
  </si>
  <si>
    <t xml:space="preserve">Total production, exports and export value (2007) for countries eligible to ship dates to the United States</t>
  </si>
  <si>
    <t xml:space="preserve">Top world producers and exporters of dat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te production</a:t>
            </a:r>
          </a:p>
        </c:rich>
      </c:tx>
      <c:layout>
        <c:manualLayout>
          <c:xMode val="edge"/>
          <c:yMode val="edge"/>
          <c:x val="0.377251110937865"/>
          <c:y val="0.0423359019589639"/>
        </c:manualLayout>
      </c:layout>
      <c:overlay val="0"/>
      <c:spPr>
        <a:noFill/>
        <a:ln w="0">
          <a:noFill/>
        </a:ln>
      </c:spPr>
    </c:title>
    <c:autoTitleDeleted val="0"/>
    <c:plotArea>
      <c:layout>
        <c:manualLayout>
          <c:xMode val="edge"/>
          <c:yMode val="edge"/>
          <c:x val="0.0305605363685975"/>
          <c:y val="0.123108346485934"/>
          <c:w val="0.945427613627505"/>
          <c:h val="0.813294958685359"/>
        </c:manualLayout>
      </c:layout>
      <c:barChart>
        <c:barDir val="bar"/>
        <c:grouping val="clustered"/>
        <c:varyColors val="0"/>
        <c:ser>
          <c:idx val="0"/>
          <c:order val="0"/>
          <c:spPr>
            <a:solidFill>
              <a:srgbClr val="bfbfbf"/>
            </a:solidFill>
            <a:ln w="12600">
              <a:solidFill>
                <a:srgbClr val="000000"/>
              </a:solidFill>
              <a:round/>
            </a:ln>
          </c:spPr>
          <c:invertIfNegative val="0"/>
          <c:dPt>
            <c:idx val="8"/>
            <c:invertIfNegative val="0"/>
            <c:spPr>
              <a:solidFill>
                <a:srgbClr val="bfbfbf"/>
              </a:solid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Libyan Arab Jamahiriya</c:v>
                </c:pt>
                <c:pt idx="1">
                  <c:v>Oman</c:v>
                </c:pt>
                <c:pt idx="2">
                  <c:v>Sudan</c:v>
                </c:pt>
                <c:pt idx="3">
                  <c:v>Iraq</c:v>
                </c:pt>
                <c:pt idx="4">
                  <c:v>Algeria</c:v>
                </c:pt>
                <c:pt idx="5">
                  <c:v>Pakistan</c:v>
                </c:pt>
                <c:pt idx="6">
                  <c:v>United Arab Emirates</c:v>
                </c:pt>
                <c:pt idx="7">
                  <c:v>Saudi Arabia</c:v>
                </c:pt>
                <c:pt idx="8">
                  <c:v>Iran, Islamic Republic of</c:v>
                </c:pt>
                <c:pt idx="9">
                  <c:v>Egypt</c:v>
                </c:pt>
              </c:strCache>
            </c:strRef>
          </c:cat>
          <c:val>
            <c:numRef>
              <c:f>[1]Production_Quantity!$B$2:$B$11</c:f>
              <c:numCache>
                <c:formatCode>General</c:formatCode>
                <c:ptCount val="10"/>
                <c:pt idx="0">
                  <c:v>175000</c:v>
                </c:pt>
                <c:pt idx="1">
                  <c:v>255871</c:v>
                </c:pt>
                <c:pt idx="2">
                  <c:v>332000</c:v>
                </c:pt>
                <c:pt idx="3">
                  <c:v>440000</c:v>
                </c:pt>
                <c:pt idx="4">
                  <c:v>526921</c:v>
                </c:pt>
                <c:pt idx="5">
                  <c:v>557524</c:v>
                </c:pt>
                <c:pt idx="6">
                  <c:v>755000</c:v>
                </c:pt>
                <c:pt idx="7">
                  <c:v>982546</c:v>
                </c:pt>
                <c:pt idx="8">
                  <c:v>1000000</c:v>
                </c:pt>
                <c:pt idx="9">
                  <c:v>1313696</c:v>
                </c:pt>
              </c:numCache>
            </c:numRef>
          </c:val>
        </c:ser>
        <c:gapWidth val="150"/>
        <c:overlap val="0"/>
        <c:axId val="19109946"/>
        <c:axId val="58907776"/>
      </c:barChart>
      <c:catAx>
        <c:axId val="19109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07776"/>
        <c:crossesAt val="0"/>
        <c:auto val="1"/>
        <c:lblAlgn val="ctr"/>
        <c:lblOffset val="100"/>
        <c:noMultiLvlLbl val="0"/>
      </c:catAx>
      <c:valAx>
        <c:axId val="589077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7576826664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994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Date exports</a:t>
            </a:r>
          </a:p>
        </c:rich>
      </c:tx>
      <c:layout>
        <c:manualLayout>
          <c:xMode val="edge"/>
          <c:yMode val="edge"/>
          <c:x val="0.396897170031964"/>
          <c:y val="0.0426324118030345"/>
        </c:manualLayout>
      </c:layout>
      <c:overlay val="0"/>
      <c:spPr>
        <a:noFill/>
        <a:ln w="0">
          <a:noFill/>
        </a:ln>
      </c:spPr>
    </c:title>
    <c:autoTitleDeleted val="0"/>
    <c:plotArea>
      <c:layout>
        <c:manualLayout>
          <c:xMode val="edge"/>
          <c:yMode val="edge"/>
          <c:x val="0.0392141576362361"/>
          <c:y val="0.147910267150703"/>
          <c:w val="0.935136820768691"/>
          <c:h val="0.772968444568556"/>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Oman</c:v>
                </c:pt>
                <c:pt idx="1">
                  <c:v>Israel</c:v>
                </c:pt>
                <c:pt idx="2">
                  <c:v>France</c:v>
                </c:pt>
                <c:pt idx="3">
                  <c:v>Algeria</c:v>
                </c:pt>
                <c:pt idx="4">
                  <c:v>Iraq</c:v>
                </c:pt>
                <c:pt idx="5">
                  <c:v>United Arab Emirates</c:v>
                </c:pt>
                <c:pt idx="6">
                  <c:v>Saudi Arabia</c:v>
                </c:pt>
                <c:pt idx="7">
                  <c:v>Tunisia</c:v>
                </c:pt>
                <c:pt idx="8">
                  <c:v>Pakistan</c:v>
                </c:pt>
                <c:pt idx="9">
                  <c:v>Iran, Islamic Republic of</c:v>
                </c:pt>
              </c:strCache>
            </c:strRef>
          </c:cat>
          <c:val>
            <c:numRef>
              <c:f>[1]Export_Quantity!$B$2:$B$11</c:f>
              <c:numCache>
                <c:formatCode>General</c:formatCode>
                <c:ptCount val="10"/>
                <c:pt idx="0">
                  <c:v>9368</c:v>
                </c:pt>
                <c:pt idx="1">
                  <c:v>9513</c:v>
                </c:pt>
                <c:pt idx="2">
                  <c:v>10470</c:v>
                </c:pt>
                <c:pt idx="3">
                  <c:v>25039</c:v>
                </c:pt>
                <c:pt idx="4">
                  <c:v>37063</c:v>
                </c:pt>
                <c:pt idx="5">
                  <c:v>38691</c:v>
                </c:pt>
                <c:pt idx="6">
                  <c:v>48762</c:v>
                </c:pt>
                <c:pt idx="7">
                  <c:v>68856</c:v>
                </c:pt>
                <c:pt idx="8">
                  <c:v>104090</c:v>
                </c:pt>
                <c:pt idx="9">
                  <c:v>242092</c:v>
                </c:pt>
              </c:numCache>
            </c:numRef>
          </c:val>
        </c:ser>
        <c:gapWidth val="150"/>
        <c:overlap val="0"/>
        <c:axId val="44112550"/>
        <c:axId val="96970130"/>
      </c:barChart>
      <c:catAx>
        <c:axId val="44112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70130"/>
        <c:crossesAt val="0"/>
        <c:auto val="1"/>
        <c:lblAlgn val="ctr"/>
        <c:lblOffset val="100"/>
        <c:noMultiLvlLbl val="0"/>
      </c:catAx>
      <c:valAx>
        <c:axId val="96970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0161035092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12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te export values</a:t>
            </a:r>
          </a:p>
        </c:rich>
      </c:tx>
      <c:layout>
        <c:manualLayout>
          <c:xMode val="edge"/>
          <c:yMode val="edge"/>
          <c:x val="0.355917733798991"/>
          <c:y val="0.0420724581223218"/>
        </c:manualLayout>
      </c:layout>
      <c:overlay val="0"/>
      <c:spPr>
        <a:noFill/>
        <a:ln w="0">
          <a:noFill/>
        </a:ln>
      </c:spPr>
    </c:title>
    <c:autoTitleDeleted val="0"/>
    <c:plotArea>
      <c:layout>
        <c:manualLayout>
          <c:xMode val="edge"/>
          <c:yMode val="edge"/>
          <c:x val="0.0347691113698099"/>
          <c:y val="0.149201402415271"/>
          <c:w val="0.941404734187039"/>
          <c:h val="0.76830931047915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United States of America</c:v>
                </c:pt>
                <c:pt idx="2">
                  <c:v>United Arab Emirates</c:v>
                </c:pt>
                <c:pt idx="3">
                  <c:v>Algeria</c:v>
                </c:pt>
                <c:pt idx="4">
                  <c:v>France</c:v>
                </c:pt>
                <c:pt idx="5">
                  <c:v>Pakistan</c:v>
                </c:pt>
                <c:pt idx="6">
                  <c:v>Saudi Arabia</c:v>
                </c:pt>
                <c:pt idx="7">
                  <c:v>Israel</c:v>
                </c:pt>
                <c:pt idx="8">
                  <c:v>Iran, Islamic Republic of</c:v>
                </c:pt>
                <c:pt idx="9">
                  <c:v>Tunisia</c:v>
                </c:pt>
              </c:strCache>
            </c:strRef>
          </c:cat>
          <c:val>
            <c:numRef>
              <c:f>[1]Export_Value!$B$2:$B$11</c:f>
              <c:numCache>
                <c:formatCode>General</c:formatCode>
                <c:ptCount val="10"/>
                <c:pt idx="0">
                  <c:v>10246</c:v>
                </c:pt>
                <c:pt idx="1">
                  <c:v>18863</c:v>
                </c:pt>
                <c:pt idx="2">
                  <c:v>19988</c:v>
                </c:pt>
                <c:pt idx="3">
                  <c:v>23140</c:v>
                </c:pt>
                <c:pt idx="4">
                  <c:v>29524</c:v>
                </c:pt>
                <c:pt idx="5">
                  <c:v>38271</c:v>
                </c:pt>
                <c:pt idx="6">
                  <c:v>40529</c:v>
                </c:pt>
                <c:pt idx="7">
                  <c:v>52592</c:v>
                </c:pt>
                <c:pt idx="8">
                  <c:v>83083</c:v>
                </c:pt>
                <c:pt idx="9">
                  <c:v>164759</c:v>
                </c:pt>
              </c:numCache>
            </c:numRef>
          </c:val>
        </c:ser>
        <c:gapWidth val="150"/>
        <c:overlap val="0"/>
        <c:axId val="4360239"/>
        <c:axId val="86059263"/>
      </c:barChart>
      <c:catAx>
        <c:axId val="4360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9263"/>
        <c:crossesAt val="0"/>
        <c:auto val="1"/>
        <c:lblAlgn val="ctr"/>
        <c:lblOffset val="100"/>
        <c:noMultiLvlLbl val="0"/>
      </c:catAx>
      <c:valAx>
        <c:axId val="860592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24152707440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602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42920</xdr:rowOff>
    </xdr:to>
    <xdr:graphicFrame>
      <xdr:nvGraphicFramePr>
        <xdr:cNvPr id="0" name="Chart 1"/>
        <xdr:cNvGraphicFramePr/>
      </xdr:nvGraphicFramePr>
      <xdr:xfrm>
        <a:off x="5394600" y="713880"/>
        <a:ext cx="461736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8</xdr:row>
      <xdr:rowOff>9360</xdr:rowOff>
    </xdr:from>
    <xdr:to>
      <xdr:col>12</xdr:col>
      <xdr:colOff>720</xdr:colOff>
      <xdr:row>51</xdr:row>
      <xdr:rowOff>152280</xdr:rowOff>
    </xdr:to>
    <xdr:graphicFrame>
      <xdr:nvGraphicFramePr>
        <xdr:cNvPr id="1" name="Chart 2"/>
        <xdr:cNvGraphicFramePr/>
      </xdr:nvGraphicFramePr>
      <xdr:xfrm>
        <a:off x="5394600" y="4781520"/>
        <a:ext cx="46173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28440</xdr:rowOff>
    </xdr:from>
    <xdr:to>
      <xdr:col>12</xdr:col>
      <xdr:colOff>31680</xdr:colOff>
      <xdr:row>75</xdr:row>
      <xdr:rowOff>162000</xdr:rowOff>
    </xdr:to>
    <xdr:graphicFrame>
      <xdr:nvGraphicFramePr>
        <xdr:cNvPr id="2" name="Chart 3"/>
        <xdr:cNvGraphicFramePr/>
      </xdr:nvGraphicFramePr>
      <xdr:xfrm>
        <a:off x="5404680" y="8848440"/>
        <a:ext cx="4638240" cy="369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Da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Production_Quantity"/>
      <sheetName val="Export_Quantity"/>
      <sheetName val="Export_Value"/>
    </sheetNames>
    <sheetDataSet>
      <sheetData sheetId="0">
        <row r="2">
          <cell r="A2" t="str">
            <v>Canada</v>
          </cell>
          <cell r="B2" t="str">
            <v>nd</v>
          </cell>
          <cell r="C2">
            <v>0.314</v>
          </cell>
          <cell r="D2">
            <v>345</v>
          </cell>
        </row>
        <row r="3">
          <cell r="A3" t="str">
            <v>Mexico</v>
          </cell>
          <cell r="B3">
            <v>2.788</v>
          </cell>
          <cell r="C3">
            <v>3.891</v>
          </cell>
          <cell r="D3">
            <v>7363</v>
          </cell>
        </row>
      </sheetData>
      <sheetData sheetId="1">
        <row r="2">
          <cell r="B2">
            <v>175000</v>
          </cell>
        </row>
        <row r="3">
          <cell r="B3">
            <v>255871</v>
          </cell>
        </row>
        <row r="4">
          <cell r="B4">
            <v>332000</v>
          </cell>
        </row>
        <row r="5">
          <cell r="B5">
            <v>440000</v>
          </cell>
        </row>
        <row r="6">
          <cell r="B6">
            <v>526921</v>
          </cell>
        </row>
        <row r="7">
          <cell r="B7">
            <v>557524</v>
          </cell>
        </row>
        <row r="8">
          <cell r="B8">
            <v>755000</v>
          </cell>
        </row>
        <row r="9">
          <cell r="B9">
            <v>982546</v>
          </cell>
        </row>
        <row r="10">
          <cell r="B10">
            <v>1000000</v>
          </cell>
        </row>
        <row r="11">
          <cell r="B11">
            <v>1313696</v>
          </cell>
        </row>
        <row r="13">
          <cell r="B13">
            <v>130000</v>
          </cell>
        </row>
        <row r="14">
          <cell r="B14">
            <v>124000</v>
          </cell>
        </row>
        <row r="15">
          <cell r="B15">
            <v>74300</v>
          </cell>
        </row>
        <row r="16">
          <cell r="B16">
            <v>53596</v>
          </cell>
        </row>
        <row r="17">
          <cell r="B17">
            <v>22000</v>
          </cell>
        </row>
        <row r="18">
          <cell r="B18">
            <v>21564</v>
          </cell>
        </row>
        <row r="19">
          <cell r="B19">
            <v>18300</v>
          </cell>
        </row>
        <row r="20">
          <cell r="B20">
            <v>17377</v>
          </cell>
        </row>
        <row r="21">
          <cell r="B21">
            <v>14787</v>
          </cell>
        </row>
        <row r="22">
          <cell r="B22">
            <v>14500</v>
          </cell>
        </row>
        <row r="23">
          <cell r="B23">
            <v>13293</v>
          </cell>
        </row>
        <row r="24">
          <cell r="B24">
            <v>13000</v>
          </cell>
        </row>
        <row r="25">
          <cell r="B25">
            <v>12000</v>
          </cell>
        </row>
        <row r="26">
          <cell r="B26">
            <v>9200</v>
          </cell>
        </row>
        <row r="27">
          <cell r="B27">
            <v>8000</v>
          </cell>
        </row>
        <row r="28">
          <cell r="B28">
            <v>6532</v>
          </cell>
        </row>
        <row r="29">
          <cell r="B29">
            <v>5000</v>
          </cell>
        </row>
        <row r="30">
          <cell r="B30">
            <v>3800</v>
          </cell>
        </row>
        <row r="31">
          <cell r="B31">
            <v>2788</v>
          </cell>
        </row>
        <row r="32">
          <cell r="B32">
            <v>2400</v>
          </cell>
        </row>
        <row r="33">
          <cell r="B33">
            <v>1150</v>
          </cell>
        </row>
        <row r="34">
          <cell r="B34">
            <v>1000</v>
          </cell>
        </row>
        <row r="35">
          <cell r="B35">
            <v>500</v>
          </cell>
        </row>
        <row r="36">
          <cell r="B36">
            <v>475</v>
          </cell>
        </row>
        <row r="37">
          <cell r="B37">
            <v>400</v>
          </cell>
        </row>
        <row r="38">
          <cell r="B38">
            <v>280</v>
          </cell>
        </row>
        <row r="39">
          <cell r="B39">
            <v>80</v>
          </cell>
        </row>
        <row r="40">
          <cell r="B40">
            <v>20</v>
          </cell>
        </row>
        <row r="41">
          <cell r="B41">
            <v>0</v>
          </cell>
        </row>
        <row r="44">
          <cell r="B44">
            <v>6894113</v>
          </cell>
        </row>
      </sheetData>
      <sheetData sheetId="2">
        <row r="2">
          <cell r="B2">
            <v>9368</v>
          </cell>
        </row>
        <row r="3">
          <cell r="B3">
            <v>9513</v>
          </cell>
        </row>
        <row r="4">
          <cell r="B4">
            <v>10470</v>
          </cell>
        </row>
        <row r="5">
          <cell r="B5">
            <v>25039</v>
          </cell>
        </row>
        <row r="6">
          <cell r="B6">
            <v>37063</v>
          </cell>
        </row>
        <row r="7">
          <cell r="B7">
            <v>38691</v>
          </cell>
        </row>
        <row r="8">
          <cell r="B8">
            <v>48762</v>
          </cell>
        </row>
        <row r="9">
          <cell r="B9">
            <v>68856</v>
          </cell>
        </row>
        <row r="10">
          <cell r="B10">
            <v>104090</v>
          </cell>
        </row>
        <row r="11">
          <cell r="B11">
            <v>242092</v>
          </cell>
        </row>
        <row r="13">
          <cell r="B13">
            <v>4704</v>
          </cell>
        </row>
        <row r="14">
          <cell r="B14">
            <v>3891</v>
          </cell>
        </row>
        <row r="15">
          <cell r="B15">
            <v>3259</v>
          </cell>
        </row>
        <row r="16">
          <cell r="B16">
            <v>2806</v>
          </cell>
        </row>
        <row r="17">
          <cell r="B17">
            <v>2743</v>
          </cell>
        </row>
        <row r="18">
          <cell r="B18">
            <v>1823</v>
          </cell>
        </row>
        <row r="19">
          <cell r="B19">
            <v>1775</v>
          </cell>
        </row>
        <row r="20">
          <cell r="B20">
            <v>1366</v>
          </cell>
        </row>
        <row r="21">
          <cell r="B21">
            <v>925</v>
          </cell>
        </row>
        <row r="22">
          <cell r="B22">
            <v>904</v>
          </cell>
        </row>
        <row r="23">
          <cell r="B23">
            <v>789</v>
          </cell>
        </row>
        <row r="24">
          <cell r="B24">
            <v>720</v>
          </cell>
        </row>
        <row r="25">
          <cell r="B25">
            <v>564</v>
          </cell>
        </row>
        <row r="26">
          <cell r="B26">
            <v>388</v>
          </cell>
        </row>
        <row r="27">
          <cell r="B27">
            <v>348</v>
          </cell>
        </row>
        <row r="28">
          <cell r="B28">
            <v>330</v>
          </cell>
        </row>
        <row r="29">
          <cell r="B29">
            <v>314</v>
          </cell>
        </row>
        <row r="30">
          <cell r="B30">
            <v>284</v>
          </cell>
        </row>
        <row r="31">
          <cell r="B31">
            <v>266</v>
          </cell>
        </row>
        <row r="32">
          <cell r="B32">
            <v>258</v>
          </cell>
        </row>
        <row r="33">
          <cell r="B33">
            <v>250</v>
          </cell>
        </row>
        <row r="34">
          <cell r="B34">
            <v>249</v>
          </cell>
        </row>
        <row r="35">
          <cell r="B35">
            <v>243</v>
          </cell>
        </row>
        <row r="36">
          <cell r="B36">
            <v>207</v>
          </cell>
        </row>
        <row r="37">
          <cell r="B37">
            <v>207</v>
          </cell>
        </row>
        <row r="38">
          <cell r="B38">
            <v>191</v>
          </cell>
        </row>
        <row r="39">
          <cell r="B39">
            <v>180</v>
          </cell>
        </row>
        <row r="40">
          <cell r="B40">
            <v>168</v>
          </cell>
        </row>
        <row r="41">
          <cell r="B41">
            <v>137</v>
          </cell>
        </row>
        <row r="42">
          <cell r="B42">
            <v>123</v>
          </cell>
        </row>
        <row r="43">
          <cell r="B43">
            <v>112</v>
          </cell>
        </row>
        <row r="44">
          <cell r="B44">
            <v>76</v>
          </cell>
        </row>
        <row r="45">
          <cell r="B45">
            <v>75</v>
          </cell>
        </row>
        <row r="46">
          <cell r="B46">
            <v>72</v>
          </cell>
        </row>
        <row r="47">
          <cell r="B47">
            <v>71</v>
          </cell>
        </row>
        <row r="48">
          <cell r="B48">
            <v>69</v>
          </cell>
        </row>
        <row r="49">
          <cell r="B49">
            <v>60</v>
          </cell>
        </row>
        <row r="50">
          <cell r="B50">
            <v>53</v>
          </cell>
        </row>
        <row r="51">
          <cell r="B51">
            <v>45</v>
          </cell>
        </row>
        <row r="52">
          <cell r="B52">
            <v>43</v>
          </cell>
        </row>
        <row r="53">
          <cell r="B53">
            <v>42</v>
          </cell>
        </row>
        <row r="54">
          <cell r="B54">
            <v>41</v>
          </cell>
        </row>
        <row r="55">
          <cell r="B55">
            <v>36</v>
          </cell>
        </row>
        <row r="56">
          <cell r="B56">
            <v>33</v>
          </cell>
        </row>
        <row r="57">
          <cell r="B57">
            <v>26</v>
          </cell>
        </row>
        <row r="58">
          <cell r="B58">
            <v>20</v>
          </cell>
        </row>
        <row r="59">
          <cell r="B59">
            <v>19</v>
          </cell>
        </row>
        <row r="60">
          <cell r="B60">
            <v>18</v>
          </cell>
        </row>
        <row r="61">
          <cell r="B61">
            <v>17</v>
          </cell>
        </row>
        <row r="62">
          <cell r="B62">
            <v>17</v>
          </cell>
        </row>
        <row r="63">
          <cell r="B63">
            <v>15</v>
          </cell>
        </row>
        <row r="64">
          <cell r="B64">
            <v>15</v>
          </cell>
        </row>
        <row r="65">
          <cell r="B65">
            <v>14</v>
          </cell>
        </row>
        <row r="66">
          <cell r="B66">
            <v>13</v>
          </cell>
        </row>
        <row r="67">
          <cell r="B67">
            <v>10</v>
          </cell>
        </row>
        <row r="68">
          <cell r="B68">
            <v>10</v>
          </cell>
        </row>
        <row r="69">
          <cell r="B69">
            <v>8</v>
          </cell>
        </row>
        <row r="70">
          <cell r="B70">
            <v>7</v>
          </cell>
        </row>
        <row r="71">
          <cell r="B71">
            <v>7</v>
          </cell>
        </row>
        <row r="72">
          <cell r="B72">
            <v>7</v>
          </cell>
        </row>
        <row r="73">
          <cell r="B73">
            <v>6</v>
          </cell>
        </row>
        <row r="74">
          <cell r="B74">
            <v>6</v>
          </cell>
        </row>
        <row r="75">
          <cell r="B75">
            <v>3</v>
          </cell>
        </row>
        <row r="76">
          <cell r="B76">
            <v>3</v>
          </cell>
        </row>
        <row r="77">
          <cell r="B77">
            <v>2</v>
          </cell>
        </row>
        <row r="78">
          <cell r="B78">
            <v>2</v>
          </cell>
        </row>
        <row r="79">
          <cell r="B79">
            <v>2</v>
          </cell>
        </row>
        <row r="80">
          <cell r="B80">
            <v>2</v>
          </cell>
        </row>
        <row r="81">
          <cell r="B81">
            <v>2</v>
          </cell>
        </row>
        <row r="82">
          <cell r="B82">
            <v>1</v>
          </cell>
        </row>
        <row r="83">
          <cell r="B83">
            <v>1</v>
          </cell>
        </row>
        <row r="84">
          <cell r="B84">
            <v>1</v>
          </cell>
        </row>
        <row r="85">
          <cell r="B85">
            <v>1</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7">
          <cell r="B127">
            <v>622180</v>
          </cell>
        </row>
      </sheetData>
      <sheetData sheetId="3">
        <row r="2">
          <cell r="B2">
            <v>10246</v>
          </cell>
        </row>
        <row r="3">
          <cell r="B3">
            <v>18863</v>
          </cell>
        </row>
        <row r="4">
          <cell r="B4">
            <v>19988</v>
          </cell>
        </row>
        <row r="5">
          <cell r="B5">
            <v>23140</v>
          </cell>
        </row>
        <row r="6">
          <cell r="B6">
            <v>29524</v>
          </cell>
        </row>
        <row r="7">
          <cell r="B7">
            <v>38271</v>
          </cell>
        </row>
        <row r="8">
          <cell r="B8">
            <v>40529</v>
          </cell>
        </row>
        <row r="9">
          <cell r="B9">
            <v>52592</v>
          </cell>
        </row>
        <row r="10">
          <cell r="B10">
            <v>83083</v>
          </cell>
        </row>
        <row r="11">
          <cell r="B11">
            <v>164759</v>
          </cell>
        </row>
        <row r="13">
          <cell r="B13">
            <v>9532</v>
          </cell>
        </row>
        <row r="14">
          <cell r="B14">
            <v>7904</v>
          </cell>
        </row>
        <row r="15">
          <cell r="B15">
            <v>7363</v>
          </cell>
        </row>
        <row r="16">
          <cell r="B16">
            <v>5687</v>
          </cell>
        </row>
        <row r="17">
          <cell r="B17">
            <v>4444</v>
          </cell>
        </row>
        <row r="18">
          <cell r="B18">
            <v>3881</v>
          </cell>
        </row>
        <row r="19">
          <cell r="B19">
            <v>3014</v>
          </cell>
        </row>
        <row r="20">
          <cell r="B20">
            <v>2924</v>
          </cell>
        </row>
        <row r="21">
          <cell r="B21">
            <v>2037</v>
          </cell>
        </row>
        <row r="22">
          <cell r="B22">
            <v>1469</v>
          </cell>
        </row>
        <row r="23">
          <cell r="B23">
            <v>1445</v>
          </cell>
        </row>
        <row r="24">
          <cell r="B24">
            <v>1339</v>
          </cell>
        </row>
        <row r="25">
          <cell r="B25">
            <v>1225</v>
          </cell>
        </row>
        <row r="26">
          <cell r="B26">
            <v>1112</v>
          </cell>
        </row>
        <row r="27">
          <cell r="B27">
            <v>914</v>
          </cell>
        </row>
        <row r="28">
          <cell r="B28">
            <v>721</v>
          </cell>
        </row>
        <row r="29">
          <cell r="B29">
            <v>630</v>
          </cell>
        </row>
        <row r="30">
          <cell r="B30">
            <v>622</v>
          </cell>
        </row>
        <row r="31">
          <cell r="B31">
            <v>496</v>
          </cell>
        </row>
        <row r="32">
          <cell r="B32">
            <v>488</v>
          </cell>
        </row>
        <row r="33">
          <cell r="B33">
            <v>464</v>
          </cell>
        </row>
        <row r="34">
          <cell r="B34">
            <v>402</v>
          </cell>
        </row>
        <row r="35">
          <cell r="B35">
            <v>390</v>
          </cell>
        </row>
        <row r="36">
          <cell r="B36">
            <v>376</v>
          </cell>
        </row>
        <row r="37">
          <cell r="B37">
            <v>345</v>
          </cell>
        </row>
        <row r="38">
          <cell r="B38">
            <v>342</v>
          </cell>
        </row>
        <row r="39">
          <cell r="B39">
            <v>292</v>
          </cell>
        </row>
        <row r="40">
          <cell r="B40">
            <v>289</v>
          </cell>
        </row>
        <row r="41">
          <cell r="B41">
            <v>264</v>
          </cell>
        </row>
        <row r="42">
          <cell r="B42">
            <v>212</v>
          </cell>
        </row>
        <row r="43">
          <cell r="B43">
            <v>194</v>
          </cell>
        </row>
        <row r="44">
          <cell r="B44">
            <v>185</v>
          </cell>
        </row>
        <row r="45">
          <cell r="B45">
            <v>132</v>
          </cell>
        </row>
        <row r="46">
          <cell r="B46">
            <v>131</v>
          </cell>
        </row>
        <row r="47">
          <cell r="B47">
            <v>121</v>
          </cell>
        </row>
        <row r="48">
          <cell r="B48">
            <v>108</v>
          </cell>
        </row>
        <row r="49">
          <cell r="B49">
            <v>99</v>
          </cell>
        </row>
        <row r="50">
          <cell r="B50">
            <v>95</v>
          </cell>
        </row>
        <row r="51">
          <cell r="B51">
            <v>94</v>
          </cell>
        </row>
        <row r="52">
          <cell r="B52">
            <v>76</v>
          </cell>
        </row>
        <row r="53">
          <cell r="B53">
            <v>70</v>
          </cell>
        </row>
        <row r="54">
          <cell r="B54">
            <v>56</v>
          </cell>
        </row>
        <row r="55">
          <cell r="B55">
            <v>54</v>
          </cell>
        </row>
        <row r="56">
          <cell r="B56">
            <v>46</v>
          </cell>
        </row>
        <row r="57">
          <cell r="B57">
            <v>42</v>
          </cell>
        </row>
        <row r="58">
          <cell r="B58">
            <v>41</v>
          </cell>
        </row>
        <row r="59">
          <cell r="B59">
            <v>39</v>
          </cell>
        </row>
        <row r="60">
          <cell r="B60">
            <v>38</v>
          </cell>
        </row>
        <row r="61">
          <cell r="B61">
            <v>36</v>
          </cell>
        </row>
        <row r="62">
          <cell r="B62">
            <v>27</v>
          </cell>
        </row>
        <row r="63">
          <cell r="B63">
            <v>17</v>
          </cell>
        </row>
        <row r="64">
          <cell r="B64">
            <v>15</v>
          </cell>
        </row>
        <row r="65">
          <cell r="B65">
            <v>15</v>
          </cell>
        </row>
        <row r="66">
          <cell r="B66">
            <v>15</v>
          </cell>
        </row>
        <row r="67">
          <cell r="B67">
            <v>14</v>
          </cell>
        </row>
        <row r="68">
          <cell r="B68">
            <v>12</v>
          </cell>
        </row>
        <row r="69">
          <cell r="B69">
            <v>10</v>
          </cell>
        </row>
        <row r="70">
          <cell r="B70">
            <v>10</v>
          </cell>
        </row>
        <row r="71">
          <cell r="B71">
            <v>7</v>
          </cell>
        </row>
        <row r="72">
          <cell r="B72">
            <v>6</v>
          </cell>
        </row>
        <row r="73">
          <cell r="B73">
            <v>4</v>
          </cell>
        </row>
        <row r="74">
          <cell r="B74">
            <v>4</v>
          </cell>
        </row>
        <row r="75">
          <cell r="B75">
            <v>4</v>
          </cell>
        </row>
        <row r="76">
          <cell r="B76">
            <v>4</v>
          </cell>
        </row>
        <row r="77">
          <cell r="B77">
            <v>2</v>
          </cell>
        </row>
        <row r="78">
          <cell r="B78">
            <v>2</v>
          </cell>
        </row>
        <row r="79">
          <cell r="B79">
            <v>2</v>
          </cell>
        </row>
        <row r="80">
          <cell r="B80">
            <v>2</v>
          </cell>
        </row>
        <row r="81">
          <cell r="B81">
            <v>2</v>
          </cell>
        </row>
        <row r="82">
          <cell r="B82">
            <v>1</v>
          </cell>
        </row>
        <row r="83">
          <cell r="B83">
            <v>1</v>
          </cell>
        </row>
        <row r="84">
          <cell r="B84">
            <v>1</v>
          </cell>
        </row>
        <row r="85">
          <cell r="B85">
            <v>1</v>
          </cell>
        </row>
        <row r="86">
          <cell r="B86">
            <v>1</v>
          </cell>
        </row>
        <row r="87">
          <cell r="B87">
            <v>1</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7">
          <cell r="B127">
            <v>5245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81" activeCellId="0" sqref="A81:L8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Dates!A2</f>
        <v>Canada</v>
      </c>
      <c r="B6" s="14" t="str">
        <f aca="false">[1]Dates!B2</f>
        <v>nd</v>
      </c>
      <c r="C6" s="14" t="n">
        <f aca="false">[1]Dates!C2</f>
        <v>0.314</v>
      </c>
      <c r="D6" s="14" t="n">
        <f aca="false">[1]Dates!D2</f>
        <v>345</v>
      </c>
    </row>
    <row r="7" customFormat="false" ht="12.75" hidden="false" customHeight="false" outlineLevel="0" collapsed="false">
      <c r="A7" s="13" t="str">
        <f aca="false">[1]Dates!A3</f>
        <v>Mexico</v>
      </c>
      <c r="B7" s="14" t="n">
        <f aca="false">[1]Dates!B3</f>
        <v>2.788</v>
      </c>
      <c r="C7" s="14" t="n">
        <f aca="false">[1]Dates!C3</f>
        <v>3.891</v>
      </c>
      <c r="D7" s="14" t="n">
        <f aca="false">[1]Dates!D3</f>
        <v>7363</v>
      </c>
    </row>
    <row r="8" customFormat="false" ht="12.75" hidden="false" customHeight="false" outlineLevel="0" collapsed="false">
      <c r="A8" s="15" t="s">
        <v>9</v>
      </c>
      <c r="B8" s="16" t="n">
        <f aca="false">100*1000*SUM($B$6:B7)/[1]Production_Quantity!$B$44</f>
        <v>0.0404403002967895</v>
      </c>
      <c r="C8" s="16" t="n">
        <f aca="false">100*1000*SUM($C$6:C7)/SUM([1]Export_Quantity!$B127)</f>
        <v>0.675849432640072</v>
      </c>
      <c r="D8" s="16" t="n">
        <f aca="false">100*SUM($D$6:D7)/SUM([1]Export_Value!$B127)</f>
        <v>1.46933235733675</v>
      </c>
    </row>
    <row r="9" customFormat="false" ht="12.75" hidden="false" customHeight="false" outlineLevel="0" collapsed="false">
      <c r="A9" s="17" t="s">
        <v>10</v>
      </c>
      <c r="B9" s="18" t="n">
        <f aca="false">MEDIAN([1]Production_Quantity!$B$2:$B$41)/1000</f>
        <v>14.5</v>
      </c>
      <c r="C9" s="18" t="n">
        <f aca="false">MEDIAN([1]Export_Quantity!$B$2:$B$124)/1000</f>
        <v>0.015</v>
      </c>
      <c r="D9" s="18" t="n">
        <f aca="false">MEDIAN([1]Export_Value!$B$2:$B$124)</f>
        <v>16</v>
      </c>
    </row>
    <row r="10" customFormat="false" ht="12.75" hidden="false" customHeight="false" outlineLevel="0" collapsed="false">
      <c r="A10" s="19" t="s">
        <v>11</v>
      </c>
      <c r="B10" s="18" t="n">
        <f aca="false">AVERAGE([1]Production_Quantity!$B$2:$B$41)/1000</f>
        <v>177.151282051282</v>
      </c>
      <c r="C10" s="18" t="n">
        <f aca="false">AVERAGE([1]Export_Quantity!$B$2:$B$124)/1000</f>
        <v>5.12654918032787</v>
      </c>
      <c r="D10" s="18" t="n">
        <f aca="false">AVERAGE([1]Export_Value!$B$2:$B$124)</f>
        <v>4454.54918032787</v>
      </c>
    </row>
    <row r="11" customFormat="false" ht="12.75" hidden="false" customHeight="false" outlineLevel="0" collapsed="false">
      <c r="A11" s="20"/>
      <c r="B11" s="21"/>
      <c r="C11" s="21"/>
      <c r="D11" s="21"/>
    </row>
    <row r="12" customFormat="false" ht="12.75" hidden="false" customHeight="true" outlineLevel="0" collapsed="false">
      <c r="A12" s="22" t="s">
        <v>12</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c r="E18" s="23"/>
      <c r="F18" s="23"/>
      <c r="G18" s="23"/>
      <c r="H18" s="23"/>
      <c r="I18" s="23"/>
      <c r="J18" s="23"/>
      <c r="K18" s="23"/>
      <c r="L18" s="23"/>
    </row>
    <row r="19" customFormat="false" ht="12.75" hidden="false" customHeight="false" outlineLevel="0" collapsed="false">
      <c r="A19" s="22"/>
      <c r="B19" s="22"/>
      <c r="C19" s="22"/>
      <c r="D19" s="22"/>
      <c r="E19" s="23"/>
      <c r="F19" s="23"/>
      <c r="G19" s="23"/>
      <c r="H19" s="23"/>
      <c r="I19" s="23"/>
      <c r="J19" s="23"/>
      <c r="K19" s="23"/>
      <c r="L19" s="23"/>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true" outlineLevel="0" collapsed="false">
      <c r="A21" s="22" t="s">
        <v>13</v>
      </c>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true" outlineLevel="0" collapsed="false">
      <c r="A26" s="24" t="s">
        <v>14</v>
      </c>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62"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A80" s="26"/>
      <c r="B80" s="27"/>
      <c r="C80" s="27"/>
      <c r="D80" s="27"/>
      <c r="E80" s="27"/>
      <c r="F80" s="27"/>
      <c r="G80" s="27"/>
      <c r="H80" s="27"/>
      <c r="I80" s="27"/>
      <c r="J80" s="27"/>
      <c r="K80" s="27"/>
      <c r="L80" s="27"/>
    </row>
    <row r="81" customFormat="false" ht="12.75" hidden="false" customHeight="true" outlineLevel="0" collapsed="false">
      <c r="A81" s="22" t="s">
        <v>16</v>
      </c>
      <c r="B81" s="22"/>
      <c r="C81" s="22"/>
      <c r="D81" s="22"/>
      <c r="E81" s="22"/>
      <c r="F81" s="22"/>
      <c r="G81" s="22"/>
      <c r="H81" s="22"/>
      <c r="I81" s="22"/>
      <c r="J81" s="22"/>
      <c r="K81" s="22"/>
      <c r="L81" s="22"/>
    </row>
    <row r="82" customFormat="false" ht="12.75" hidden="false" customHeight="false" outlineLevel="0" collapsed="false">
      <c r="A82" s="22"/>
      <c r="B82" s="22"/>
      <c r="C82" s="22"/>
      <c r="D82" s="22"/>
      <c r="E82" s="22"/>
      <c r="F82" s="22"/>
      <c r="G82" s="22"/>
      <c r="H82" s="22"/>
      <c r="I82" s="22"/>
      <c r="J82" s="22"/>
      <c r="K82" s="22"/>
      <c r="L82" s="22"/>
    </row>
    <row r="83" customFormat="false" ht="12.75" hidden="false" customHeight="false" outlineLevel="0" collapsed="false">
      <c r="A83" s="22"/>
      <c r="B83" s="22"/>
      <c r="C83" s="22"/>
      <c r="D83" s="22"/>
      <c r="E83" s="22"/>
      <c r="F83" s="22"/>
      <c r="G83" s="22"/>
      <c r="H83" s="22"/>
      <c r="I83" s="22"/>
      <c r="J83" s="22"/>
      <c r="K83" s="22"/>
      <c r="L83" s="22"/>
    </row>
  </sheetData>
  <mergeCells count="9">
    <mergeCell ref="A1:L1"/>
    <mergeCell ref="A3:D3"/>
    <mergeCell ref="F3:L3"/>
    <mergeCell ref="B5:C5"/>
    <mergeCell ref="A12:D20"/>
    <mergeCell ref="A21:D25"/>
    <mergeCell ref="A26:D29"/>
    <mergeCell ref="F78:L79"/>
    <mergeCell ref="A81:L83"/>
  </mergeCells>
  <conditionalFormatting sqref="A6:D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7">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7">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6:33Z</dcterms:modified>
  <cp:revision>0</cp:revision>
  <dc:subject/>
  <dc:title/>
</cp:coreProperties>
</file>