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goe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Mangoes" vbProcedure="false">Mangoes!$A$1:$E$28</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Mangoes:  U.S. import-eligible countries; world production and exports</t>
  </si>
  <si>
    <t xml:space="preserve">Total production, exports and export value (2007) for countries eligible to ship mangoes to the United States</t>
  </si>
  <si>
    <t xml:space="preserve">Top world producers and exporters of mangoe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ango production</a:t>
            </a:r>
          </a:p>
        </c:rich>
      </c:tx>
      <c:layout>
        <c:manualLayout>
          <c:xMode val="edge"/>
          <c:yMode val="edge"/>
          <c:x val="0.377329071489826"/>
          <c:y val="0.0404087755484718"/>
        </c:manualLayout>
      </c:layout>
      <c:overlay val="0"/>
      <c:spPr>
        <a:noFill/>
        <a:ln w="0">
          <a:noFill/>
        </a:ln>
      </c:spPr>
    </c:title>
    <c:autoTitleDeleted val="0"/>
    <c:plotArea>
      <c:layout>
        <c:manualLayout>
          <c:xMode val="edge"/>
          <c:yMode val="edge"/>
          <c:x val="0.0259608638029157"/>
          <c:y val="0.128070504406525"/>
          <c:w val="0.947376627426522"/>
          <c:h val="0.798049878117382"/>
        </c:manualLayout>
      </c:layout>
      <c:barChart>
        <c:barDir val="bar"/>
        <c:grouping val="clustered"/>
        <c:varyColors val="0"/>
        <c:ser>
          <c:idx val="0"/>
          <c:order val="0"/>
          <c:spPr>
            <a:solidFill>
              <a:srgbClr val="bfbfbf"/>
            </a:solidFill>
            <a:ln w="12600">
              <a:solidFill>
                <a:srgbClr val="000000"/>
              </a:solidFill>
              <a:round/>
            </a:ln>
          </c:spPr>
          <c:invertIfNegative val="0"/>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Nigeria</c:v>
                </c:pt>
                <c:pt idx="1">
                  <c:v>Bangladesh</c:v>
                </c:pt>
                <c:pt idx="2">
                  <c:v>Philippines</c:v>
                </c:pt>
                <c:pt idx="3">
                  <c:v>Brazil</c:v>
                </c:pt>
                <c:pt idx="4">
                  <c:v>Pakistan</c:v>
                </c:pt>
                <c:pt idx="5">
                  <c:v>Thailand</c:v>
                </c:pt>
                <c:pt idx="6">
                  <c:v>Indonesia</c:v>
                </c:pt>
                <c:pt idx="7">
                  <c:v>Mexico</c:v>
                </c:pt>
                <c:pt idx="8">
                  <c:v>China</c:v>
                </c:pt>
                <c:pt idx="9">
                  <c:v>India</c:v>
                </c:pt>
              </c:strCache>
            </c:strRef>
          </c:cat>
          <c:val>
            <c:numRef>
              <c:f>[1]Production_Quantity!$B$2:$B$11</c:f>
              <c:numCache>
                <c:formatCode>General</c:formatCode>
                <c:ptCount val="10"/>
                <c:pt idx="0">
                  <c:v>734000</c:v>
                </c:pt>
                <c:pt idx="1">
                  <c:v>766930</c:v>
                </c:pt>
                <c:pt idx="2">
                  <c:v>1023907</c:v>
                </c:pt>
                <c:pt idx="3">
                  <c:v>1272180</c:v>
                </c:pt>
                <c:pt idx="4">
                  <c:v>1719180</c:v>
                </c:pt>
                <c:pt idx="5">
                  <c:v>1800000</c:v>
                </c:pt>
                <c:pt idx="6">
                  <c:v>1818619</c:v>
                </c:pt>
                <c:pt idx="7">
                  <c:v>1911267</c:v>
                </c:pt>
                <c:pt idx="8">
                  <c:v>3715292</c:v>
                </c:pt>
                <c:pt idx="9">
                  <c:v>13501000</c:v>
                </c:pt>
              </c:numCache>
            </c:numRef>
          </c:val>
        </c:ser>
        <c:gapWidth val="150"/>
        <c:overlap val="0"/>
        <c:axId val="75704473"/>
        <c:axId val="71272831"/>
      </c:barChart>
      <c:catAx>
        <c:axId val="75704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72831"/>
        <c:crossesAt val="0"/>
        <c:auto val="1"/>
        <c:lblAlgn val="ctr"/>
        <c:lblOffset val="100"/>
        <c:noMultiLvlLbl val="0"/>
      </c:catAx>
      <c:valAx>
        <c:axId val="712728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8869304331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04473"/>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Mango exports</a:t>
            </a:r>
          </a:p>
        </c:rich>
      </c:tx>
      <c:layout>
        <c:manualLayout>
          <c:xMode val="edge"/>
          <c:yMode val="edge"/>
          <c:x val="0.397022139070783"/>
          <c:y val="0.0408382590005373"/>
        </c:manualLayout>
      </c:layout>
      <c:overlay val="0"/>
      <c:spPr>
        <a:noFill/>
        <a:ln w="0">
          <a:noFill/>
        </a:ln>
      </c:spPr>
    </c:title>
    <c:autoTitleDeleted val="0"/>
    <c:plotArea>
      <c:layout>
        <c:manualLayout>
          <c:xMode val="edge"/>
          <c:yMode val="edge"/>
          <c:x val="0.0468506392266916"/>
          <c:y val="0.146337094751926"/>
          <c:w val="0.928359837854693"/>
          <c:h val="0.759806555615261"/>
        </c:manualLayout>
      </c:layout>
      <c:barChart>
        <c:barDir val="bar"/>
        <c:grouping val="clustered"/>
        <c:varyColors val="0"/>
        <c:ser>
          <c:idx val="0"/>
          <c:order val="0"/>
          <c:spPr>
            <a:solidFill>
              <a:srgbClr val="000000"/>
            </a:solidFill>
            <a:ln w="12600">
              <a:solidFill>
                <a:srgbClr val="000000"/>
              </a:solidFill>
              <a:round/>
            </a:ln>
          </c:spPr>
          <c:invertIfNegative val="0"/>
          <c:dPt>
            <c:idx val="4"/>
            <c:invertIfNegative val="0"/>
            <c:spPr>
              <a:solidFill>
                <a:srgbClr val="bfbfbf"/>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Guatemala</c:v>
                </c:pt>
                <c:pt idx="1">
                  <c:v>Philippines</c:v>
                </c:pt>
                <c:pt idx="2">
                  <c:v>Ecuador</c:v>
                </c:pt>
                <c:pt idx="3">
                  <c:v>Thailand</c:v>
                </c:pt>
                <c:pt idx="4">
                  <c:v>Pakistan</c:v>
                </c:pt>
                <c:pt idx="5">
                  <c:v>Netherlands</c:v>
                </c:pt>
                <c:pt idx="6">
                  <c:v>Peru</c:v>
                </c:pt>
                <c:pt idx="7">
                  <c:v>Brazil</c:v>
                </c:pt>
                <c:pt idx="8">
                  <c:v>Mexico</c:v>
                </c:pt>
                <c:pt idx="9">
                  <c:v>India</c:v>
                </c:pt>
              </c:strCache>
            </c:strRef>
          </c:cat>
          <c:val>
            <c:numRef>
              <c:f>[1]Export_Quantity!$B$2:$B$11</c:f>
              <c:numCache>
                <c:formatCode>General</c:formatCode>
                <c:ptCount val="10"/>
                <c:pt idx="0">
                  <c:v>20490</c:v>
                </c:pt>
                <c:pt idx="1">
                  <c:v>27068</c:v>
                </c:pt>
                <c:pt idx="2">
                  <c:v>41379</c:v>
                </c:pt>
                <c:pt idx="3">
                  <c:v>61026</c:v>
                </c:pt>
                <c:pt idx="4">
                  <c:v>62057</c:v>
                </c:pt>
                <c:pt idx="5">
                  <c:v>80598</c:v>
                </c:pt>
                <c:pt idx="6">
                  <c:v>82512</c:v>
                </c:pt>
                <c:pt idx="7">
                  <c:v>116271</c:v>
                </c:pt>
                <c:pt idx="8">
                  <c:v>236004</c:v>
                </c:pt>
                <c:pt idx="9">
                  <c:v>240858</c:v>
                </c:pt>
              </c:numCache>
            </c:numRef>
          </c:val>
        </c:ser>
        <c:gapWidth val="150"/>
        <c:overlap val="0"/>
        <c:axId val="99010593"/>
        <c:axId val="23367482"/>
      </c:barChart>
      <c:catAx>
        <c:axId val="990105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67482"/>
        <c:crossesAt val="0"/>
        <c:auto val="1"/>
        <c:lblAlgn val="ctr"/>
        <c:lblOffset val="100"/>
        <c:noMultiLvlLbl val="0"/>
      </c:catAx>
      <c:valAx>
        <c:axId val="233674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2083109439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105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ango export values</a:t>
            </a:r>
          </a:p>
        </c:rich>
      </c:tx>
      <c:layout>
        <c:manualLayout>
          <c:xMode val="edge"/>
          <c:yMode val="edge"/>
          <c:x val="0.355840124175398"/>
          <c:y val="0.0401504548635409"/>
        </c:manualLayout>
      </c:layout>
      <c:overlay val="0"/>
      <c:spPr>
        <a:noFill/>
        <a:ln w="0">
          <a:noFill/>
        </a:ln>
      </c:spPr>
    </c:title>
    <c:autoTitleDeleted val="0"/>
    <c:plotArea>
      <c:layout>
        <c:manualLayout>
          <c:xMode val="edge"/>
          <c:yMode val="edge"/>
          <c:x val="0.0533178114086147"/>
          <c:y val="0.14853044086774"/>
          <c:w val="0.922235157159488"/>
          <c:h val="0.757435269419174"/>
        </c:manualLayout>
      </c:layout>
      <c:barChart>
        <c:barDir val="bar"/>
        <c:grouping val="clustered"/>
        <c:varyColors val="0"/>
        <c:ser>
          <c:idx val="0"/>
          <c:order val="0"/>
          <c:spPr>
            <a:solidFill>
              <a:srgbClr val="000000"/>
            </a:solidFill>
            <a:ln w="12600">
              <a:solidFill>
                <a:srgbClr val="000000"/>
              </a:solidFill>
              <a:round/>
            </a:ln>
          </c:spPr>
          <c:invertIfNegative val="0"/>
          <c:dPt>
            <c:idx val="0"/>
            <c:invertIfNegative val="0"/>
            <c:spPr>
              <a:solidFill>
                <a:srgbClr val="bfbfbf"/>
              </a:solidFill>
              <a:ln w="12600">
                <a:solidFill>
                  <a:srgbClr val="000000"/>
                </a:solidFill>
                <a:round/>
              </a:ln>
            </c:spPr>
          </c:dPt>
          <c:dPt>
            <c:idx val="3"/>
            <c:invertIfNegative val="0"/>
            <c:spPr>
              <a:solidFill>
                <a:srgbClr val="bfbfbf"/>
              </a:solidFill>
              <a:ln w="12600">
                <a:solidFill>
                  <a:srgbClr val="000000"/>
                </a:solidFill>
                <a:round/>
              </a:ln>
            </c:spPr>
          </c:dPt>
          <c:dPt>
            <c:idx val="4"/>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Israel</c:v>
                </c:pt>
                <c:pt idx="1">
                  <c:v>Thailand</c:v>
                </c:pt>
                <c:pt idx="2">
                  <c:v>Philippines</c:v>
                </c:pt>
                <c:pt idx="3">
                  <c:v>Belgium</c:v>
                </c:pt>
                <c:pt idx="4">
                  <c:v>France</c:v>
                </c:pt>
                <c:pt idx="5">
                  <c:v>Peru</c:v>
                </c:pt>
                <c:pt idx="6">
                  <c:v>Brazil</c:v>
                </c:pt>
                <c:pt idx="7">
                  <c:v>Netherlands</c:v>
                </c:pt>
                <c:pt idx="8">
                  <c:v>Mexico</c:v>
                </c:pt>
                <c:pt idx="9">
                  <c:v>India</c:v>
                </c:pt>
              </c:strCache>
            </c:strRef>
          </c:cat>
          <c:val>
            <c:numRef>
              <c:f>[1]Export_Value!$B$2:$B$11</c:f>
              <c:numCache>
                <c:formatCode>General</c:formatCode>
                <c:ptCount val="10"/>
                <c:pt idx="0">
                  <c:v>21742</c:v>
                </c:pt>
                <c:pt idx="1">
                  <c:v>34231</c:v>
                </c:pt>
                <c:pt idx="2">
                  <c:v>35469</c:v>
                </c:pt>
                <c:pt idx="3">
                  <c:v>45376</c:v>
                </c:pt>
                <c:pt idx="4">
                  <c:v>48223</c:v>
                </c:pt>
                <c:pt idx="5">
                  <c:v>63674</c:v>
                </c:pt>
                <c:pt idx="6">
                  <c:v>90102</c:v>
                </c:pt>
                <c:pt idx="7">
                  <c:v>114408</c:v>
                </c:pt>
                <c:pt idx="8">
                  <c:v>119187</c:v>
                </c:pt>
                <c:pt idx="9">
                  <c:v>163622</c:v>
                </c:pt>
              </c:numCache>
            </c:numRef>
          </c:val>
        </c:ser>
        <c:gapWidth val="150"/>
        <c:overlap val="0"/>
        <c:axId val="65038490"/>
        <c:axId val="73630606"/>
      </c:barChart>
      <c:catAx>
        <c:axId val="650384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30606"/>
        <c:crossesAt val="0"/>
        <c:auto val="1"/>
        <c:lblAlgn val="ctr"/>
        <c:lblOffset val="100"/>
        <c:noMultiLvlLbl val="0"/>
      </c:catAx>
      <c:valAx>
        <c:axId val="736306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3198040587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50384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360</xdr:colOff>
      <xdr:row>26</xdr:row>
      <xdr:rowOff>105120</xdr:rowOff>
    </xdr:to>
    <xdr:graphicFrame>
      <xdr:nvGraphicFramePr>
        <xdr:cNvPr id="0" name="Chart 1"/>
        <xdr:cNvGraphicFramePr/>
      </xdr:nvGraphicFramePr>
      <xdr:xfrm>
        <a:off x="5590800" y="713880"/>
        <a:ext cx="4617360" cy="38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85040</xdr:colOff>
      <xdr:row>28</xdr:row>
      <xdr:rowOff>28440</xdr:rowOff>
    </xdr:from>
    <xdr:to>
      <xdr:col>11</xdr:col>
      <xdr:colOff>641160</xdr:colOff>
      <xdr:row>52</xdr:row>
      <xdr:rowOff>161640</xdr:rowOff>
    </xdr:to>
    <xdr:graphicFrame>
      <xdr:nvGraphicFramePr>
        <xdr:cNvPr id="1" name="Chart 2"/>
        <xdr:cNvGraphicFramePr/>
      </xdr:nvGraphicFramePr>
      <xdr:xfrm>
        <a:off x="5569920" y="4800600"/>
        <a:ext cx="4617720" cy="4019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520</xdr:colOff>
      <xdr:row>54</xdr:row>
      <xdr:rowOff>47520</xdr:rowOff>
    </xdr:from>
    <xdr:to>
      <xdr:col>12</xdr:col>
      <xdr:colOff>31320</xdr:colOff>
      <xdr:row>79</xdr:row>
      <xdr:rowOff>114480</xdr:rowOff>
    </xdr:to>
    <xdr:graphicFrame>
      <xdr:nvGraphicFramePr>
        <xdr:cNvPr id="2" name="Chart 3"/>
        <xdr:cNvGraphicFramePr/>
      </xdr:nvGraphicFramePr>
      <xdr:xfrm>
        <a:off x="5600880" y="9029520"/>
        <a:ext cx="4638240" cy="411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Mango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goes"/>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v>1.43</v>
          </cell>
          <cell r="C3" t="str">
            <v>nd</v>
          </cell>
          <cell r="D3" t="str">
            <v>nd</v>
          </cell>
        </row>
        <row r="4">
          <cell r="A4" t="str">
            <v>Bahamas</v>
          </cell>
          <cell r="B4" t="str">
            <v>nd</v>
          </cell>
          <cell r="C4" t="str">
            <v>nd</v>
          </cell>
          <cell r="D4" t="str">
            <v>nd</v>
          </cell>
        </row>
        <row r="5">
          <cell r="A5" t="str">
            <v>Brazil</v>
          </cell>
          <cell r="B5">
            <v>1272.18</v>
          </cell>
          <cell r="C5">
            <v>116.271</v>
          </cell>
          <cell r="D5">
            <v>90102</v>
          </cell>
        </row>
        <row r="6">
          <cell r="A6" t="str">
            <v>Canada</v>
          </cell>
          <cell r="B6" t="str">
            <v>nd</v>
          </cell>
          <cell r="C6" t="str">
            <v>nd</v>
          </cell>
          <cell r="D6" t="str">
            <v>nd</v>
          </cell>
        </row>
        <row r="7">
          <cell r="A7" t="str">
            <v>Cayman Islands</v>
          </cell>
          <cell r="B7">
            <v>0.035</v>
          </cell>
          <cell r="C7" t="str">
            <v>nd</v>
          </cell>
          <cell r="D7" t="str">
            <v>nd</v>
          </cell>
        </row>
        <row r="8">
          <cell r="A8" t="str">
            <v>Chile*</v>
          </cell>
          <cell r="B8" t="str">
            <v>nd</v>
          </cell>
          <cell r="C8" t="str">
            <v>nd</v>
          </cell>
          <cell r="D8" t="str">
            <v>nd</v>
          </cell>
        </row>
        <row r="9">
          <cell r="A9" t="str">
            <v>Costa Rica</v>
          </cell>
          <cell r="B9">
            <v>49.2</v>
          </cell>
          <cell r="C9">
            <v>7.04</v>
          </cell>
          <cell r="D9">
            <v>4927</v>
          </cell>
        </row>
        <row r="10">
          <cell r="A10" t="str">
            <v>Curacao</v>
          </cell>
          <cell r="B10" t="str">
            <v>nd</v>
          </cell>
          <cell r="C10" t="str">
            <v>nd</v>
          </cell>
          <cell r="D10" t="str">
            <v>nd</v>
          </cell>
        </row>
        <row r="11">
          <cell r="A11" t="str">
            <v>Dominican Republic</v>
          </cell>
          <cell r="B11">
            <v>170</v>
          </cell>
          <cell r="C11">
            <v>3.294</v>
          </cell>
          <cell r="D11">
            <v>4950</v>
          </cell>
        </row>
        <row r="12">
          <cell r="A12" t="str">
            <v>Ecuador</v>
          </cell>
          <cell r="B12">
            <v>157</v>
          </cell>
          <cell r="C12">
            <v>41.379</v>
          </cell>
          <cell r="D12">
            <v>19812</v>
          </cell>
        </row>
        <row r="13">
          <cell r="A13" t="str">
            <v>Guatemala</v>
          </cell>
          <cell r="B13">
            <v>110.576</v>
          </cell>
          <cell r="C13">
            <v>20.49</v>
          </cell>
          <cell r="D13">
            <v>6626</v>
          </cell>
        </row>
        <row r="14">
          <cell r="A14" t="str">
            <v>Haiti</v>
          </cell>
          <cell r="B14">
            <v>295</v>
          </cell>
          <cell r="C14">
            <v>8.408</v>
          </cell>
          <cell r="D14">
            <v>6652</v>
          </cell>
        </row>
        <row r="15">
          <cell r="A15" t="str">
            <v>Honduras</v>
          </cell>
          <cell r="B15">
            <v>25.8</v>
          </cell>
          <cell r="C15">
            <v>0.132</v>
          </cell>
          <cell r="D15">
            <v>39</v>
          </cell>
        </row>
        <row r="16">
          <cell r="A16" t="str">
            <v>India</v>
          </cell>
          <cell r="B16">
            <v>13501</v>
          </cell>
          <cell r="C16">
            <v>240.858</v>
          </cell>
          <cell r="D16">
            <v>163622</v>
          </cell>
        </row>
        <row r="17">
          <cell r="A17" t="str">
            <v>Jamaica</v>
          </cell>
          <cell r="B17">
            <v>5</v>
          </cell>
          <cell r="C17">
            <v>0.559</v>
          </cell>
          <cell r="D17">
            <v>1232</v>
          </cell>
        </row>
        <row r="18">
          <cell r="A18" t="str">
            <v>Mexico*</v>
          </cell>
          <cell r="B18">
            <v>1911.267</v>
          </cell>
          <cell r="C18">
            <v>236.004</v>
          </cell>
          <cell r="D18">
            <v>119187</v>
          </cell>
        </row>
        <row r="19">
          <cell r="A19" t="str">
            <v>Netherlands</v>
          </cell>
          <cell r="B19" t="str">
            <v>nd</v>
          </cell>
          <cell r="C19">
            <v>80.598</v>
          </cell>
          <cell r="D19">
            <v>114408</v>
          </cell>
        </row>
        <row r="20">
          <cell r="A20" t="str">
            <v>Nicaragua</v>
          </cell>
          <cell r="B20" t="str">
            <v>nd</v>
          </cell>
          <cell r="C20">
            <v>5.668</v>
          </cell>
          <cell r="D20">
            <v>2955</v>
          </cell>
        </row>
        <row r="21">
          <cell r="A21" t="str">
            <v>Peru</v>
          </cell>
          <cell r="B21">
            <v>294.44</v>
          </cell>
          <cell r="C21">
            <v>82.512</v>
          </cell>
          <cell r="D21">
            <v>63674</v>
          </cell>
        </row>
        <row r="22">
          <cell r="A22" t="str">
            <v>Philippines*</v>
          </cell>
          <cell r="B22">
            <v>1023.907</v>
          </cell>
          <cell r="C22">
            <v>27.068</v>
          </cell>
          <cell r="D22">
            <v>35469</v>
          </cell>
        </row>
        <row r="23">
          <cell r="A23" t="str">
            <v>St. Kitts and Nevis</v>
          </cell>
          <cell r="B23" t="str">
            <v>nd</v>
          </cell>
          <cell r="C23" t="str">
            <v>nd</v>
          </cell>
          <cell r="D23" t="str">
            <v>nd</v>
          </cell>
        </row>
        <row r="24">
          <cell r="A24" t="str">
            <v>St. Martin</v>
          </cell>
          <cell r="B24" t="str">
            <v>nd</v>
          </cell>
          <cell r="C24" t="str">
            <v>nd</v>
          </cell>
          <cell r="D24" t="str">
            <v>nd</v>
          </cell>
        </row>
        <row r="25">
          <cell r="A25" t="str">
            <v>Taiwan</v>
          </cell>
          <cell r="B25" t="str">
            <v>nd</v>
          </cell>
          <cell r="C25" t="str">
            <v>nd</v>
          </cell>
          <cell r="D25" t="str">
            <v>nd</v>
          </cell>
        </row>
        <row r="26">
          <cell r="A26" t="str">
            <v>Thailand</v>
          </cell>
          <cell r="B26">
            <v>1800</v>
          </cell>
          <cell r="C26">
            <v>61.026</v>
          </cell>
          <cell r="D26">
            <v>34231</v>
          </cell>
        </row>
        <row r="27">
          <cell r="A27" t="str">
            <v>Turks and Caicos Islands</v>
          </cell>
          <cell r="B27" t="str">
            <v>nd</v>
          </cell>
          <cell r="C27" t="str">
            <v>nd</v>
          </cell>
          <cell r="D27" t="str">
            <v>nd</v>
          </cell>
        </row>
        <row r="28">
          <cell r="A28" t="str">
            <v>Venezuela</v>
          </cell>
          <cell r="B28" t="str">
            <v>nd</v>
          </cell>
          <cell r="C28" t="str">
            <v>nd</v>
          </cell>
          <cell r="D28" t="str">
            <v>nd</v>
          </cell>
        </row>
      </sheetData>
      <sheetData sheetId="1">
        <row r="2">
          <cell r="B2">
            <v>734000</v>
          </cell>
        </row>
        <row r="3">
          <cell r="B3">
            <v>766930</v>
          </cell>
        </row>
        <row r="4">
          <cell r="B4">
            <v>1023907</v>
          </cell>
        </row>
        <row r="5">
          <cell r="B5">
            <v>1272180</v>
          </cell>
        </row>
        <row r="6">
          <cell r="B6">
            <v>1719180</v>
          </cell>
        </row>
        <row r="7">
          <cell r="B7">
            <v>1800000</v>
          </cell>
        </row>
        <row r="8">
          <cell r="B8">
            <v>1818619</v>
          </cell>
        </row>
        <row r="9">
          <cell r="B9">
            <v>1911267</v>
          </cell>
        </row>
        <row r="10">
          <cell r="B10">
            <v>3715292</v>
          </cell>
        </row>
        <row r="11">
          <cell r="B11">
            <v>13501000</v>
          </cell>
        </row>
        <row r="13">
          <cell r="B13">
            <v>532422</v>
          </cell>
        </row>
        <row r="14">
          <cell r="B14">
            <v>384461</v>
          </cell>
        </row>
        <row r="15">
          <cell r="B15">
            <v>370000</v>
          </cell>
        </row>
        <row r="16">
          <cell r="B16">
            <v>369434</v>
          </cell>
        </row>
        <row r="17">
          <cell r="B17">
            <v>311500</v>
          </cell>
        </row>
        <row r="18">
          <cell r="B18">
            <v>295000</v>
          </cell>
        </row>
        <row r="19">
          <cell r="B19">
            <v>294440</v>
          </cell>
        </row>
        <row r="20">
          <cell r="B20">
            <v>220000</v>
          </cell>
        </row>
        <row r="21">
          <cell r="B21">
            <v>220000</v>
          </cell>
        </row>
        <row r="22">
          <cell r="B22">
            <v>200000</v>
          </cell>
        </row>
        <row r="23">
          <cell r="B23">
            <v>195000</v>
          </cell>
        </row>
        <row r="24">
          <cell r="B24">
            <v>193429</v>
          </cell>
        </row>
        <row r="25">
          <cell r="B25">
            <v>180000</v>
          </cell>
        </row>
        <row r="26">
          <cell r="B26">
            <v>170000</v>
          </cell>
        </row>
        <row r="27">
          <cell r="B27">
            <v>165000</v>
          </cell>
        </row>
        <row r="28">
          <cell r="B28">
            <v>157000</v>
          </cell>
        </row>
        <row r="29">
          <cell r="B29">
            <v>136270</v>
          </cell>
        </row>
        <row r="30">
          <cell r="B30">
            <v>110576</v>
          </cell>
        </row>
        <row r="31">
          <cell r="B31">
            <v>110000</v>
          </cell>
        </row>
        <row r="32">
          <cell r="B32">
            <v>95000</v>
          </cell>
        </row>
        <row r="33">
          <cell r="B33">
            <v>84940</v>
          </cell>
        </row>
        <row r="34">
          <cell r="B34">
            <v>69277</v>
          </cell>
        </row>
        <row r="35">
          <cell r="B35">
            <v>67788</v>
          </cell>
        </row>
        <row r="36">
          <cell r="B36">
            <v>67000</v>
          </cell>
        </row>
        <row r="37">
          <cell r="B37">
            <v>64456</v>
          </cell>
        </row>
        <row r="38">
          <cell r="B38">
            <v>57947</v>
          </cell>
        </row>
        <row r="39">
          <cell r="B39">
            <v>49200</v>
          </cell>
        </row>
        <row r="40">
          <cell r="B40">
            <v>37827</v>
          </cell>
        </row>
        <row r="41">
          <cell r="B41">
            <v>37504</v>
          </cell>
        </row>
        <row r="42">
          <cell r="B42">
            <v>35000</v>
          </cell>
        </row>
        <row r="43">
          <cell r="B43">
            <v>32500</v>
          </cell>
        </row>
        <row r="44">
          <cell r="B44">
            <v>29000</v>
          </cell>
        </row>
        <row r="45">
          <cell r="B45">
            <v>27270</v>
          </cell>
        </row>
        <row r="46">
          <cell r="B46">
            <v>25800</v>
          </cell>
        </row>
        <row r="47">
          <cell r="B47">
            <v>25000</v>
          </cell>
        </row>
        <row r="48">
          <cell r="B48">
            <v>24000</v>
          </cell>
        </row>
        <row r="49">
          <cell r="B49">
            <v>13500</v>
          </cell>
        </row>
        <row r="50">
          <cell r="B50">
            <v>13000</v>
          </cell>
        </row>
        <row r="51">
          <cell r="B51">
            <v>12500</v>
          </cell>
        </row>
        <row r="52">
          <cell r="B52">
            <v>9600</v>
          </cell>
        </row>
        <row r="53">
          <cell r="B53">
            <v>9600</v>
          </cell>
        </row>
        <row r="54">
          <cell r="B54">
            <v>8000</v>
          </cell>
        </row>
        <row r="55">
          <cell r="B55">
            <v>6800</v>
          </cell>
        </row>
        <row r="56">
          <cell r="B56">
            <v>6373</v>
          </cell>
        </row>
        <row r="57">
          <cell r="B57">
            <v>6000</v>
          </cell>
        </row>
        <row r="58">
          <cell r="B58">
            <v>5716</v>
          </cell>
        </row>
        <row r="59">
          <cell r="B59">
            <v>5700</v>
          </cell>
        </row>
        <row r="60">
          <cell r="B60">
            <v>5567</v>
          </cell>
        </row>
        <row r="61">
          <cell r="B61">
            <v>5300</v>
          </cell>
        </row>
        <row r="62">
          <cell r="B62">
            <v>5000</v>
          </cell>
        </row>
        <row r="63">
          <cell r="B63">
            <v>4700</v>
          </cell>
        </row>
        <row r="64">
          <cell r="B64">
            <v>4085</v>
          </cell>
        </row>
        <row r="65">
          <cell r="B65">
            <v>4000</v>
          </cell>
        </row>
        <row r="66">
          <cell r="B66">
            <v>3000</v>
          </cell>
        </row>
        <row r="67">
          <cell r="B67">
            <v>3000</v>
          </cell>
        </row>
        <row r="68">
          <cell r="B68">
            <v>2950</v>
          </cell>
        </row>
        <row r="69">
          <cell r="B69">
            <v>2300</v>
          </cell>
        </row>
        <row r="70">
          <cell r="B70">
            <v>2200</v>
          </cell>
        </row>
        <row r="71">
          <cell r="B71">
            <v>2000</v>
          </cell>
        </row>
        <row r="72">
          <cell r="B72">
            <v>1960</v>
          </cell>
        </row>
        <row r="73">
          <cell r="B73">
            <v>1956</v>
          </cell>
        </row>
        <row r="74">
          <cell r="B74">
            <v>1816</v>
          </cell>
        </row>
        <row r="75">
          <cell r="B75">
            <v>1600</v>
          </cell>
        </row>
        <row r="76">
          <cell r="B76">
            <v>1430</v>
          </cell>
        </row>
        <row r="77">
          <cell r="B77">
            <v>1226</v>
          </cell>
        </row>
        <row r="78">
          <cell r="B78">
            <v>1150</v>
          </cell>
        </row>
        <row r="79">
          <cell r="B79">
            <v>1000</v>
          </cell>
        </row>
        <row r="80">
          <cell r="B80">
            <v>1000</v>
          </cell>
        </row>
        <row r="81">
          <cell r="B81">
            <v>700</v>
          </cell>
        </row>
        <row r="82">
          <cell r="B82">
            <v>670</v>
          </cell>
        </row>
        <row r="83">
          <cell r="B83">
            <v>608</v>
          </cell>
        </row>
        <row r="84">
          <cell r="B84">
            <v>600</v>
          </cell>
        </row>
        <row r="85">
          <cell r="B85">
            <v>600</v>
          </cell>
        </row>
        <row r="86">
          <cell r="B86">
            <v>575</v>
          </cell>
        </row>
        <row r="87">
          <cell r="B87">
            <v>450</v>
          </cell>
        </row>
        <row r="88">
          <cell r="B88">
            <v>450</v>
          </cell>
        </row>
        <row r="89">
          <cell r="B89">
            <v>300</v>
          </cell>
        </row>
        <row r="90">
          <cell r="B90">
            <v>260</v>
          </cell>
        </row>
        <row r="91">
          <cell r="B91">
            <v>218</v>
          </cell>
        </row>
        <row r="92">
          <cell r="B92">
            <v>200</v>
          </cell>
        </row>
        <row r="93">
          <cell r="B93">
            <v>150</v>
          </cell>
        </row>
        <row r="94">
          <cell r="B94">
            <v>112</v>
          </cell>
        </row>
        <row r="95">
          <cell r="B95">
            <v>70</v>
          </cell>
        </row>
        <row r="96">
          <cell r="B96">
            <v>41</v>
          </cell>
        </row>
        <row r="97">
          <cell r="B97">
            <v>35</v>
          </cell>
        </row>
        <row r="98">
          <cell r="B98">
            <v>30</v>
          </cell>
        </row>
        <row r="99">
          <cell r="B99">
            <v>25</v>
          </cell>
        </row>
        <row r="100">
          <cell r="B100">
            <v>18</v>
          </cell>
        </row>
        <row r="103">
          <cell r="B103">
            <v>33863607</v>
          </cell>
        </row>
      </sheetData>
      <sheetData sheetId="2">
        <row r="2">
          <cell r="B2">
            <v>20490</v>
          </cell>
        </row>
        <row r="3">
          <cell r="B3">
            <v>27068</v>
          </cell>
        </row>
        <row r="4">
          <cell r="B4">
            <v>41379</v>
          </cell>
        </row>
        <row r="5">
          <cell r="B5">
            <v>61026</v>
          </cell>
        </row>
        <row r="6">
          <cell r="B6">
            <v>62057</v>
          </cell>
        </row>
        <row r="7">
          <cell r="B7">
            <v>80598</v>
          </cell>
        </row>
        <row r="8">
          <cell r="B8">
            <v>82512</v>
          </cell>
        </row>
        <row r="9">
          <cell r="B9">
            <v>116271</v>
          </cell>
        </row>
        <row r="10">
          <cell r="B10">
            <v>236004</v>
          </cell>
        </row>
        <row r="11">
          <cell r="B11">
            <v>240858</v>
          </cell>
        </row>
        <row r="13">
          <cell r="B13">
            <v>19327</v>
          </cell>
        </row>
        <row r="14">
          <cell r="B14">
            <v>17165</v>
          </cell>
        </row>
        <row r="15">
          <cell r="B15">
            <v>16877</v>
          </cell>
        </row>
        <row r="16">
          <cell r="B16">
            <v>16591</v>
          </cell>
        </row>
        <row r="17">
          <cell r="B17">
            <v>11404</v>
          </cell>
        </row>
        <row r="18">
          <cell r="B18">
            <v>8846</v>
          </cell>
        </row>
        <row r="19">
          <cell r="B19">
            <v>8408</v>
          </cell>
        </row>
        <row r="20">
          <cell r="B20">
            <v>7040</v>
          </cell>
        </row>
        <row r="21">
          <cell r="B21">
            <v>6586</v>
          </cell>
        </row>
        <row r="22">
          <cell r="B22">
            <v>6558</v>
          </cell>
        </row>
        <row r="23">
          <cell r="B23">
            <v>6040</v>
          </cell>
        </row>
        <row r="24">
          <cell r="B24">
            <v>5668</v>
          </cell>
        </row>
        <row r="25">
          <cell r="B25">
            <v>4943</v>
          </cell>
        </row>
        <row r="26">
          <cell r="B26">
            <v>3294</v>
          </cell>
        </row>
        <row r="27">
          <cell r="B27">
            <v>3261</v>
          </cell>
        </row>
        <row r="28">
          <cell r="B28">
            <v>3160</v>
          </cell>
        </row>
        <row r="29">
          <cell r="B29">
            <v>2462</v>
          </cell>
        </row>
        <row r="30">
          <cell r="B30">
            <v>2112</v>
          </cell>
        </row>
        <row r="31">
          <cell r="B31">
            <v>1854</v>
          </cell>
        </row>
        <row r="32">
          <cell r="B32">
            <v>1580</v>
          </cell>
        </row>
        <row r="33">
          <cell r="B33">
            <v>1405</v>
          </cell>
        </row>
        <row r="34">
          <cell r="B34">
            <v>1247</v>
          </cell>
        </row>
        <row r="35">
          <cell r="B35">
            <v>1198</v>
          </cell>
        </row>
        <row r="36">
          <cell r="B36">
            <v>952</v>
          </cell>
        </row>
        <row r="37">
          <cell r="B37">
            <v>907</v>
          </cell>
        </row>
        <row r="38">
          <cell r="B38">
            <v>836</v>
          </cell>
        </row>
        <row r="39">
          <cell r="B39">
            <v>771</v>
          </cell>
        </row>
        <row r="40">
          <cell r="B40">
            <v>711</v>
          </cell>
        </row>
        <row r="41">
          <cell r="B41">
            <v>559</v>
          </cell>
        </row>
        <row r="42">
          <cell r="B42">
            <v>525</v>
          </cell>
        </row>
        <row r="43">
          <cell r="B43">
            <v>442</v>
          </cell>
        </row>
        <row r="44">
          <cell r="B44">
            <v>421</v>
          </cell>
        </row>
        <row r="45">
          <cell r="B45">
            <v>357</v>
          </cell>
        </row>
        <row r="46">
          <cell r="B46">
            <v>326</v>
          </cell>
        </row>
        <row r="47">
          <cell r="B47">
            <v>285</v>
          </cell>
        </row>
        <row r="48">
          <cell r="B48">
            <v>271</v>
          </cell>
        </row>
        <row r="49">
          <cell r="B49">
            <v>268</v>
          </cell>
        </row>
        <row r="50">
          <cell r="B50">
            <v>260</v>
          </cell>
        </row>
        <row r="51">
          <cell r="B51">
            <v>220</v>
          </cell>
        </row>
        <row r="52">
          <cell r="B52">
            <v>218</v>
          </cell>
        </row>
        <row r="53">
          <cell r="B53">
            <v>184</v>
          </cell>
        </row>
        <row r="54">
          <cell r="B54">
            <v>171</v>
          </cell>
        </row>
        <row r="55">
          <cell r="B55">
            <v>171</v>
          </cell>
        </row>
        <row r="56">
          <cell r="B56">
            <v>153</v>
          </cell>
        </row>
        <row r="57">
          <cell r="B57">
            <v>147</v>
          </cell>
        </row>
        <row r="58">
          <cell r="B58">
            <v>145</v>
          </cell>
        </row>
        <row r="59">
          <cell r="B59">
            <v>132</v>
          </cell>
        </row>
        <row r="60">
          <cell r="B60">
            <v>131</v>
          </cell>
        </row>
        <row r="61">
          <cell r="B61">
            <v>128</v>
          </cell>
        </row>
        <row r="62">
          <cell r="B62">
            <v>115</v>
          </cell>
        </row>
        <row r="63">
          <cell r="B63">
            <v>104</v>
          </cell>
        </row>
        <row r="64">
          <cell r="B64">
            <v>100</v>
          </cell>
        </row>
        <row r="65">
          <cell r="B65">
            <v>88</v>
          </cell>
        </row>
        <row r="66">
          <cell r="B66">
            <v>82</v>
          </cell>
        </row>
        <row r="67">
          <cell r="B67">
            <v>70</v>
          </cell>
        </row>
        <row r="68">
          <cell r="B68">
            <v>64</v>
          </cell>
        </row>
        <row r="69">
          <cell r="B69">
            <v>62</v>
          </cell>
        </row>
        <row r="70">
          <cell r="B70">
            <v>53</v>
          </cell>
        </row>
        <row r="71">
          <cell r="B71">
            <v>51</v>
          </cell>
        </row>
        <row r="72">
          <cell r="B72">
            <v>51</v>
          </cell>
        </row>
        <row r="73">
          <cell r="B73">
            <v>45</v>
          </cell>
        </row>
        <row r="74">
          <cell r="B74">
            <v>42</v>
          </cell>
        </row>
        <row r="75">
          <cell r="B75">
            <v>29</v>
          </cell>
        </row>
        <row r="76">
          <cell r="B76">
            <v>24</v>
          </cell>
        </row>
        <row r="77">
          <cell r="B77">
            <v>24</v>
          </cell>
        </row>
        <row r="78">
          <cell r="B78">
            <v>20</v>
          </cell>
        </row>
        <row r="79">
          <cell r="B79">
            <v>20</v>
          </cell>
        </row>
        <row r="80">
          <cell r="B80">
            <v>19</v>
          </cell>
        </row>
        <row r="81">
          <cell r="B81">
            <v>11</v>
          </cell>
        </row>
        <row r="82">
          <cell r="B82">
            <v>11</v>
          </cell>
        </row>
        <row r="83">
          <cell r="B83">
            <v>11</v>
          </cell>
        </row>
        <row r="84">
          <cell r="B84">
            <v>8</v>
          </cell>
        </row>
        <row r="85">
          <cell r="B85">
            <v>8</v>
          </cell>
        </row>
        <row r="86">
          <cell r="B86">
            <v>5</v>
          </cell>
        </row>
        <row r="87">
          <cell r="B87">
            <v>3</v>
          </cell>
        </row>
        <row r="88">
          <cell r="B88">
            <v>2</v>
          </cell>
        </row>
        <row r="89">
          <cell r="B89">
            <v>1</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6">
          <cell r="B126">
            <v>1136103</v>
          </cell>
        </row>
      </sheetData>
      <sheetData sheetId="3">
        <row r="2">
          <cell r="B2">
            <v>21742</v>
          </cell>
        </row>
        <row r="3">
          <cell r="B3">
            <v>34231</v>
          </cell>
        </row>
        <row r="4">
          <cell r="B4">
            <v>35469</v>
          </cell>
        </row>
        <row r="5">
          <cell r="B5">
            <v>45376</v>
          </cell>
        </row>
        <row r="6">
          <cell r="B6">
            <v>48223</v>
          </cell>
        </row>
        <row r="7">
          <cell r="B7">
            <v>63674</v>
          </cell>
        </row>
        <row r="8">
          <cell r="B8">
            <v>90102</v>
          </cell>
        </row>
        <row r="9">
          <cell r="B9">
            <v>114408</v>
          </cell>
        </row>
        <row r="10">
          <cell r="B10">
            <v>119187</v>
          </cell>
        </row>
        <row r="11">
          <cell r="B11">
            <v>163622</v>
          </cell>
        </row>
        <row r="13">
          <cell r="B13">
            <v>20038</v>
          </cell>
        </row>
        <row r="14">
          <cell r="B14">
            <v>19812</v>
          </cell>
        </row>
        <row r="15">
          <cell r="B15">
            <v>11747</v>
          </cell>
        </row>
        <row r="16">
          <cell r="B16">
            <v>9664</v>
          </cell>
        </row>
        <row r="17">
          <cell r="B17">
            <v>9010</v>
          </cell>
        </row>
        <row r="18">
          <cell r="B18">
            <v>8753</v>
          </cell>
        </row>
        <row r="19">
          <cell r="B19">
            <v>7999</v>
          </cell>
        </row>
        <row r="20">
          <cell r="B20">
            <v>6652</v>
          </cell>
        </row>
        <row r="21">
          <cell r="B21">
            <v>6626</v>
          </cell>
        </row>
        <row r="22">
          <cell r="B22">
            <v>6237</v>
          </cell>
        </row>
        <row r="23">
          <cell r="B23">
            <v>5169</v>
          </cell>
        </row>
        <row r="24">
          <cell r="B24">
            <v>4950</v>
          </cell>
        </row>
        <row r="25">
          <cell r="B25">
            <v>4927</v>
          </cell>
        </row>
        <row r="26">
          <cell r="B26">
            <v>4739</v>
          </cell>
        </row>
        <row r="27">
          <cell r="B27">
            <v>4692</v>
          </cell>
        </row>
        <row r="28">
          <cell r="B28">
            <v>3341</v>
          </cell>
        </row>
        <row r="29">
          <cell r="B29">
            <v>2955</v>
          </cell>
        </row>
        <row r="30">
          <cell r="B30">
            <v>1787</v>
          </cell>
        </row>
        <row r="31">
          <cell r="B31">
            <v>1512</v>
          </cell>
        </row>
        <row r="32">
          <cell r="B32">
            <v>1303</v>
          </cell>
        </row>
        <row r="33">
          <cell r="B33">
            <v>1232</v>
          </cell>
        </row>
        <row r="34">
          <cell r="B34">
            <v>1167</v>
          </cell>
        </row>
        <row r="35">
          <cell r="B35">
            <v>1004</v>
          </cell>
        </row>
        <row r="36">
          <cell r="B36">
            <v>982</v>
          </cell>
        </row>
        <row r="37">
          <cell r="B37">
            <v>976</v>
          </cell>
        </row>
        <row r="38">
          <cell r="B38">
            <v>951</v>
          </cell>
        </row>
        <row r="39">
          <cell r="B39">
            <v>930</v>
          </cell>
        </row>
        <row r="40">
          <cell r="B40">
            <v>930</v>
          </cell>
        </row>
        <row r="41">
          <cell r="B41">
            <v>869</v>
          </cell>
        </row>
        <row r="42">
          <cell r="B42">
            <v>752</v>
          </cell>
        </row>
        <row r="43">
          <cell r="B43">
            <v>670</v>
          </cell>
        </row>
        <row r="44">
          <cell r="B44">
            <v>604</v>
          </cell>
        </row>
        <row r="45">
          <cell r="B45">
            <v>574</v>
          </cell>
        </row>
        <row r="46">
          <cell r="B46">
            <v>462</v>
          </cell>
        </row>
        <row r="47">
          <cell r="B47">
            <v>376</v>
          </cell>
        </row>
        <row r="48">
          <cell r="B48">
            <v>358</v>
          </cell>
        </row>
        <row r="49">
          <cell r="B49">
            <v>335</v>
          </cell>
        </row>
        <row r="50">
          <cell r="B50">
            <v>324</v>
          </cell>
        </row>
        <row r="51">
          <cell r="B51">
            <v>276</v>
          </cell>
        </row>
        <row r="52">
          <cell r="B52">
            <v>275</v>
          </cell>
        </row>
        <row r="53">
          <cell r="B53">
            <v>243</v>
          </cell>
        </row>
        <row r="54">
          <cell r="B54">
            <v>241</v>
          </cell>
        </row>
        <row r="55">
          <cell r="B55">
            <v>161</v>
          </cell>
        </row>
        <row r="56">
          <cell r="B56">
            <v>147</v>
          </cell>
        </row>
        <row r="57">
          <cell r="B57">
            <v>123</v>
          </cell>
        </row>
        <row r="58">
          <cell r="B58">
            <v>118</v>
          </cell>
        </row>
        <row r="59">
          <cell r="B59">
            <v>109</v>
          </cell>
        </row>
        <row r="60">
          <cell r="B60">
            <v>103</v>
          </cell>
        </row>
        <row r="61">
          <cell r="B61">
            <v>96</v>
          </cell>
        </row>
        <row r="62">
          <cell r="B62">
            <v>82</v>
          </cell>
        </row>
        <row r="63">
          <cell r="B63">
            <v>80</v>
          </cell>
        </row>
        <row r="64">
          <cell r="B64">
            <v>56</v>
          </cell>
        </row>
        <row r="65">
          <cell r="B65">
            <v>54</v>
          </cell>
        </row>
        <row r="66">
          <cell r="B66">
            <v>45</v>
          </cell>
        </row>
        <row r="67">
          <cell r="B67">
            <v>43</v>
          </cell>
        </row>
        <row r="68">
          <cell r="B68">
            <v>40</v>
          </cell>
        </row>
        <row r="69">
          <cell r="B69">
            <v>39</v>
          </cell>
        </row>
        <row r="70">
          <cell r="B70">
            <v>38</v>
          </cell>
        </row>
        <row r="71">
          <cell r="B71">
            <v>37</v>
          </cell>
        </row>
        <row r="72">
          <cell r="B72">
            <v>37</v>
          </cell>
        </row>
        <row r="73">
          <cell r="B73">
            <v>34</v>
          </cell>
        </row>
        <row r="74">
          <cell r="B74">
            <v>29</v>
          </cell>
        </row>
        <row r="75">
          <cell r="B75">
            <v>28</v>
          </cell>
        </row>
        <row r="76">
          <cell r="B76">
            <v>26</v>
          </cell>
        </row>
        <row r="77">
          <cell r="B77">
            <v>25</v>
          </cell>
        </row>
        <row r="78">
          <cell r="B78">
            <v>18</v>
          </cell>
        </row>
        <row r="79">
          <cell r="B79">
            <v>16</v>
          </cell>
        </row>
        <row r="80">
          <cell r="B80">
            <v>14</v>
          </cell>
        </row>
        <row r="81">
          <cell r="B81">
            <v>12</v>
          </cell>
        </row>
        <row r="82">
          <cell r="B82">
            <v>8</v>
          </cell>
        </row>
        <row r="83">
          <cell r="B83">
            <v>8</v>
          </cell>
        </row>
        <row r="84">
          <cell r="B84">
            <v>7</v>
          </cell>
        </row>
        <row r="85">
          <cell r="B85">
            <v>5</v>
          </cell>
        </row>
        <row r="86">
          <cell r="B86">
            <v>4</v>
          </cell>
        </row>
        <row r="87">
          <cell r="B87">
            <v>2</v>
          </cell>
        </row>
        <row r="88">
          <cell r="B88">
            <v>1</v>
          </cell>
        </row>
        <row r="89">
          <cell r="B89">
            <v>1</v>
          </cell>
        </row>
        <row r="90">
          <cell r="B90">
            <v>1</v>
          </cell>
        </row>
        <row r="91">
          <cell r="B91">
            <v>1</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6">
          <cell r="B126">
            <v>894126</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A85" activeCellId="0" sqref="A85:L87"/>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2" min="2" style="1" width="17.7"/>
    <col collapsed="false" customWidth="true" hidden="false" outlineLevel="0" max="4" min="3"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Mangoes!A2</f>
        <v>Anguilla</v>
      </c>
      <c r="B6" s="14" t="str">
        <f aca="false">[1]Mangoes!B2</f>
        <v>nd</v>
      </c>
      <c r="C6" s="14" t="str">
        <f aca="false">[1]Mangoes!C2</f>
        <v>nd</v>
      </c>
      <c r="D6" s="14" t="str">
        <f aca="false">[1]Mangoes!D2</f>
        <v>nd</v>
      </c>
    </row>
    <row r="7" customFormat="false" ht="12.75" hidden="false" customHeight="false" outlineLevel="0" collapsed="false">
      <c r="A7" s="13" t="str">
        <f aca="false">[1]Mangoes!A3</f>
        <v>Antigua and Barbuda</v>
      </c>
      <c r="B7" s="14" t="n">
        <f aca="false">[1]Mangoes!B3</f>
        <v>1.43</v>
      </c>
      <c r="C7" s="14" t="str">
        <f aca="false">[1]Mangoes!C3</f>
        <v>nd</v>
      </c>
      <c r="D7" s="14" t="str">
        <f aca="false">[1]Mangoes!D3</f>
        <v>nd</v>
      </c>
    </row>
    <row r="8" customFormat="false" ht="12.75" hidden="false" customHeight="false" outlineLevel="0" collapsed="false">
      <c r="A8" s="13" t="str">
        <f aca="false">[1]Mangoes!A4</f>
        <v>Bahamas</v>
      </c>
      <c r="B8" s="14" t="str">
        <f aca="false">[1]Mangoes!B4</f>
        <v>nd</v>
      </c>
      <c r="C8" s="14" t="str">
        <f aca="false">[1]Mangoes!C4</f>
        <v>nd</v>
      </c>
      <c r="D8" s="14" t="str">
        <f aca="false">[1]Mangoes!D4</f>
        <v>nd</v>
      </c>
    </row>
    <row r="9" customFormat="false" ht="12.75" hidden="false" customHeight="false" outlineLevel="0" collapsed="false">
      <c r="A9" s="13" t="str">
        <f aca="false">[1]Mangoes!A5</f>
        <v>Brazil</v>
      </c>
      <c r="B9" s="14" t="n">
        <f aca="false">[1]Mangoes!B5</f>
        <v>1272.18</v>
      </c>
      <c r="C9" s="14" t="n">
        <f aca="false">[1]Mangoes!C5</f>
        <v>116.271</v>
      </c>
      <c r="D9" s="14" t="n">
        <f aca="false">[1]Mangoes!D5</f>
        <v>90102</v>
      </c>
    </row>
    <row r="10" customFormat="false" ht="12.75" hidden="false" customHeight="false" outlineLevel="0" collapsed="false">
      <c r="A10" s="13" t="str">
        <f aca="false">[1]Mangoes!A6</f>
        <v>Canada</v>
      </c>
      <c r="B10" s="14" t="str">
        <f aca="false">[1]Mangoes!B6</f>
        <v>nd</v>
      </c>
      <c r="C10" s="14" t="str">
        <f aca="false">[1]Mangoes!C6</f>
        <v>nd</v>
      </c>
      <c r="D10" s="14" t="str">
        <f aca="false">[1]Mangoes!D6</f>
        <v>nd</v>
      </c>
    </row>
    <row r="11" customFormat="false" ht="12.75" hidden="false" customHeight="false" outlineLevel="0" collapsed="false">
      <c r="A11" s="13" t="str">
        <f aca="false">[1]Mangoes!A7</f>
        <v>Cayman Islands</v>
      </c>
      <c r="B11" s="14" t="n">
        <f aca="false">[1]Mangoes!B7</f>
        <v>0.035</v>
      </c>
      <c r="C11" s="14" t="str">
        <f aca="false">[1]Mangoes!C7</f>
        <v>nd</v>
      </c>
      <c r="D11" s="14" t="str">
        <f aca="false">[1]Mangoes!D7</f>
        <v>nd</v>
      </c>
    </row>
    <row r="12" customFormat="false" ht="12.75" hidden="false" customHeight="false" outlineLevel="0" collapsed="false">
      <c r="A12" s="13" t="str">
        <f aca="false">[1]Mangoes!A8</f>
        <v>Chile*</v>
      </c>
      <c r="B12" s="14" t="str">
        <f aca="false">[1]Mangoes!B8</f>
        <v>nd</v>
      </c>
      <c r="C12" s="14" t="str">
        <f aca="false">[1]Mangoes!C8</f>
        <v>nd</v>
      </c>
      <c r="D12" s="14" t="str">
        <f aca="false">[1]Mangoes!D8</f>
        <v>nd</v>
      </c>
    </row>
    <row r="13" customFormat="false" ht="12.75" hidden="false" customHeight="false" outlineLevel="0" collapsed="false">
      <c r="A13" s="13" t="str">
        <f aca="false">[1]Mangoes!A9</f>
        <v>Costa Rica</v>
      </c>
      <c r="B13" s="14" t="n">
        <f aca="false">[1]Mangoes!B9</f>
        <v>49.2</v>
      </c>
      <c r="C13" s="14" t="n">
        <f aca="false">[1]Mangoes!C9</f>
        <v>7.04</v>
      </c>
      <c r="D13" s="14" t="n">
        <f aca="false">[1]Mangoes!D9</f>
        <v>4927</v>
      </c>
    </row>
    <row r="14" customFormat="false" ht="12.75" hidden="false" customHeight="false" outlineLevel="0" collapsed="false">
      <c r="A14" s="13" t="str">
        <f aca="false">[1]Mangoes!A10</f>
        <v>Curacao</v>
      </c>
      <c r="B14" s="14" t="str">
        <f aca="false">[1]Mangoes!B10</f>
        <v>nd</v>
      </c>
      <c r="C14" s="14" t="str">
        <f aca="false">[1]Mangoes!C10</f>
        <v>nd</v>
      </c>
      <c r="D14" s="14" t="str">
        <f aca="false">[1]Mangoes!D10</f>
        <v>nd</v>
      </c>
    </row>
    <row r="15" customFormat="false" ht="12.75" hidden="false" customHeight="false" outlineLevel="0" collapsed="false">
      <c r="A15" s="13" t="str">
        <f aca="false">[1]Mangoes!A11</f>
        <v>Dominican Republic</v>
      </c>
      <c r="B15" s="14" t="n">
        <f aca="false">[1]Mangoes!B11</f>
        <v>170</v>
      </c>
      <c r="C15" s="14" t="n">
        <f aca="false">[1]Mangoes!C11</f>
        <v>3.294</v>
      </c>
      <c r="D15" s="14" t="n">
        <f aca="false">[1]Mangoes!D11</f>
        <v>4950</v>
      </c>
    </row>
    <row r="16" customFormat="false" ht="12.75" hidden="false" customHeight="false" outlineLevel="0" collapsed="false">
      <c r="A16" s="13" t="str">
        <f aca="false">[1]Mangoes!A12</f>
        <v>Ecuador</v>
      </c>
      <c r="B16" s="14" t="n">
        <f aca="false">[1]Mangoes!B12</f>
        <v>157</v>
      </c>
      <c r="C16" s="14" t="n">
        <f aca="false">[1]Mangoes!C12</f>
        <v>41.379</v>
      </c>
      <c r="D16" s="14" t="n">
        <f aca="false">[1]Mangoes!D12</f>
        <v>19812</v>
      </c>
    </row>
    <row r="17" customFormat="false" ht="12.75" hidden="false" customHeight="false" outlineLevel="0" collapsed="false">
      <c r="A17" s="13" t="str">
        <f aca="false">[1]Mangoes!A13</f>
        <v>Guatemala</v>
      </c>
      <c r="B17" s="14" t="n">
        <f aca="false">[1]Mangoes!B13</f>
        <v>110.576</v>
      </c>
      <c r="C17" s="14" t="n">
        <f aca="false">[1]Mangoes!C13</f>
        <v>20.49</v>
      </c>
      <c r="D17" s="14" t="n">
        <f aca="false">[1]Mangoes!D13</f>
        <v>6626</v>
      </c>
    </row>
    <row r="18" customFormat="false" ht="12.75" hidden="false" customHeight="false" outlineLevel="0" collapsed="false">
      <c r="A18" s="13" t="str">
        <f aca="false">[1]Mangoes!A14</f>
        <v>Haiti</v>
      </c>
      <c r="B18" s="14" t="n">
        <f aca="false">[1]Mangoes!B14</f>
        <v>295</v>
      </c>
      <c r="C18" s="14" t="n">
        <f aca="false">[1]Mangoes!C14</f>
        <v>8.408</v>
      </c>
      <c r="D18" s="14" t="n">
        <f aca="false">[1]Mangoes!D14</f>
        <v>6652</v>
      </c>
    </row>
    <row r="19" customFormat="false" ht="12.75" hidden="false" customHeight="false" outlineLevel="0" collapsed="false">
      <c r="A19" s="13" t="str">
        <f aca="false">[1]Mangoes!A15</f>
        <v>Honduras</v>
      </c>
      <c r="B19" s="14" t="n">
        <f aca="false">[1]Mangoes!B15</f>
        <v>25.8</v>
      </c>
      <c r="C19" s="14" t="n">
        <f aca="false">[1]Mangoes!C15</f>
        <v>0.132</v>
      </c>
      <c r="D19" s="14" t="n">
        <f aca="false">[1]Mangoes!D15</f>
        <v>39</v>
      </c>
    </row>
    <row r="20" customFormat="false" ht="12.75" hidden="false" customHeight="false" outlineLevel="0" collapsed="false">
      <c r="A20" s="13" t="str">
        <f aca="false">[1]Mangoes!A16</f>
        <v>India</v>
      </c>
      <c r="B20" s="14" t="n">
        <f aca="false">[1]Mangoes!B16</f>
        <v>13501</v>
      </c>
      <c r="C20" s="14" t="n">
        <f aca="false">[1]Mangoes!C16</f>
        <v>240.858</v>
      </c>
      <c r="D20" s="14" t="n">
        <f aca="false">[1]Mangoes!D16</f>
        <v>163622</v>
      </c>
    </row>
    <row r="21" customFormat="false" ht="12.75" hidden="false" customHeight="false" outlineLevel="0" collapsed="false">
      <c r="A21" s="13" t="str">
        <f aca="false">[1]Mangoes!A17</f>
        <v>Jamaica</v>
      </c>
      <c r="B21" s="14" t="n">
        <f aca="false">[1]Mangoes!B17</f>
        <v>5</v>
      </c>
      <c r="C21" s="14" t="n">
        <f aca="false">[1]Mangoes!C17</f>
        <v>0.559</v>
      </c>
      <c r="D21" s="14" t="n">
        <f aca="false">[1]Mangoes!D17</f>
        <v>1232</v>
      </c>
    </row>
    <row r="22" customFormat="false" ht="12.75" hidden="false" customHeight="false" outlineLevel="0" collapsed="false">
      <c r="A22" s="13" t="str">
        <f aca="false">[1]Mangoes!A18</f>
        <v>Mexico*</v>
      </c>
      <c r="B22" s="14" t="n">
        <f aca="false">[1]Mangoes!B18</f>
        <v>1911.267</v>
      </c>
      <c r="C22" s="14" t="n">
        <f aca="false">[1]Mangoes!C18</f>
        <v>236.004</v>
      </c>
      <c r="D22" s="14" t="n">
        <f aca="false">[1]Mangoes!D18</f>
        <v>119187</v>
      </c>
    </row>
    <row r="23" customFormat="false" ht="12.75" hidden="false" customHeight="false" outlineLevel="0" collapsed="false">
      <c r="A23" s="13" t="str">
        <f aca="false">[1]Mangoes!A19</f>
        <v>Netherlands</v>
      </c>
      <c r="B23" s="14" t="str">
        <f aca="false">[1]Mangoes!B19</f>
        <v>nd</v>
      </c>
      <c r="C23" s="14" t="n">
        <f aca="false">[1]Mangoes!C19</f>
        <v>80.598</v>
      </c>
      <c r="D23" s="14" t="n">
        <f aca="false">[1]Mangoes!D19</f>
        <v>114408</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3" t="str">
        <f aca="false">[1]Mangoes!A20</f>
        <v>Nicaragua</v>
      </c>
      <c r="B24" s="14" t="str">
        <f aca="false">[1]Mangoes!B20</f>
        <v>nd</v>
      </c>
      <c r="C24" s="14" t="n">
        <f aca="false">[1]Mangoes!C20</f>
        <v>5.668</v>
      </c>
      <c r="D24" s="14" t="n">
        <f aca="false">[1]Mangoes!D20</f>
        <v>2955</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3" t="str">
        <f aca="false">[1]Mangoes!A21</f>
        <v>Peru</v>
      </c>
      <c r="B25" s="14" t="n">
        <f aca="false">[1]Mangoes!B21</f>
        <v>294.44</v>
      </c>
      <c r="C25" s="14" t="n">
        <f aca="false">[1]Mangoes!C21</f>
        <v>82.512</v>
      </c>
      <c r="D25" s="14" t="n">
        <f aca="false">[1]Mangoes!D21</f>
        <v>63674</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 t="str">
        <f aca="false">[1]Mangoes!A22</f>
        <v>Philippines*</v>
      </c>
      <c r="B26" s="14" t="n">
        <f aca="false">[1]Mangoes!B22</f>
        <v>1023.907</v>
      </c>
      <c r="C26" s="14" t="n">
        <f aca="false">[1]Mangoes!C22</f>
        <v>27.068</v>
      </c>
      <c r="D26" s="14" t="n">
        <f aca="false">[1]Mangoes!D22</f>
        <v>35469</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3" t="str">
        <f aca="false">[1]Mangoes!A23</f>
        <v>St. Kitts and Nevis</v>
      </c>
      <c r="B27" s="14" t="str">
        <f aca="false">[1]Mangoes!B23</f>
        <v>nd</v>
      </c>
      <c r="C27" s="14" t="str">
        <f aca="false">[1]Mangoes!C23</f>
        <v>nd</v>
      </c>
      <c r="D27" s="14" t="str">
        <f aca="false">[1]Mangoes!D23</f>
        <v>nd</v>
      </c>
      <c r="E27" s="15"/>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3" t="str">
        <f aca="false">[1]Mangoes!A24</f>
        <v>St. Martin</v>
      </c>
      <c r="B28" s="14" t="str">
        <f aca="false">[1]Mangoes!B24</f>
        <v>nd</v>
      </c>
      <c r="C28" s="14" t="str">
        <f aca="false">[1]Mangoes!C24</f>
        <v>nd</v>
      </c>
      <c r="D28" s="14" t="str">
        <f aca="false">[1]Mangoes!D24</f>
        <v>nd</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 t="str">
        <f aca="false">[1]Mangoes!A25</f>
        <v>Taiwan</v>
      </c>
      <c r="B29" s="14" t="str">
        <f aca="false">[1]Mangoes!B25</f>
        <v>nd</v>
      </c>
      <c r="C29" s="14" t="str">
        <f aca="false">[1]Mangoes!C25</f>
        <v>nd</v>
      </c>
      <c r="D29" s="14" t="str">
        <f aca="false">[1]Mangoes!D25</f>
        <v>nd</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3" t="str">
        <f aca="false">[1]Mangoes!A26</f>
        <v>Thailand</v>
      </c>
      <c r="B30" s="14" t="n">
        <f aca="false">[1]Mangoes!B26</f>
        <v>1800</v>
      </c>
      <c r="C30" s="14" t="n">
        <f aca="false">[1]Mangoes!C26</f>
        <v>61.026</v>
      </c>
      <c r="D30" s="14" t="n">
        <f aca="false">[1]Mangoes!D26</f>
        <v>34231</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3" t="str">
        <f aca="false">[1]Mangoes!A27</f>
        <v>Turks and Caicos Islands</v>
      </c>
      <c r="B31" s="14" t="str">
        <f aca="false">[1]Mangoes!B27</f>
        <v>nd</v>
      </c>
      <c r="C31" s="14" t="str">
        <f aca="false">[1]Mangoes!C27</f>
        <v>nd</v>
      </c>
      <c r="D31" s="14" t="str">
        <f aca="false">[1]Mangoes!D27</f>
        <v>nd</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3" t="str">
        <f aca="false">[1]Mangoes!A28</f>
        <v>Venezuela</v>
      </c>
      <c r="B32" s="14" t="str">
        <f aca="false">[1]Mangoes!B28</f>
        <v>nd</v>
      </c>
      <c r="C32" s="14" t="str">
        <f aca="false">[1]Mangoes!C28</f>
        <v>nd</v>
      </c>
      <c r="D32" s="14" t="str">
        <f aca="false">[1]Mangoes!D28</f>
        <v>nd</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6" t="s">
        <v>9</v>
      </c>
      <c r="B33" s="17" t="n">
        <f aca="false">100*1000*SUM($B$6:B32)/[1]Production_Quantity!$B$103</f>
        <v>60.8819816506848</v>
      </c>
      <c r="C33" s="17" t="n">
        <f aca="false">100*1000*SUM($C$6:C32)/SUM([1]Export_Quantity!$B126)</f>
        <v>81.9738175147852</v>
      </c>
      <c r="D33" s="17" t="n">
        <f aca="false">100*SUM($D$6:D22)/SUM([1]Export_Value!$B126)</f>
        <v>46.6543865182312</v>
      </c>
    </row>
    <row r="34" customFormat="false" ht="12.75" hidden="false" customHeight="false" outlineLevel="0" collapsed="false">
      <c r="A34" s="18" t="s">
        <v>10</v>
      </c>
      <c r="B34" s="19" t="n">
        <f aca="false">MEDIAN([1]Production_Quantity!$B$2:$B$100)/1000</f>
        <v>11.05</v>
      </c>
      <c r="C34" s="19" t="n">
        <f aca="false">MEDIAN([1]Export_Quantity!$B$2:$B$123)/1000</f>
        <v>0.104</v>
      </c>
      <c r="D34" s="19" t="n">
        <f aca="false">MEDIAN([1]Export_Value!$B$2:$B$123)</f>
        <v>80</v>
      </c>
    </row>
    <row r="35" customFormat="false" ht="12.75" hidden="false" customHeight="false" outlineLevel="0" collapsed="false">
      <c r="A35" s="20" t="s">
        <v>11</v>
      </c>
      <c r="B35" s="19" t="n">
        <f aca="false">AVERAGE([1]Production_Quantity!$B$2:$B$100)/1000</f>
        <v>345.577112244898</v>
      </c>
      <c r="C35" s="19" t="n">
        <f aca="false">AVERAGE([1]Export_Quantity!$B$2:$B$123)/1000</f>
        <v>9.38928099173554</v>
      </c>
      <c r="D35" s="19" t="n">
        <f aca="false">AVERAGE([1]Export_Value!$B$2:$B$123)</f>
        <v>7389.47107438017</v>
      </c>
    </row>
    <row r="36" customFormat="false" ht="12.75" hidden="false" customHeight="false" outlineLevel="0" collapsed="false">
      <c r="A36" s="21"/>
      <c r="B36" s="22"/>
      <c r="C36" s="22"/>
      <c r="D36" s="22"/>
    </row>
    <row r="37" customFormat="false" ht="12.75" hidden="false" customHeight="true" outlineLevel="0" collapsed="false">
      <c r="A37" s="23" t="s">
        <v>12</v>
      </c>
      <c r="B37" s="23"/>
      <c r="C37" s="23"/>
      <c r="D37" s="23"/>
    </row>
    <row r="38" customFormat="false" ht="12.75" hidden="false" customHeight="false" outlineLevel="0" collapsed="false">
      <c r="A38" s="23"/>
      <c r="B38" s="23"/>
      <c r="C38" s="23"/>
      <c r="D38" s="23"/>
    </row>
    <row r="39" customFormat="false" ht="12.75" hidden="false" customHeight="false" outlineLevel="0" collapsed="false">
      <c r="A39" s="23"/>
      <c r="B39" s="23"/>
      <c r="C39" s="23"/>
      <c r="D39" s="23"/>
    </row>
    <row r="40" customFormat="false" ht="12.75" hidden="false" customHeight="false" outlineLevel="0" collapsed="false">
      <c r="A40" s="23"/>
      <c r="B40" s="23"/>
      <c r="C40" s="23"/>
      <c r="D40" s="23"/>
    </row>
    <row r="41" customFormat="false" ht="12.75" hidden="false" customHeight="false" outlineLevel="0" collapsed="false">
      <c r="A41" s="23"/>
      <c r="B41" s="23"/>
      <c r="C41" s="23"/>
      <c r="D41" s="23"/>
    </row>
    <row r="42" customFormat="false" ht="12.75" hidden="false" customHeight="false" outlineLevel="0" collapsed="false">
      <c r="A42" s="23"/>
      <c r="B42" s="23"/>
      <c r="C42" s="23"/>
      <c r="D42" s="23"/>
    </row>
    <row r="43" customFormat="false" ht="12.75" hidden="false" customHeight="false" outlineLevel="0" collapsed="false">
      <c r="A43" s="23"/>
      <c r="B43" s="23"/>
      <c r="C43" s="23"/>
      <c r="D43" s="23"/>
      <c r="E43" s="24"/>
      <c r="F43" s="24"/>
      <c r="G43" s="24"/>
      <c r="H43" s="24"/>
      <c r="I43" s="24"/>
      <c r="J43" s="24"/>
      <c r="K43" s="24"/>
      <c r="L43" s="24"/>
    </row>
    <row r="44" customFormat="false" ht="12.75" hidden="false" customHeight="false" outlineLevel="0" collapsed="false">
      <c r="A44" s="23"/>
      <c r="B44" s="23"/>
      <c r="C44" s="23"/>
      <c r="D44" s="23"/>
      <c r="E44" s="24"/>
      <c r="F44" s="24"/>
      <c r="G44" s="24"/>
      <c r="H44" s="24"/>
      <c r="I44" s="24"/>
      <c r="J44" s="24"/>
      <c r="K44" s="24"/>
      <c r="L44" s="24"/>
    </row>
    <row r="45" customFormat="false" ht="12.75" hidden="false" customHeight="false" outlineLevel="0" collapsed="false">
      <c r="A45" s="23"/>
      <c r="B45" s="23"/>
      <c r="C45" s="23"/>
      <c r="D45" s="23"/>
      <c r="E45" s="24"/>
      <c r="F45" s="24"/>
      <c r="G45" s="24"/>
      <c r="H45" s="24"/>
      <c r="I45" s="24"/>
      <c r="J45" s="24"/>
      <c r="K45" s="24"/>
      <c r="L45" s="24"/>
    </row>
    <row r="46" customFormat="false" ht="12.75" hidden="false" customHeight="true" outlineLevel="0" collapsed="false">
      <c r="A46" s="23" t="s">
        <v>13</v>
      </c>
      <c r="B46" s="23"/>
      <c r="C46" s="23"/>
      <c r="D46" s="23"/>
    </row>
    <row r="47" customFormat="false" ht="12.75" hidden="false" customHeight="false" outlineLevel="0" collapsed="false">
      <c r="A47" s="23"/>
      <c r="B47" s="23"/>
      <c r="C47" s="23"/>
      <c r="D47" s="23"/>
    </row>
    <row r="48" customFormat="false" ht="12.75" hidden="false" customHeight="false" outlineLevel="0" collapsed="false">
      <c r="A48" s="23"/>
      <c r="B48" s="23"/>
      <c r="C48" s="23"/>
      <c r="D48" s="23"/>
    </row>
    <row r="49" customFormat="false" ht="12.75" hidden="false" customHeight="false" outlineLevel="0" collapsed="false">
      <c r="A49" s="23"/>
      <c r="B49" s="23"/>
      <c r="C49" s="23"/>
      <c r="D49" s="23"/>
    </row>
    <row r="50" customFormat="false" ht="12.75" hidden="false" customHeight="false" outlineLevel="0" collapsed="false">
      <c r="A50" s="23"/>
      <c r="B50" s="23"/>
      <c r="C50" s="23"/>
      <c r="D50" s="23"/>
    </row>
    <row r="51" customFormat="false" ht="12.75" hidden="false" customHeight="true" outlineLevel="0" collapsed="false">
      <c r="A51" s="25" t="s">
        <v>14</v>
      </c>
      <c r="B51" s="25"/>
      <c r="C51" s="25"/>
      <c r="D51" s="25"/>
    </row>
    <row r="52" customFormat="false" ht="12.75" hidden="false" customHeight="false" outlineLevel="0" collapsed="false">
      <c r="A52" s="25"/>
      <c r="B52" s="25"/>
      <c r="C52" s="25"/>
      <c r="D52" s="25"/>
    </row>
    <row r="53" customFormat="false" ht="12.75" hidden="false" customHeight="false" outlineLevel="0" collapsed="false">
      <c r="A53" s="25"/>
      <c r="B53" s="25"/>
      <c r="C53" s="25"/>
      <c r="D53" s="25"/>
    </row>
    <row r="54" customFormat="false" ht="12.75" hidden="false" customHeight="false" outlineLevel="0" collapsed="false">
      <c r="A54" s="25"/>
      <c r="B54" s="25"/>
      <c r="C54" s="25"/>
      <c r="D54" s="25"/>
    </row>
    <row r="82" customFormat="false" ht="12.75" hidden="false" customHeight="true" outlineLevel="0" collapsed="false">
      <c r="F82" s="26" t="s">
        <v>15</v>
      </c>
      <c r="G82" s="26"/>
      <c r="H82" s="26"/>
      <c r="I82" s="26"/>
      <c r="J82" s="26"/>
      <c r="K82" s="26"/>
      <c r="L82" s="26"/>
    </row>
    <row r="83" customFormat="false" ht="12.75" hidden="false" customHeight="false" outlineLevel="0" collapsed="false">
      <c r="F83" s="26"/>
      <c r="G83" s="26"/>
      <c r="H83" s="26"/>
      <c r="I83" s="26"/>
      <c r="J83" s="26"/>
      <c r="K83" s="26"/>
      <c r="L83" s="26"/>
    </row>
    <row r="84" customFormat="false" ht="12.75" hidden="false" customHeight="false" outlineLevel="0" collapsed="false">
      <c r="A84" s="27"/>
      <c r="B84" s="28"/>
      <c r="C84" s="28"/>
      <c r="D84" s="28"/>
      <c r="E84" s="28"/>
      <c r="F84" s="28"/>
      <c r="G84" s="28"/>
      <c r="H84" s="28"/>
      <c r="I84" s="28"/>
      <c r="J84" s="28"/>
      <c r="K84" s="28"/>
      <c r="L84" s="28"/>
    </row>
    <row r="85" customFormat="false" ht="12.75" hidden="false" customHeight="true" outlineLevel="0" collapsed="false">
      <c r="A85" s="23" t="s">
        <v>16</v>
      </c>
      <c r="B85" s="23"/>
      <c r="C85" s="23"/>
      <c r="D85" s="23"/>
      <c r="E85" s="23"/>
      <c r="F85" s="23"/>
      <c r="G85" s="23"/>
      <c r="H85" s="23"/>
      <c r="I85" s="23"/>
      <c r="J85" s="23"/>
      <c r="K85" s="23"/>
      <c r="L85" s="23"/>
    </row>
    <row r="86" customFormat="false" ht="12.75" hidden="false" customHeight="false" outlineLevel="0" collapsed="false">
      <c r="A86" s="23"/>
      <c r="B86" s="23"/>
      <c r="C86" s="23"/>
      <c r="D86" s="23"/>
      <c r="E86" s="23"/>
      <c r="F86" s="23"/>
      <c r="G86" s="23"/>
      <c r="H86" s="23"/>
      <c r="I86" s="23"/>
      <c r="J86" s="23"/>
      <c r="K86" s="23"/>
      <c r="L86" s="23"/>
    </row>
    <row r="87" customFormat="false" ht="12.75" hidden="false" customHeight="false" outlineLevel="0" collapsed="false">
      <c r="A87" s="23"/>
      <c r="B87" s="23"/>
      <c r="C87" s="23"/>
      <c r="D87" s="23"/>
      <c r="E87" s="23"/>
      <c r="F87" s="23"/>
      <c r="G87" s="23"/>
      <c r="H87" s="23"/>
      <c r="I87" s="23"/>
      <c r="J87" s="23"/>
      <c r="K87" s="23"/>
      <c r="L87" s="23"/>
    </row>
  </sheetData>
  <mergeCells count="9">
    <mergeCell ref="A1:L1"/>
    <mergeCell ref="A3:D3"/>
    <mergeCell ref="F3:L3"/>
    <mergeCell ref="B5:C5"/>
    <mergeCell ref="A37:D45"/>
    <mergeCell ref="A46:D50"/>
    <mergeCell ref="A51:D54"/>
    <mergeCell ref="F82:L83"/>
    <mergeCell ref="A85:L87"/>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0-07-21T16:18:24Z</dcterms:modified>
  <cp:revision>0</cp:revision>
  <dc:subject/>
  <dc:title/>
</cp:coreProperties>
</file>