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fruit"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apefruit" vbProcedure="false">Grapefruit!$A$1:$E$72</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apefruit:  U.S. import-eligible countries; world production and exports</t>
  </si>
  <si>
    <t xml:space="preserve">Total production, exports and export value (2007) for countries eligible to ship grapefruit to the United States</t>
  </si>
  <si>
    <t xml:space="preserve">Top world producers and exporters of grapefruit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production</a:t>
            </a:r>
          </a:p>
        </c:rich>
      </c:tx>
      <c:layout>
        <c:manualLayout>
          <c:xMode val="edge"/>
          <c:yMode val="edge"/>
          <c:x val="0.374834333827084"/>
          <c:y val="0.0404087755484718"/>
        </c:manualLayout>
      </c:layout>
      <c:overlay val="0"/>
      <c:spPr>
        <a:noFill/>
        <a:ln w="0">
          <a:noFill/>
        </a:ln>
      </c:spPr>
    </c:title>
    <c:autoTitleDeleted val="0"/>
    <c:plotArea>
      <c:layout>
        <c:manualLayout>
          <c:xMode val="edge"/>
          <c:yMode val="edge"/>
          <c:x val="0.0237779683480159"/>
          <c:y val="0.120382523907744"/>
          <c:w val="0.952132221096125"/>
          <c:h val="0.80545659103694"/>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uba</c:v>
                </c:pt>
                <c:pt idx="1">
                  <c:v>Turkey</c:v>
                </c:pt>
                <c:pt idx="2">
                  <c:v>Argentina</c:v>
                </c:pt>
                <c:pt idx="3">
                  <c:v>India</c:v>
                </c:pt>
                <c:pt idx="4">
                  <c:v>Israel</c:v>
                </c:pt>
                <c:pt idx="5">
                  <c:v>Syrian Arab Republic</c:v>
                </c:pt>
                <c:pt idx="6">
                  <c:v>Mexico</c:v>
                </c:pt>
                <c:pt idx="7">
                  <c:v>South Africa</c:v>
                </c:pt>
                <c:pt idx="8">
                  <c:v>China</c:v>
                </c:pt>
                <c:pt idx="9">
                  <c:v>United States of America</c:v>
                </c:pt>
              </c:strCache>
            </c:strRef>
          </c:cat>
          <c:val>
            <c:numRef>
              <c:f>[1]Production_Quantity!$B$2:$B$11</c:f>
              <c:numCache>
                <c:formatCode>General</c:formatCode>
                <c:ptCount val="10"/>
                <c:pt idx="0">
                  <c:v>140000</c:v>
                </c:pt>
                <c:pt idx="1">
                  <c:v>162621</c:v>
                </c:pt>
                <c:pt idx="2">
                  <c:v>176000</c:v>
                </c:pt>
                <c:pt idx="3">
                  <c:v>178000</c:v>
                </c:pt>
                <c:pt idx="4">
                  <c:v>261037</c:v>
                </c:pt>
                <c:pt idx="5">
                  <c:v>290000</c:v>
                </c:pt>
                <c:pt idx="6">
                  <c:v>313497</c:v>
                </c:pt>
                <c:pt idx="7">
                  <c:v>386494</c:v>
                </c:pt>
                <c:pt idx="8">
                  <c:v>540546</c:v>
                </c:pt>
                <c:pt idx="9">
                  <c:v>1580000</c:v>
                </c:pt>
              </c:numCache>
            </c:numRef>
          </c:val>
        </c:ser>
        <c:gapWidth val="150"/>
        <c:overlap val="0"/>
        <c:axId val="34880201"/>
        <c:axId val="62596228"/>
      </c:barChart>
      <c:catAx>
        <c:axId val="34880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96228"/>
        <c:crossesAt val="0"/>
        <c:auto val="1"/>
        <c:lblAlgn val="ctr"/>
        <c:lblOffset val="100"/>
        <c:noMultiLvlLbl val="0"/>
      </c:catAx>
      <c:valAx>
        <c:axId val="625962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020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apefruit exports</a:t>
            </a:r>
          </a:p>
        </c:rich>
      </c:tx>
      <c:layout>
        <c:manualLayout>
          <c:xMode val="edge"/>
          <c:yMode val="edge"/>
          <c:x val="0.396944184596196"/>
          <c:y val="0.0412092855857477"/>
        </c:manualLayout>
      </c:layout>
      <c:overlay val="0"/>
      <c:spPr>
        <a:noFill/>
        <a:ln w="0">
          <a:noFill/>
        </a:ln>
      </c:spPr>
    </c:title>
    <c:autoTitleDeleted val="0"/>
    <c:plotArea>
      <c:layout>
        <c:manualLayout>
          <c:xMode val="edge"/>
          <c:yMode val="edge"/>
          <c:x val="0.0283754287496102"/>
          <c:y val="0.140903365125068"/>
          <c:w val="0.947614593077643"/>
          <c:h val="0.76714054345870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ahamas</c:v>
                </c:pt>
                <c:pt idx="1">
                  <c:v>Argentina</c:v>
                </c:pt>
                <c:pt idx="2">
                  <c:v>Spain</c:v>
                </c:pt>
                <c:pt idx="3">
                  <c:v>Israel</c:v>
                </c:pt>
                <c:pt idx="4">
                  <c:v>Belgium</c:v>
                </c:pt>
                <c:pt idx="5">
                  <c:v>China</c:v>
                </c:pt>
                <c:pt idx="6">
                  <c:v>Netherlands</c:v>
                </c:pt>
                <c:pt idx="7">
                  <c:v>Turkey</c:v>
                </c:pt>
                <c:pt idx="8">
                  <c:v>South Africa</c:v>
                </c:pt>
                <c:pt idx="9">
                  <c:v>United States of America</c:v>
                </c:pt>
              </c:strCache>
            </c:strRef>
          </c:cat>
          <c:val>
            <c:numRef>
              <c:f>[1]Export_Quantity!$B$2:$B$11</c:f>
              <c:numCache>
                <c:formatCode>General</c:formatCode>
                <c:ptCount val="10"/>
                <c:pt idx="0">
                  <c:v>19625</c:v>
                </c:pt>
                <c:pt idx="1">
                  <c:v>28730</c:v>
                </c:pt>
                <c:pt idx="2">
                  <c:v>45260</c:v>
                </c:pt>
                <c:pt idx="3">
                  <c:v>46494</c:v>
                </c:pt>
                <c:pt idx="4">
                  <c:v>57564</c:v>
                </c:pt>
                <c:pt idx="5">
                  <c:v>84675</c:v>
                </c:pt>
                <c:pt idx="6">
                  <c:v>85964</c:v>
                </c:pt>
                <c:pt idx="7">
                  <c:v>127145</c:v>
                </c:pt>
                <c:pt idx="8">
                  <c:v>250843</c:v>
                </c:pt>
                <c:pt idx="9">
                  <c:v>378998</c:v>
                </c:pt>
              </c:numCache>
            </c:numRef>
          </c:val>
        </c:ser>
        <c:gapWidth val="150"/>
        <c:overlap val="0"/>
        <c:axId val="55736652"/>
        <c:axId val="54699702"/>
      </c:barChart>
      <c:catAx>
        <c:axId val="5573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99702"/>
        <c:crossesAt val="0"/>
        <c:auto val="1"/>
        <c:lblAlgn val="ctr"/>
        <c:lblOffset val="100"/>
        <c:noMultiLvlLbl val="0"/>
      </c:catAx>
      <c:valAx>
        <c:axId val="546997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5781896706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366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export values</a:t>
            </a:r>
          </a:p>
        </c:rich>
      </c:tx>
      <c:layout>
        <c:manualLayout>
          <c:xMode val="edge"/>
          <c:yMode val="edge"/>
          <c:x val="0.355917733798991"/>
          <c:y val="0.0412157287157287"/>
        </c:manualLayout>
      </c:layout>
      <c:overlay val="0"/>
      <c:spPr>
        <a:noFill/>
        <a:ln w="0">
          <a:noFill/>
        </a:ln>
      </c:spPr>
    </c:title>
    <c:autoTitleDeleted val="0"/>
    <c:plotArea>
      <c:layout>
        <c:manualLayout>
          <c:xMode val="edge"/>
          <c:yMode val="edge"/>
          <c:x val="0.0347691113698099"/>
          <c:y val="0.139069264069264"/>
          <c:w val="0.941404734187039"/>
          <c:h val="0.7649711399711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Austria</c:v>
                </c:pt>
                <c:pt idx="1">
                  <c:v>Argentina</c:v>
                </c:pt>
                <c:pt idx="2">
                  <c:v>Spain</c:v>
                </c:pt>
                <c:pt idx="3">
                  <c:v>China</c:v>
                </c:pt>
                <c:pt idx="4">
                  <c:v>Israel</c:v>
                </c:pt>
                <c:pt idx="5">
                  <c:v>Turkey</c:v>
                </c:pt>
                <c:pt idx="6">
                  <c:v>Belgium</c:v>
                </c:pt>
                <c:pt idx="7">
                  <c:v>South Africa</c:v>
                </c:pt>
                <c:pt idx="8">
                  <c:v>Netherlands</c:v>
                </c:pt>
                <c:pt idx="9">
                  <c:v>United States of America</c:v>
                </c:pt>
              </c:strCache>
            </c:strRef>
          </c:cat>
          <c:val>
            <c:numRef>
              <c:f>[1]Export_Value!$B$2:$B$11</c:f>
              <c:numCache>
                <c:formatCode>General</c:formatCode>
                <c:ptCount val="10"/>
                <c:pt idx="0">
                  <c:v>11491</c:v>
                </c:pt>
                <c:pt idx="1">
                  <c:v>12941</c:v>
                </c:pt>
                <c:pt idx="2">
                  <c:v>41864</c:v>
                </c:pt>
                <c:pt idx="3">
                  <c:v>50058</c:v>
                </c:pt>
                <c:pt idx="4">
                  <c:v>51560</c:v>
                </c:pt>
                <c:pt idx="5">
                  <c:v>52778</c:v>
                </c:pt>
                <c:pt idx="6">
                  <c:v>55239</c:v>
                </c:pt>
                <c:pt idx="7">
                  <c:v>99441</c:v>
                </c:pt>
                <c:pt idx="8">
                  <c:v>102212</c:v>
                </c:pt>
                <c:pt idx="9">
                  <c:v>268438</c:v>
                </c:pt>
              </c:numCache>
            </c:numRef>
          </c:val>
        </c:ser>
        <c:gapWidth val="150"/>
        <c:overlap val="0"/>
        <c:axId val="69195282"/>
        <c:axId val="48063648"/>
      </c:barChart>
      <c:catAx>
        <c:axId val="69195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3648"/>
        <c:crossesAt val="0"/>
        <c:auto val="1"/>
        <c:lblAlgn val="ctr"/>
        <c:lblOffset val="100"/>
        <c:noMultiLvlLbl val="0"/>
      </c:catAx>
      <c:valAx>
        <c:axId val="480636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233766233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1952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2</xdr:row>
      <xdr:rowOff>123840</xdr:rowOff>
    </xdr:to>
    <xdr:graphicFrame>
      <xdr:nvGraphicFramePr>
        <xdr:cNvPr id="1" name="Chart 2"/>
        <xdr:cNvGraphicFramePr/>
      </xdr:nvGraphicFramePr>
      <xdr:xfrm>
        <a:off x="5404680" y="4781520"/>
        <a:ext cx="461772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4</xdr:row>
      <xdr:rowOff>0</xdr:rowOff>
    </xdr:from>
    <xdr:to>
      <xdr:col>12</xdr:col>
      <xdr:colOff>11160</xdr:colOff>
      <xdr:row>78</xdr:row>
      <xdr:rowOff>105120</xdr:rowOff>
    </xdr:to>
    <xdr:graphicFrame>
      <xdr:nvGraphicFramePr>
        <xdr:cNvPr id="2" name="Chart 3"/>
        <xdr:cNvGraphicFramePr/>
      </xdr:nvGraphicFramePr>
      <xdr:xfrm>
        <a:off x="5384160" y="8982000"/>
        <a:ext cx="4638240" cy="39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Grapefru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efruit"/>
      <sheetName val="Production_Quantity"/>
      <sheetName val="Export_Quantity"/>
      <sheetName val="Export_Value"/>
    </sheetNames>
    <sheetDataSet>
      <sheetData sheetId="0">
        <row r="2">
          <cell r="A2" t="str">
            <v>Algeria</v>
          </cell>
          <cell r="B2">
            <v>1.01</v>
          </cell>
          <cell r="C2" t="str">
            <v>0.00</v>
          </cell>
          <cell r="D2" t="str">
            <v>0.00</v>
          </cell>
        </row>
        <row r="3">
          <cell r="A3" t="str">
            <v>Antigua and Barbuda</v>
          </cell>
          <cell r="B3" t="str">
            <v>nd</v>
          </cell>
          <cell r="C3" t="str">
            <v>nd</v>
          </cell>
          <cell r="D3" t="str">
            <v>nd</v>
          </cell>
        </row>
        <row r="4">
          <cell r="A4" t="str">
            <v>Australia</v>
          </cell>
          <cell r="B4">
            <v>10.475</v>
          </cell>
          <cell r="C4">
            <v>0.415</v>
          </cell>
          <cell r="D4">
            <v>343</v>
          </cell>
        </row>
        <row r="5">
          <cell r="A5" t="str">
            <v>Bahamas</v>
          </cell>
          <cell r="B5">
            <v>13</v>
          </cell>
          <cell r="C5">
            <v>19.625</v>
          </cell>
          <cell r="D5">
            <v>1190</v>
          </cell>
        </row>
        <row r="6">
          <cell r="A6" t="str">
            <v>Barbados</v>
          </cell>
          <cell r="B6" t="str">
            <v>nd</v>
          </cell>
          <cell r="C6" t="str">
            <v>0.00</v>
          </cell>
          <cell r="D6" t="str">
            <v>0.00</v>
          </cell>
        </row>
        <row r="7">
          <cell r="A7" t="str">
            <v>Belize</v>
          </cell>
          <cell r="B7">
            <v>57.015</v>
          </cell>
          <cell r="C7">
            <v>0.033</v>
          </cell>
          <cell r="D7">
            <v>19</v>
          </cell>
        </row>
        <row r="8">
          <cell r="A8" t="str">
            <v>Bermuda</v>
          </cell>
          <cell r="B8" t="str">
            <v>nd</v>
          </cell>
          <cell r="C8" t="str">
            <v>nd</v>
          </cell>
          <cell r="D8" t="str">
            <v>nd</v>
          </cell>
        </row>
        <row r="9">
          <cell r="A9" t="str">
            <v>Cayman Islands</v>
          </cell>
          <cell r="B9" t="str">
            <v>nd</v>
          </cell>
          <cell r="C9" t="str">
            <v>nd</v>
          </cell>
          <cell r="D9" t="str">
            <v>nd</v>
          </cell>
        </row>
        <row r="10">
          <cell r="A10" t="str">
            <v>Chile</v>
          </cell>
          <cell r="B10" t="str">
            <v>nd</v>
          </cell>
          <cell r="C10">
            <v>1.54</v>
          </cell>
          <cell r="D10">
            <v>1029</v>
          </cell>
        </row>
        <row r="11">
          <cell r="A11" t="str">
            <v>Colombia</v>
          </cell>
          <cell r="B11" t="str">
            <v>nd</v>
          </cell>
          <cell r="C11" t="str">
            <v>0.00</v>
          </cell>
          <cell r="D11" t="str">
            <v>0.00</v>
          </cell>
        </row>
        <row r="12">
          <cell r="A12" t="str">
            <v>Costa Rica</v>
          </cell>
          <cell r="B12">
            <v>17.95</v>
          </cell>
          <cell r="C12" t="str">
            <v>0.00</v>
          </cell>
          <cell r="D12" t="str">
            <v>0.00</v>
          </cell>
        </row>
        <row r="13">
          <cell r="A13" t="str">
            <v>Cyprus</v>
          </cell>
          <cell r="B13">
            <v>26.7</v>
          </cell>
          <cell r="C13">
            <v>13.649</v>
          </cell>
          <cell r="D13">
            <v>9348</v>
          </cell>
        </row>
        <row r="14">
          <cell r="A14" t="str">
            <v>Dominica</v>
          </cell>
          <cell r="B14">
            <v>17</v>
          </cell>
          <cell r="C14">
            <v>0.344</v>
          </cell>
          <cell r="D14">
            <v>301</v>
          </cell>
        </row>
        <row r="15">
          <cell r="A15" t="str">
            <v>Dominican Republic</v>
          </cell>
          <cell r="B15">
            <v>9.37</v>
          </cell>
          <cell r="C15">
            <v>0.006</v>
          </cell>
          <cell r="D15">
            <v>4</v>
          </cell>
        </row>
        <row r="16">
          <cell r="A16" t="str">
            <v>Ecuador</v>
          </cell>
          <cell r="B16">
            <v>5.338</v>
          </cell>
          <cell r="C16" t="str">
            <v>0.00</v>
          </cell>
          <cell r="D16" t="str">
            <v>0.00</v>
          </cell>
        </row>
        <row r="17">
          <cell r="A17" t="str">
            <v>El Salvador</v>
          </cell>
          <cell r="B17" t="str">
            <v>nd</v>
          </cell>
          <cell r="C17" t="str">
            <v>0.00</v>
          </cell>
          <cell r="D17" t="str">
            <v>0.00</v>
          </cell>
        </row>
        <row r="18">
          <cell r="A18" t="str">
            <v>Grenada</v>
          </cell>
          <cell r="B18">
            <v>2.1</v>
          </cell>
          <cell r="C18" t="str">
            <v>0.00</v>
          </cell>
          <cell r="D18" t="str">
            <v>0.00</v>
          </cell>
        </row>
        <row r="19">
          <cell r="A19" t="str">
            <v>Guadeloupe</v>
          </cell>
          <cell r="B19">
            <v>1.8</v>
          </cell>
          <cell r="C19" t="str">
            <v>nd</v>
          </cell>
          <cell r="D19" t="str">
            <v>nd</v>
          </cell>
        </row>
        <row r="20">
          <cell r="A20" t="str">
            <v>Guatemala</v>
          </cell>
          <cell r="B20" t="str">
            <v>nd</v>
          </cell>
          <cell r="C20">
            <v>0.017</v>
          </cell>
          <cell r="D20">
            <v>3</v>
          </cell>
        </row>
        <row r="21">
          <cell r="A21" t="str">
            <v>Haiti</v>
          </cell>
          <cell r="B21">
            <v>12.55</v>
          </cell>
          <cell r="C21" t="str">
            <v>nd</v>
          </cell>
          <cell r="D21" t="str">
            <v>nd</v>
          </cell>
        </row>
        <row r="22">
          <cell r="A22" t="str">
            <v>Honduras</v>
          </cell>
          <cell r="B22">
            <v>22</v>
          </cell>
          <cell r="C22">
            <v>14.537</v>
          </cell>
          <cell r="D22">
            <v>2224</v>
          </cell>
        </row>
        <row r="23">
          <cell r="A23" t="str">
            <v>Israel</v>
          </cell>
          <cell r="B23">
            <v>261.037</v>
          </cell>
          <cell r="C23">
            <v>46.494</v>
          </cell>
          <cell r="D23">
            <v>51560</v>
          </cell>
        </row>
        <row r="24">
          <cell r="A24" t="str">
            <v>Italy</v>
          </cell>
          <cell r="B24">
            <v>7.185</v>
          </cell>
          <cell r="C24">
            <v>2.906</v>
          </cell>
          <cell r="D24">
            <v>3014</v>
          </cell>
        </row>
        <row r="25">
          <cell r="A25" t="str">
            <v>Jamaica</v>
          </cell>
          <cell r="B25">
            <v>43.5</v>
          </cell>
          <cell r="C25">
            <v>0.013</v>
          </cell>
          <cell r="D25">
            <v>8</v>
          </cell>
        </row>
        <row r="26">
          <cell r="A26" t="str">
            <v>Japan</v>
          </cell>
          <cell r="B26" t="str">
            <v>nd</v>
          </cell>
          <cell r="C26">
            <v>0.113</v>
          </cell>
          <cell r="D26">
            <v>28</v>
          </cell>
        </row>
        <row r="27">
          <cell r="A27" t="str">
            <v>Korea, Republic of</v>
          </cell>
          <cell r="B27" t="str">
            <v>nd</v>
          </cell>
          <cell r="C27" t="str">
            <v>0.00</v>
          </cell>
          <cell r="D27" t="str">
            <v>0.00</v>
          </cell>
        </row>
        <row r="28">
          <cell r="A28" t="str">
            <v>Martinique</v>
          </cell>
          <cell r="B28">
            <v>0.11</v>
          </cell>
          <cell r="C28" t="str">
            <v>nd</v>
          </cell>
          <cell r="D28" t="str">
            <v>nd</v>
          </cell>
        </row>
        <row r="29">
          <cell r="A29" t="str">
            <v>Mexico</v>
          </cell>
          <cell r="B29">
            <v>313.497</v>
          </cell>
          <cell r="C29">
            <v>11.674</v>
          </cell>
          <cell r="D29">
            <v>8897</v>
          </cell>
        </row>
        <row r="30">
          <cell r="A30" t="str">
            <v>Montserrat</v>
          </cell>
          <cell r="B30" t="str">
            <v>nd</v>
          </cell>
          <cell r="C30" t="str">
            <v>nd</v>
          </cell>
          <cell r="D30" t="str">
            <v>nd</v>
          </cell>
        </row>
        <row r="31">
          <cell r="A31" t="str">
            <v>Morocco</v>
          </cell>
          <cell r="B31">
            <v>1</v>
          </cell>
          <cell r="C31">
            <v>1.387</v>
          </cell>
          <cell r="D31">
            <v>939</v>
          </cell>
        </row>
        <row r="32">
          <cell r="A32" t="str">
            <v>Netherlands Antilles</v>
          </cell>
          <cell r="B32" t="str">
            <v>nd</v>
          </cell>
          <cell r="C32" t="str">
            <v>nd</v>
          </cell>
          <cell r="D32" t="str">
            <v>nd</v>
          </cell>
        </row>
        <row r="33">
          <cell r="A33" t="str">
            <v>New Zealand</v>
          </cell>
          <cell r="B33">
            <v>1</v>
          </cell>
          <cell r="C33">
            <v>0.015</v>
          </cell>
          <cell r="D33">
            <v>33</v>
          </cell>
        </row>
        <row r="34">
          <cell r="A34" t="str">
            <v>Panama</v>
          </cell>
          <cell r="B34" t="str">
            <v>nd</v>
          </cell>
          <cell r="C34" t="str">
            <v>nd</v>
          </cell>
          <cell r="D34" t="str">
            <v>nd</v>
          </cell>
        </row>
        <row r="35">
          <cell r="A35" t="str">
            <v>Peru</v>
          </cell>
          <cell r="B35">
            <v>3.65</v>
          </cell>
          <cell r="C35">
            <v>0.131</v>
          </cell>
          <cell r="D35">
            <v>104</v>
          </cell>
        </row>
        <row r="36">
          <cell r="A36" t="str">
            <v>South Africa</v>
          </cell>
          <cell r="B36">
            <v>386.494</v>
          </cell>
          <cell r="C36">
            <v>250.843</v>
          </cell>
          <cell r="D36">
            <v>99441</v>
          </cell>
        </row>
        <row r="37">
          <cell r="A37" t="str">
            <v>Spain</v>
          </cell>
          <cell r="B37">
            <v>50</v>
          </cell>
          <cell r="C37">
            <v>45.26</v>
          </cell>
          <cell r="D37">
            <v>41864</v>
          </cell>
        </row>
        <row r="38">
          <cell r="A38" t="str">
            <v>St. Barthelemy</v>
          </cell>
          <cell r="B38" t="str">
            <v>nd</v>
          </cell>
          <cell r="C38" t="str">
            <v>nd</v>
          </cell>
          <cell r="D38" t="str">
            <v>nd</v>
          </cell>
        </row>
        <row r="39">
          <cell r="A39" t="str">
            <v>St. Kitts and Nevis</v>
          </cell>
          <cell r="B39" t="str">
            <v>nd</v>
          </cell>
          <cell r="C39" t="str">
            <v>nd</v>
          </cell>
          <cell r="D39" t="str">
            <v>nd</v>
          </cell>
        </row>
        <row r="40">
          <cell r="A40" t="str">
            <v>St. Lucia</v>
          </cell>
          <cell r="B40" t="str">
            <v>nd</v>
          </cell>
          <cell r="C40" t="str">
            <v>nd</v>
          </cell>
          <cell r="D40" t="str">
            <v>nd</v>
          </cell>
        </row>
        <row r="41">
          <cell r="A41" t="str">
            <v>St. Vincent and the Grenadines</v>
          </cell>
          <cell r="B41" t="str">
            <v>nd</v>
          </cell>
          <cell r="C41" t="str">
            <v>nd</v>
          </cell>
          <cell r="D41" t="str">
            <v>nd</v>
          </cell>
        </row>
        <row r="42">
          <cell r="A42" t="str">
            <v>Trinidad and Tobago</v>
          </cell>
          <cell r="B42">
            <v>2.8</v>
          </cell>
          <cell r="C42" t="str">
            <v>0.00</v>
          </cell>
          <cell r="D42" t="str">
            <v>0.00</v>
          </cell>
        </row>
        <row r="43">
          <cell r="A43" t="str">
            <v>Tunisia</v>
          </cell>
          <cell r="B43">
            <v>72</v>
          </cell>
          <cell r="C43">
            <v>0.005</v>
          </cell>
          <cell r="D43">
            <v>3</v>
          </cell>
        </row>
        <row r="44">
          <cell r="A44" t="str">
            <v>Venezuela</v>
          </cell>
          <cell r="B44" t="str">
            <v>nd</v>
          </cell>
          <cell r="C44" t="str">
            <v>nd</v>
          </cell>
          <cell r="D44" t="str">
            <v>nd</v>
          </cell>
        </row>
      </sheetData>
      <sheetData sheetId="1">
        <row r="2">
          <cell r="B2">
            <v>140000</v>
          </cell>
        </row>
        <row r="3">
          <cell r="B3">
            <v>162621</v>
          </cell>
        </row>
        <row r="4">
          <cell r="B4">
            <v>176000</v>
          </cell>
        </row>
        <row r="5">
          <cell r="B5">
            <v>178000</v>
          </cell>
        </row>
        <row r="6">
          <cell r="B6">
            <v>261037</v>
          </cell>
        </row>
        <row r="7">
          <cell r="B7">
            <v>290000</v>
          </cell>
        </row>
        <row r="8">
          <cell r="B8">
            <v>313497</v>
          </cell>
        </row>
        <row r="9">
          <cell r="B9">
            <v>386494</v>
          </cell>
        </row>
        <row r="10">
          <cell r="B10">
            <v>540546</v>
          </cell>
        </row>
        <row r="11">
          <cell r="B11">
            <v>1580000</v>
          </cell>
        </row>
        <row r="13">
          <cell r="B13">
            <v>72000</v>
          </cell>
        </row>
        <row r="14">
          <cell r="B14">
            <v>72000</v>
          </cell>
        </row>
        <row r="15">
          <cell r="B15">
            <v>68000</v>
          </cell>
        </row>
        <row r="16">
          <cell r="B16">
            <v>57015</v>
          </cell>
        </row>
        <row r="17">
          <cell r="B17">
            <v>54190</v>
          </cell>
        </row>
        <row r="18">
          <cell r="B18">
            <v>54000</v>
          </cell>
        </row>
        <row r="19">
          <cell r="B19">
            <v>50000</v>
          </cell>
        </row>
        <row r="20">
          <cell r="B20">
            <v>43500</v>
          </cell>
        </row>
        <row r="21">
          <cell r="B21">
            <v>39000</v>
          </cell>
        </row>
        <row r="22">
          <cell r="B22">
            <v>38345</v>
          </cell>
        </row>
        <row r="23">
          <cell r="B23">
            <v>37000</v>
          </cell>
        </row>
        <row r="24">
          <cell r="B24">
            <v>26700</v>
          </cell>
        </row>
        <row r="25">
          <cell r="B25">
            <v>23000</v>
          </cell>
        </row>
        <row r="26">
          <cell r="B26">
            <v>22000</v>
          </cell>
        </row>
        <row r="27">
          <cell r="B27">
            <v>22000</v>
          </cell>
        </row>
        <row r="28">
          <cell r="B28">
            <v>20368</v>
          </cell>
        </row>
        <row r="29">
          <cell r="B29">
            <v>17950</v>
          </cell>
        </row>
        <row r="30">
          <cell r="B30">
            <v>17000</v>
          </cell>
        </row>
        <row r="31">
          <cell r="B31">
            <v>15200</v>
          </cell>
        </row>
        <row r="32">
          <cell r="B32">
            <v>13000</v>
          </cell>
        </row>
        <row r="33">
          <cell r="B33">
            <v>13000</v>
          </cell>
        </row>
        <row r="34">
          <cell r="B34">
            <v>13000</v>
          </cell>
        </row>
        <row r="35">
          <cell r="B35">
            <v>12550</v>
          </cell>
        </row>
        <row r="36">
          <cell r="B36">
            <v>10475</v>
          </cell>
        </row>
        <row r="37">
          <cell r="B37">
            <v>9800</v>
          </cell>
        </row>
        <row r="38">
          <cell r="B38">
            <v>9370</v>
          </cell>
        </row>
        <row r="39">
          <cell r="B39">
            <v>9200</v>
          </cell>
        </row>
        <row r="40">
          <cell r="B40">
            <v>9100</v>
          </cell>
        </row>
        <row r="41">
          <cell r="B41">
            <v>8700</v>
          </cell>
        </row>
        <row r="42">
          <cell r="B42">
            <v>8350</v>
          </cell>
        </row>
        <row r="43">
          <cell r="B43">
            <v>8084</v>
          </cell>
        </row>
        <row r="44">
          <cell r="B44">
            <v>7789</v>
          </cell>
        </row>
        <row r="45">
          <cell r="B45">
            <v>7500</v>
          </cell>
        </row>
        <row r="46">
          <cell r="B46">
            <v>7185</v>
          </cell>
        </row>
        <row r="47">
          <cell r="B47">
            <v>7000</v>
          </cell>
        </row>
        <row r="48">
          <cell r="B48">
            <v>6200</v>
          </cell>
        </row>
        <row r="49">
          <cell r="B49">
            <v>5338</v>
          </cell>
        </row>
        <row r="50">
          <cell r="B50">
            <v>4800</v>
          </cell>
        </row>
        <row r="51">
          <cell r="B51">
            <v>4605</v>
          </cell>
        </row>
        <row r="52">
          <cell r="B52">
            <v>4400</v>
          </cell>
        </row>
        <row r="53">
          <cell r="B53">
            <v>3650</v>
          </cell>
        </row>
        <row r="54">
          <cell r="B54">
            <v>3500</v>
          </cell>
        </row>
        <row r="55">
          <cell r="B55">
            <v>3495</v>
          </cell>
        </row>
        <row r="56">
          <cell r="B56">
            <v>3000</v>
          </cell>
        </row>
        <row r="57">
          <cell r="B57">
            <v>2800</v>
          </cell>
        </row>
        <row r="58">
          <cell r="B58">
            <v>2625</v>
          </cell>
        </row>
        <row r="59">
          <cell r="B59">
            <v>2350</v>
          </cell>
        </row>
        <row r="60">
          <cell r="B60">
            <v>2250</v>
          </cell>
        </row>
        <row r="61">
          <cell r="B61">
            <v>2100</v>
          </cell>
        </row>
        <row r="62">
          <cell r="B62">
            <v>2000</v>
          </cell>
        </row>
        <row r="63">
          <cell r="B63">
            <v>1800</v>
          </cell>
        </row>
        <row r="64">
          <cell r="B64">
            <v>1711</v>
          </cell>
        </row>
        <row r="65">
          <cell r="B65">
            <v>1200</v>
          </cell>
        </row>
        <row r="66">
          <cell r="B66">
            <v>1100</v>
          </cell>
        </row>
        <row r="67">
          <cell r="B67">
            <v>1010</v>
          </cell>
        </row>
        <row r="68">
          <cell r="B68">
            <v>1000</v>
          </cell>
        </row>
        <row r="69">
          <cell r="B69">
            <v>1000</v>
          </cell>
        </row>
        <row r="70">
          <cell r="B70">
            <v>480</v>
          </cell>
        </row>
        <row r="71">
          <cell r="B71">
            <v>400</v>
          </cell>
        </row>
        <row r="72">
          <cell r="B72">
            <v>300</v>
          </cell>
        </row>
        <row r="73">
          <cell r="B73">
            <v>220</v>
          </cell>
        </row>
        <row r="74">
          <cell r="B74">
            <v>110</v>
          </cell>
        </row>
        <row r="75">
          <cell r="B75">
            <v>95</v>
          </cell>
        </row>
        <row r="76">
          <cell r="B76">
            <v>55</v>
          </cell>
        </row>
        <row r="77">
          <cell r="B77">
            <v>13</v>
          </cell>
        </row>
        <row r="78">
          <cell r="B78">
            <v>0</v>
          </cell>
        </row>
        <row r="79">
          <cell r="B79">
            <v>0</v>
          </cell>
        </row>
        <row r="82">
          <cell r="B82">
            <v>3415173</v>
          </cell>
        </row>
      </sheetData>
      <sheetData sheetId="2">
        <row r="2">
          <cell r="B2">
            <v>19625</v>
          </cell>
        </row>
        <row r="3">
          <cell r="B3">
            <v>28730</v>
          </cell>
        </row>
        <row r="4">
          <cell r="B4">
            <v>45260</v>
          </cell>
        </row>
        <row r="5">
          <cell r="B5">
            <v>46494</v>
          </cell>
        </row>
        <row r="6">
          <cell r="B6">
            <v>57564</v>
          </cell>
        </row>
        <row r="7">
          <cell r="B7">
            <v>84675</v>
          </cell>
        </row>
        <row r="8">
          <cell r="B8">
            <v>85964</v>
          </cell>
        </row>
        <row r="9">
          <cell r="B9">
            <v>127145</v>
          </cell>
        </row>
        <row r="10">
          <cell r="B10">
            <v>250843</v>
          </cell>
        </row>
        <row r="11">
          <cell r="B11">
            <v>378998</v>
          </cell>
        </row>
        <row r="13">
          <cell r="B13">
            <v>15496</v>
          </cell>
        </row>
        <row r="14">
          <cell r="B14">
            <v>14544</v>
          </cell>
        </row>
        <row r="15">
          <cell r="B15">
            <v>14537</v>
          </cell>
        </row>
        <row r="16">
          <cell r="B16">
            <v>13649</v>
          </cell>
        </row>
        <row r="17">
          <cell r="B17">
            <v>11674</v>
          </cell>
        </row>
        <row r="18">
          <cell r="B18">
            <v>10319</v>
          </cell>
        </row>
        <row r="19">
          <cell r="B19">
            <v>10071</v>
          </cell>
        </row>
        <row r="20">
          <cell r="B20">
            <v>9096</v>
          </cell>
        </row>
        <row r="21">
          <cell r="B21">
            <v>7627</v>
          </cell>
        </row>
        <row r="22">
          <cell r="B22">
            <v>6271</v>
          </cell>
        </row>
        <row r="23">
          <cell r="B23">
            <v>5266</v>
          </cell>
        </row>
        <row r="24">
          <cell r="B24">
            <v>4279</v>
          </cell>
        </row>
        <row r="25">
          <cell r="B25">
            <v>3026</v>
          </cell>
        </row>
        <row r="26">
          <cell r="B26">
            <v>2906</v>
          </cell>
        </row>
        <row r="27">
          <cell r="B27">
            <v>2624</v>
          </cell>
        </row>
        <row r="28">
          <cell r="B28">
            <v>2464</v>
          </cell>
        </row>
        <row r="29">
          <cell r="B29">
            <v>2372</v>
          </cell>
        </row>
        <row r="30">
          <cell r="B30">
            <v>2364</v>
          </cell>
        </row>
        <row r="31">
          <cell r="B31">
            <v>1926</v>
          </cell>
        </row>
        <row r="32">
          <cell r="B32">
            <v>1690</v>
          </cell>
        </row>
        <row r="33">
          <cell r="B33">
            <v>1672</v>
          </cell>
        </row>
        <row r="34">
          <cell r="B34">
            <v>1651</v>
          </cell>
        </row>
        <row r="35">
          <cell r="B35">
            <v>1540</v>
          </cell>
        </row>
        <row r="36">
          <cell r="B36">
            <v>1527</v>
          </cell>
        </row>
        <row r="37">
          <cell r="B37">
            <v>1387</v>
          </cell>
        </row>
        <row r="38">
          <cell r="B38">
            <v>1305</v>
          </cell>
        </row>
        <row r="39">
          <cell r="B39">
            <v>1035</v>
          </cell>
        </row>
        <row r="40">
          <cell r="B40">
            <v>788</v>
          </cell>
        </row>
        <row r="41">
          <cell r="B41">
            <v>611</v>
          </cell>
        </row>
        <row r="42">
          <cell r="B42">
            <v>557</v>
          </cell>
        </row>
        <row r="43">
          <cell r="B43">
            <v>415</v>
          </cell>
        </row>
        <row r="44">
          <cell r="B44">
            <v>415</v>
          </cell>
        </row>
        <row r="45">
          <cell r="B45">
            <v>405</v>
          </cell>
        </row>
        <row r="46">
          <cell r="B46">
            <v>344</v>
          </cell>
        </row>
        <row r="47">
          <cell r="B47">
            <v>274</v>
          </cell>
        </row>
        <row r="48">
          <cell r="B48">
            <v>258</v>
          </cell>
        </row>
        <row r="49">
          <cell r="B49">
            <v>225</v>
          </cell>
        </row>
        <row r="50">
          <cell r="B50">
            <v>159</v>
          </cell>
        </row>
        <row r="51">
          <cell r="B51">
            <v>131</v>
          </cell>
        </row>
        <row r="52">
          <cell r="B52">
            <v>113</v>
          </cell>
        </row>
        <row r="53">
          <cell r="B53">
            <v>109</v>
          </cell>
        </row>
        <row r="54">
          <cell r="B54">
            <v>107</v>
          </cell>
        </row>
        <row r="55">
          <cell r="B55">
            <v>100</v>
          </cell>
        </row>
        <row r="56">
          <cell r="B56">
            <v>93</v>
          </cell>
        </row>
        <row r="57">
          <cell r="B57">
            <v>89</v>
          </cell>
        </row>
        <row r="58">
          <cell r="B58">
            <v>75</v>
          </cell>
        </row>
        <row r="59">
          <cell r="B59">
            <v>68</v>
          </cell>
        </row>
        <row r="60">
          <cell r="B60">
            <v>67</v>
          </cell>
        </row>
        <row r="61">
          <cell r="B61">
            <v>64</v>
          </cell>
        </row>
        <row r="62">
          <cell r="B62">
            <v>63</v>
          </cell>
        </row>
        <row r="63">
          <cell r="B63">
            <v>56</v>
          </cell>
        </row>
        <row r="64">
          <cell r="B64">
            <v>50</v>
          </cell>
        </row>
        <row r="65">
          <cell r="B65">
            <v>50</v>
          </cell>
        </row>
        <row r="66">
          <cell r="B66">
            <v>40</v>
          </cell>
        </row>
        <row r="67">
          <cell r="B67">
            <v>33</v>
          </cell>
        </row>
        <row r="68">
          <cell r="B68">
            <v>22</v>
          </cell>
        </row>
        <row r="69">
          <cell r="B69">
            <v>19</v>
          </cell>
        </row>
        <row r="70">
          <cell r="B70">
            <v>17</v>
          </cell>
        </row>
        <row r="71">
          <cell r="B71">
            <v>15</v>
          </cell>
        </row>
        <row r="72">
          <cell r="B72">
            <v>15</v>
          </cell>
        </row>
        <row r="73">
          <cell r="B73">
            <v>13</v>
          </cell>
        </row>
        <row r="74">
          <cell r="B74">
            <v>10</v>
          </cell>
        </row>
        <row r="75">
          <cell r="B75">
            <v>9</v>
          </cell>
        </row>
        <row r="76">
          <cell r="B76">
            <v>9</v>
          </cell>
        </row>
        <row r="77">
          <cell r="B77">
            <v>8</v>
          </cell>
        </row>
        <row r="78">
          <cell r="B78">
            <v>6</v>
          </cell>
        </row>
        <row r="79">
          <cell r="B79">
            <v>5</v>
          </cell>
        </row>
        <row r="80">
          <cell r="B80">
            <v>5</v>
          </cell>
        </row>
        <row r="81">
          <cell r="B81">
            <v>2</v>
          </cell>
        </row>
        <row r="82">
          <cell r="B82">
            <v>2</v>
          </cell>
        </row>
        <row r="83">
          <cell r="B83">
            <v>2</v>
          </cell>
        </row>
        <row r="84">
          <cell r="B84">
            <v>2</v>
          </cell>
        </row>
        <row r="85">
          <cell r="B85">
            <v>2</v>
          </cell>
        </row>
        <row r="86">
          <cell r="B86">
            <v>1</v>
          </cell>
        </row>
        <row r="87">
          <cell r="B87">
            <v>1</v>
          </cell>
        </row>
        <row r="88">
          <cell r="B88">
            <v>1</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3">
          <cell r="B133">
            <v>904543</v>
          </cell>
        </row>
      </sheetData>
      <sheetData sheetId="3">
        <row r="2">
          <cell r="B2">
            <v>11491</v>
          </cell>
        </row>
        <row r="3">
          <cell r="B3">
            <v>12941</v>
          </cell>
        </row>
        <row r="4">
          <cell r="B4">
            <v>41864</v>
          </cell>
        </row>
        <row r="5">
          <cell r="B5">
            <v>50058</v>
          </cell>
        </row>
        <row r="6">
          <cell r="B6">
            <v>51560</v>
          </cell>
        </row>
        <row r="7">
          <cell r="B7">
            <v>52778</v>
          </cell>
        </row>
        <row r="8">
          <cell r="B8">
            <v>55239</v>
          </cell>
        </row>
        <row r="9">
          <cell r="B9">
            <v>99441</v>
          </cell>
        </row>
        <row r="10">
          <cell r="B10">
            <v>102212</v>
          </cell>
        </row>
        <row r="11">
          <cell r="B11">
            <v>268438</v>
          </cell>
        </row>
        <row r="13">
          <cell r="B13">
            <v>9348</v>
          </cell>
        </row>
        <row r="14">
          <cell r="B14">
            <v>9210</v>
          </cell>
        </row>
        <row r="15">
          <cell r="B15">
            <v>8897</v>
          </cell>
        </row>
        <row r="16">
          <cell r="B16">
            <v>8340</v>
          </cell>
        </row>
        <row r="17">
          <cell r="B17">
            <v>6642</v>
          </cell>
        </row>
        <row r="18">
          <cell r="B18">
            <v>3590</v>
          </cell>
        </row>
        <row r="19">
          <cell r="B19">
            <v>3497</v>
          </cell>
        </row>
        <row r="20">
          <cell r="B20">
            <v>3494</v>
          </cell>
        </row>
        <row r="21">
          <cell r="B21">
            <v>3014</v>
          </cell>
        </row>
        <row r="22">
          <cell r="B22">
            <v>2636</v>
          </cell>
        </row>
        <row r="23">
          <cell r="B23">
            <v>2224</v>
          </cell>
        </row>
        <row r="24">
          <cell r="B24">
            <v>2060</v>
          </cell>
        </row>
        <row r="25">
          <cell r="B25">
            <v>2044</v>
          </cell>
        </row>
        <row r="26">
          <cell r="B26">
            <v>1626</v>
          </cell>
        </row>
        <row r="27">
          <cell r="B27">
            <v>1586</v>
          </cell>
        </row>
        <row r="28">
          <cell r="B28">
            <v>1325</v>
          </cell>
        </row>
        <row r="29">
          <cell r="B29">
            <v>1319</v>
          </cell>
        </row>
        <row r="30">
          <cell r="B30">
            <v>1190</v>
          </cell>
        </row>
        <row r="31">
          <cell r="B31">
            <v>1160</v>
          </cell>
        </row>
        <row r="32">
          <cell r="B32">
            <v>1063</v>
          </cell>
        </row>
        <row r="33">
          <cell r="B33">
            <v>1029</v>
          </cell>
        </row>
        <row r="34">
          <cell r="B34">
            <v>990</v>
          </cell>
        </row>
        <row r="35">
          <cell r="B35">
            <v>986</v>
          </cell>
        </row>
        <row r="36">
          <cell r="B36">
            <v>939</v>
          </cell>
        </row>
        <row r="37">
          <cell r="B37">
            <v>706</v>
          </cell>
        </row>
        <row r="38">
          <cell r="B38">
            <v>693</v>
          </cell>
        </row>
        <row r="39">
          <cell r="B39">
            <v>689</v>
          </cell>
        </row>
        <row r="40">
          <cell r="B40">
            <v>557</v>
          </cell>
        </row>
        <row r="41">
          <cell r="B41">
            <v>492</v>
          </cell>
        </row>
        <row r="42">
          <cell r="B42">
            <v>486</v>
          </cell>
        </row>
        <row r="43">
          <cell r="B43">
            <v>455</v>
          </cell>
        </row>
        <row r="44">
          <cell r="B44">
            <v>369</v>
          </cell>
        </row>
        <row r="45">
          <cell r="B45">
            <v>343</v>
          </cell>
        </row>
        <row r="46">
          <cell r="B46">
            <v>326</v>
          </cell>
        </row>
        <row r="47">
          <cell r="B47">
            <v>301</v>
          </cell>
        </row>
        <row r="48">
          <cell r="B48">
            <v>240</v>
          </cell>
        </row>
        <row r="49">
          <cell r="B49">
            <v>136</v>
          </cell>
        </row>
        <row r="50">
          <cell r="B50">
            <v>118</v>
          </cell>
        </row>
        <row r="51">
          <cell r="B51">
            <v>112</v>
          </cell>
        </row>
        <row r="52">
          <cell r="B52">
            <v>104</v>
          </cell>
        </row>
        <row r="53">
          <cell r="B53">
            <v>104</v>
          </cell>
        </row>
        <row r="54">
          <cell r="B54">
            <v>79</v>
          </cell>
        </row>
        <row r="55">
          <cell r="B55">
            <v>77</v>
          </cell>
        </row>
        <row r="56">
          <cell r="B56">
            <v>66</v>
          </cell>
        </row>
        <row r="57">
          <cell r="B57">
            <v>56</v>
          </cell>
        </row>
        <row r="58">
          <cell r="B58">
            <v>55</v>
          </cell>
        </row>
        <row r="59">
          <cell r="B59">
            <v>45</v>
          </cell>
        </row>
        <row r="60">
          <cell r="B60">
            <v>43</v>
          </cell>
        </row>
        <row r="61">
          <cell r="B61">
            <v>43</v>
          </cell>
        </row>
        <row r="62">
          <cell r="B62">
            <v>35</v>
          </cell>
        </row>
        <row r="63">
          <cell r="B63">
            <v>33</v>
          </cell>
        </row>
        <row r="64">
          <cell r="B64">
            <v>31</v>
          </cell>
        </row>
        <row r="65">
          <cell r="B65">
            <v>28</v>
          </cell>
        </row>
        <row r="66">
          <cell r="B66">
            <v>23</v>
          </cell>
        </row>
        <row r="67">
          <cell r="B67">
            <v>20</v>
          </cell>
        </row>
        <row r="68">
          <cell r="B68">
            <v>19</v>
          </cell>
        </row>
        <row r="69">
          <cell r="B69">
            <v>16</v>
          </cell>
        </row>
        <row r="70">
          <cell r="B70">
            <v>15</v>
          </cell>
        </row>
        <row r="71">
          <cell r="B71">
            <v>10</v>
          </cell>
        </row>
        <row r="72">
          <cell r="B72">
            <v>9</v>
          </cell>
        </row>
        <row r="73">
          <cell r="B73">
            <v>8</v>
          </cell>
        </row>
        <row r="74">
          <cell r="B74">
            <v>6</v>
          </cell>
        </row>
        <row r="75">
          <cell r="B75">
            <v>5</v>
          </cell>
        </row>
        <row r="76">
          <cell r="B76">
            <v>4</v>
          </cell>
        </row>
        <row r="77">
          <cell r="B77">
            <v>4</v>
          </cell>
        </row>
        <row r="78">
          <cell r="B78">
            <v>4</v>
          </cell>
        </row>
        <row r="79">
          <cell r="B79">
            <v>4</v>
          </cell>
        </row>
        <row r="80">
          <cell r="B80">
            <v>3</v>
          </cell>
        </row>
        <row r="81">
          <cell r="B81">
            <v>3</v>
          </cell>
        </row>
        <row r="82">
          <cell r="B82">
            <v>3</v>
          </cell>
        </row>
        <row r="83">
          <cell r="B83">
            <v>2</v>
          </cell>
        </row>
        <row r="84">
          <cell r="B84">
            <v>1</v>
          </cell>
        </row>
        <row r="85">
          <cell r="B85">
            <v>1</v>
          </cell>
        </row>
        <row r="86">
          <cell r="B86">
            <v>1</v>
          </cell>
        </row>
        <row r="87">
          <cell r="B87">
            <v>1</v>
          </cell>
        </row>
        <row r="88">
          <cell r="B88">
            <v>1</v>
          </cell>
        </row>
        <row r="89">
          <cell r="B89">
            <v>1</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3">
          <cell r="B133">
            <v>56277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84" activeCellId="0" sqref="A84:L8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apefruit!A2</f>
        <v>Algeria</v>
      </c>
      <c r="B6" s="14" t="n">
        <f aca="false">[1]Grapefruit!B2</f>
        <v>1.01</v>
      </c>
      <c r="C6" s="14" t="str">
        <f aca="false">[1]Grapefruit!C2</f>
        <v>0.00</v>
      </c>
      <c r="D6" s="14" t="str">
        <f aca="false">[1]Grapefruit!D2</f>
        <v>0.00</v>
      </c>
    </row>
    <row r="7" customFormat="false" ht="12.75" hidden="false" customHeight="false" outlineLevel="0" collapsed="false">
      <c r="A7" s="13" t="str">
        <f aca="false">[1]Grapefruit!A3</f>
        <v>Antigua and Barbuda</v>
      </c>
      <c r="B7" s="14" t="str">
        <f aca="false">[1]Grapefruit!B3</f>
        <v>nd</v>
      </c>
      <c r="C7" s="14" t="str">
        <f aca="false">[1]Grapefruit!C3</f>
        <v>nd</v>
      </c>
      <c r="D7" s="14" t="str">
        <f aca="false">[1]Grapefruit!D3</f>
        <v>nd</v>
      </c>
    </row>
    <row r="8" customFormat="false" ht="12.75" hidden="false" customHeight="false" outlineLevel="0" collapsed="false">
      <c r="A8" s="13" t="str">
        <f aca="false">[1]Grapefruit!A4</f>
        <v>Australia</v>
      </c>
      <c r="B8" s="14" t="n">
        <f aca="false">[1]Grapefruit!B4</f>
        <v>10.475</v>
      </c>
      <c r="C8" s="14" t="n">
        <f aca="false">[1]Grapefruit!C4</f>
        <v>0.415</v>
      </c>
      <c r="D8" s="14" t="n">
        <f aca="false">[1]Grapefruit!D4</f>
        <v>343</v>
      </c>
    </row>
    <row r="9" customFormat="false" ht="12.75" hidden="false" customHeight="false" outlineLevel="0" collapsed="false">
      <c r="A9" s="13" t="str">
        <f aca="false">[1]Grapefruit!A5</f>
        <v>Bahamas</v>
      </c>
      <c r="B9" s="14" t="n">
        <f aca="false">[1]Grapefruit!B5</f>
        <v>13</v>
      </c>
      <c r="C9" s="14" t="n">
        <f aca="false">[1]Grapefruit!C5</f>
        <v>19.625</v>
      </c>
      <c r="D9" s="14" t="n">
        <f aca="false">[1]Grapefruit!D5</f>
        <v>1190</v>
      </c>
    </row>
    <row r="10" customFormat="false" ht="12.75" hidden="false" customHeight="false" outlineLevel="0" collapsed="false">
      <c r="A10" s="13" t="str">
        <f aca="false">[1]Grapefruit!A6</f>
        <v>Barbados</v>
      </c>
      <c r="B10" s="14" t="str">
        <f aca="false">[1]Grapefruit!B6</f>
        <v>nd</v>
      </c>
      <c r="C10" s="14" t="str">
        <f aca="false">[1]Grapefruit!C6</f>
        <v>0.00</v>
      </c>
      <c r="D10" s="14" t="str">
        <f aca="false">[1]Grapefruit!D6</f>
        <v>0.00</v>
      </c>
    </row>
    <row r="11" customFormat="false" ht="12.75" hidden="false" customHeight="false" outlineLevel="0" collapsed="false">
      <c r="A11" s="13" t="str">
        <f aca="false">[1]Grapefruit!A7</f>
        <v>Belize</v>
      </c>
      <c r="B11" s="14" t="n">
        <f aca="false">[1]Grapefruit!B7</f>
        <v>57.015</v>
      </c>
      <c r="C11" s="14" t="n">
        <f aca="false">[1]Grapefruit!C7</f>
        <v>0.033</v>
      </c>
      <c r="D11" s="14" t="n">
        <f aca="false">[1]Grapefruit!D7</f>
        <v>19</v>
      </c>
    </row>
    <row r="12" customFormat="false" ht="12.75" hidden="false" customHeight="false" outlineLevel="0" collapsed="false">
      <c r="A12" s="13" t="str">
        <f aca="false">[1]Grapefruit!A8</f>
        <v>Bermuda</v>
      </c>
      <c r="B12" s="14" t="str">
        <f aca="false">[1]Grapefruit!B8</f>
        <v>nd</v>
      </c>
      <c r="C12" s="14" t="str">
        <f aca="false">[1]Grapefruit!C8</f>
        <v>nd</v>
      </c>
      <c r="D12" s="14" t="str">
        <f aca="false">[1]Grapefruit!D8</f>
        <v>nd</v>
      </c>
    </row>
    <row r="13" customFormat="false" ht="12.75" hidden="false" customHeight="false" outlineLevel="0" collapsed="false">
      <c r="A13" s="13" t="str">
        <f aca="false">[1]Grapefruit!A9</f>
        <v>Cayman Islands</v>
      </c>
      <c r="B13" s="14" t="str">
        <f aca="false">[1]Grapefruit!B9</f>
        <v>nd</v>
      </c>
      <c r="C13" s="14" t="str">
        <f aca="false">[1]Grapefruit!C9</f>
        <v>nd</v>
      </c>
      <c r="D13" s="14" t="str">
        <f aca="false">[1]Grapefruit!D9</f>
        <v>nd</v>
      </c>
    </row>
    <row r="14" customFormat="false" ht="12.75" hidden="false" customHeight="false" outlineLevel="0" collapsed="false">
      <c r="A14" s="13" t="str">
        <f aca="false">[1]Grapefruit!A10</f>
        <v>Chile</v>
      </c>
      <c r="B14" s="14" t="str">
        <f aca="false">[1]Grapefruit!B10</f>
        <v>nd</v>
      </c>
      <c r="C14" s="14" t="n">
        <f aca="false">[1]Grapefruit!C10</f>
        <v>1.54</v>
      </c>
      <c r="D14" s="14" t="n">
        <f aca="false">[1]Grapefruit!D10</f>
        <v>1029</v>
      </c>
    </row>
    <row r="15" customFormat="false" ht="12.75" hidden="false" customHeight="false" outlineLevel="0" collapsed="false">
      <c r="A15" s="13" t="str">
        <f aca="false">[1]Grapefruit!A11</f>
        <v>Colombia</v>
      </c>
      <c r="B15" s="14" t="str">
        <f aca="false">[1]Grapefruit!B11</f>
        <v>nd</v>
      </c>
      <c r="C15" s="14" t="str">
        <f aca="false">[1]Grapefruit!C11</f>
        <v>0.00</v>
      </c>
      <c r="D15" s="14" t="str">
        <f aca="false">[1]Grapefruit!D11</f>
        <v>0.00</v>
      </c>
    </row>
    <row r="16" customFormat="false" ht="12.75" hidden="false" customHeight="false" outlineLevel="0" collapsed="false">
      <c r="A16" s="13" t="str">
        <f aca="false">[1]Grapefruit!A12</f>
        <v>Costa Rica</v>
      </c>
      <c r="B16" s="14" t="n">
        <f aca="false">[1]Grapefruit!B12</f>
        <v>17.95</v>
      </c>
      <c r="C16" s="14" t="str">
        <f aca="false">[1]Grapefruit!C12</f>
        <v>0.00</v>
      </c>
      <c r="D16" s="14" t="str">
        <f aca="false">[1]Grapefruit!D12</f>
        <v>0.00</v>
      </c>
    </row>
    <row r="17" customFormat="false" ht="12.75" hidden="false" customHeight="false" outlineLevel="0" collapsed="false">
      <c r="A17" s="13" t="str">
        <f aca="false">[1]Grapefruit!A13</f>
        <v>Cyprus</v>
      </c>
      <c r="B17" s="14" t="n">
        <f aca="false">[1]Grapefruit!B13</f>
        <v>26.7</v>
      </c>
      <c r="C17" s="14" t="n">
        <f aca="false">[1]Grapefruit!C13</f>
        <v>13.649</v>
      </c>
      <c r="D17" s="14" t="n">
        <f aca="false">[1]Grapefruit!D13</f>
        <v>9348</v>
      </c>
    </row>
    <row r="18" customFormat="false" ht="12.75" hidden="false" customHeight="false" outlineLevel="0" collapsed="false">
      <c r="A18" s="13" t="str">
        <f aca="false">[1]Grapefruit!A14</f>
        <v>Dominica</v>
      </c>
      <c r="B18" s="14" t="n">
        <f aca="false">[1]Grapefruit!B14</f>
        <v>17</v>
      </c>
      <c r="C18" s="14" t="n">
        <f aca="false">[1]Grapefruit!C14</f>
        <v>0.344</v>
      </c>
      <c r="D18" s="14" t="n">
        <f aca="false">[1]Grapefruit!D14</f>
        <v>301</v>
      </c>
    </row>
    <row r="19" customFormat="false" ht="12.75" hidden="false" customHeight="false" outlineLevel="0" collapsed="false">
      <c r="A19" s="13" t="str">
        <f aca="false">[1]Grapefruit!A15</f>
        <v>Dominican Republic</v>
      </c>
      <c r="B19" s="14" t="n">
        <f aca="false">[1]Grapefruit!B15</f>
        <v>9.37</v>
      </c>
      <c r="C19" s="14" t="n">
        <f aca="false">[1]Grapefruit!C15</f>
        <v>0.006</v>
      </c>
      <c r="D19" s="14" t="n">
        <f aca="false">[1]Grapefruit!D15</f>
        <v>4</v>
      </c>
    </row>
    <row r="20" customFormat="false" ht="12.75" hidden="false" customHeight="false" outlineLevel="0" collapsed="false">
      <c r="A20" s="13" t="str">
        <f aca="false">[1]Grapefruit!A16</f>
        <v>Ecuador</v>
      </c>
      <c r="B20" s="14" t="n">
        <f aca="false">[1]Grapefruit!B16</f>
        <v>5.338</v>
      </c>
      <c r="C20" s="14" t="str">
        <f aca="false">[1]Grapefruit!C16</f>
        <v>0.00</v>
      </c>
      <c r="D20" s="14" t="str">
        <f aca="false">[1]Grapefruit!D16</f>
        <v>0.00</v>
      </c>
    </row>
    <row r="21" customFormat="false" ht="12.75" hidden="false" customHeight="false" outlineLevel="0" collapsed="false">
      <c r="A21" s="13" t="str">
        <f aca="false">[1]Grapefruit!A17</f>
        <v>El Salvador</v>
      </c>
      <c r="B21" s="14" t="str">
        <f aca="false">[1]Grapefruit!B17</f>
        <v>nd</v>
      </c>
      <c r="C21" s="14" t="str">
        <f aca="false">[1]Grapefruit!C17</f>
        <v>0.00</v>
      </c>
      <c r="D21" s="14" t="str">
        <f aca="false">[1]Grapefruit!D17</f>
        <v>0.00</v>
      </c>
    </row>
    <row r="22" customFormat="false" ht="12.75" hidden="false" customHeight="false" outlineLevel="0" collapsed="false">
      <c r="A22" s="13" t="str">
        <f aca="false">[1]Grapefruit!A18</f>
        <v>Grenada</v>
      </c>
      <c r="B22" s="14" t="n">
        <f aca="false">[1]Grapefruit!B18</f>
        <v>2.1</v>
      </c>
      <c r="C22" s="14" t="str">
        <f aca="false">[1]Grapefruit!C18</f>
        <v>0.00</v>
      </c>
      <c r="D22" s="14" t="str">
        <f aca="false">[1]Grapefruit!D18</f>
        <v>0.00</v>
      </c>
    </row>
    <row r="23" customFormat="false" ht="12.75" hidden="false" customHeight="false" outlineLevel="0" collapsed="false">
      <c r="A23" s="13" t="str">
        <f aca="false">[1]Grapefruit!A19</f>
        <v>Guadeloupe</v>
      </c>
      <c r="B23" s="14" t="n">
        <f aca="false">[1]Grapefruit!B19</f>
        <v>1.8</v>
      </c>
      <c r="C23" s="14" t="str">
        <f aca="false">[1]Grapefruit!C19</f>
        <v>nd</v>
      </c>
      <c r="D23" s="14" t="str">
        <f aca="false">[1]Grapefruit!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Grapefruit!A20</f>
        <v>Guatemala</v>
      </c>
      <c r="B24" s="14" t="str">
        <f aca="false">[1]Grapefruit!B20</f>
        <v>nd</v>
      </c>
      <c r="C24" s="14" t="n">
        <f aca="false">[1]Grapefruit!C20</f>
        <v>0.017</v>
      </c>
      <c r="D24" s="14" t="n">
        <f aca="false">[1]Grapefruit!D20</f>
        <v>3</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Grapefruit!A21</f>
        <v>Haiti</v>
      </c>
      <c r="B25" s="14" t="n">
        <f aca="false">[1]Grapefruit!B21</f>
        <v>12.55</v>
      </c>
      <c r="C25" s="14" t="str">
        <f aca="false">[1]Grapefruit!C21</f>
        <v>nd</v>
      </c>
      <c r="D25" s="14" t="str">
        <f aca="false">[1]Grapefruit!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Grapefruit!A22</f>
        <v>Honduras</v>
      </c>
      <c r="B26" s="14" t="n">
        <f aca="false">[1]Grapefruit!B22</f>
        <v>22</v>
      </c>
      <c r="C26" s="14" t="n">
        <f aca="false">[1]Grapefruit!C22</f>
        <v>14.537</v>
      </c>
      <c r="D26" s="14" t="n">
        <f aca="false">[1]Grapefruit!D22</f>
        <v>2224</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Grapefruit!A23</f>
        <v>Israel</v>
      </c>
      <c r="B27" s="14" t="n">
        <f aca="false">[1]Grapefruit!B23</f>
        <v>261.037</v>
      </c>
      <c r="C27" s="14" t="n">
        <f aca="false">[1]Grapefruit!C23</f>
        <v>46.494</v>
      </c>
      <c r="D27" s="14" t="n">
        <f aca="false">[1]Grapefruit!D23</f>
        <v>51560</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Grapefruit!A24</f>
        <v>Italy</v>
      </c>
      <c r="B28" s="14" t="n">
        <f aca="false">[1]Grapefruit!B24</f>
        <v>7.185</v>
      </c>
      <c r="C28" s="14" t="n">
        <f aca="false">[1]Grapefruit!C24</f>
        <v>2.906</v>
      </c>
      <c r="D28" s="14" t="n">
        <f aca="false">[1]Grapefruit!D24</f>
        <v>3014</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Grapefruit!A25</f>
        <v>Jamaica</v>
      </c>
      <c r="B29" s="14" t="n">
        <f aca="false">[1]Grapefruit!B25</f>
        <v>43.5</v>
      </c>
      <c r="C29" s="14" t="n">
        <f aca="false">[1]Grapefruit!C25</f>
        <v>0.013</v>
      </c>
      <c r="D29" s="14" t="n">
        <f aca="false">[1]Grapefruit!D25</f>
        <v>8</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Grapefruit!A26</f>
        <v>Japan</v>
      </c>
      <c r="B30" s="14" t="str">
        <f aca="false">[1]Grapefruit!B26</f>
        <v>nd</v>
      </c>
      <c r="C30" s="14" t="n">
        <f aca="false">[1]Grapefruit!C26</f>
        <v>0.113</v>
      </c>
      <c r="D30" s="14" t="n">
        <f aca="false">[1]Grapefruit!D26</f>
        <v>28</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Grapefruit!A27</f>
        <v>Korea, Republic of</v>
      </c>
      <c r="B31" s="14" t="str">
        <f aca="false">[1]Grapefruit!B27</f>
        <v>nd</v>
      </c>
      <c r="C31" s="14" t="str">
        <f aca="false">[1]Grapefruit!C27</f>
        <v>0.00</v>
      </c>
      <c r="D31" s="14" t="str">
        <f aca="false">[1]Grapefruit!D27</f>
        <v>0.00</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Grapefruit!A28</f>
        <v>Martinique</v>
      </c>
      <c r="B32" s="14" t="n">
        <f aca="false">[1]Grapefruit!B28</f>
        <v>0.11</v>
      </c>
      <c r="C32" s="14" t="str">
        <f aca="false">[1]Grapefruit!C28</f>
        <v>nd</v>
      </c>
      <c r="D32" s="14" t="str">
        <f aca="false">[1]Grapefruit!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Grapefruit!A29</f>
        <v>Mexico</v>
      </c>
      <c r="B33" s="14" t="n">
        <f aca="false">[1]Grapefruit!B29</f>
        <v>313.497</v>
      </c>
      <c r="C33" s="14" t="n">
        <f aca="false">[1]Grapefruit!C29</f>
        <v>11.674</v>
      </c>
      <c r="D33" s="14" t="n">
        <f aca="false">[1]Grapefruit!D29</f>
        <v>8897</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Grapefruit!A30</f>
        <v>Montserrat</v>
      </c>
      <c r="B34" s="14" t="str">
        <f aca="false">[1]Grapefruit!B30</f>
        <v>nd</v>
      </c>
      <c r="C34" s="14" t="str">
        <f aca="false">[1]Grapefruit!C30</f>
        <v>nd</v>
      </c>
      <c r="D34" s="14" t="str">
        <f aca="false">[1]Grapefruit!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Grapefruit!A31</f>
        <v>Morocco</v>
      </c>
      <c r="B35" s="14" t="n">
        <f aca="false">[1]Grapefruit!B31</f>
        <v>1</v>
      </c>
      <c r="C35" s="14" t="n">
        <f aca="false">[1]Grapefruit!C31</f>
        <v>1.387</v>
      </c>
      <c r="D35" s="14" t="n">
        <f aca="false">[1]Grapefruit!D31</f>
        <v>939</v>
      </c>
    </row>
    <row r="36" customFormat="false" ht="12.75" hidden="false" customHeight="false" outlineLevel="0" collapsed="false">
      <c r="A36" s="13" t="str">
        <f aca="false">[1]Grapefruit!A32</f>
        <v>Netherlands Antilles</v>
      </c>
      <c r="B36" s="14" t="str">
        <f aca="false">[1]Grapefruit!B32</f>
        <v>nd</v>
      </c>
      <c r="C36" s="14" t="str">
        <f aca="false">[1]Grapefruit!C32</f>
        <v>nd</v>
      </c>
      <c r="D36" s="14" t="str">
        <f aca="false">[1]Grapefruit!D32</f>
        <v>nd</v>
      </c>
    </row>
    <row r="37" customFormat="false" ht="12.75" hidden="false" customHeight="false" outlineLevel="0" collapsed="false">
      <c r="A37" s="13" t="str">
        <f aca="false">[1]Grapefruit!A33</f>
        <v>New Zealand</v>
      </c>
      <c r="B37" s="14" t="n">
        <f aca="false">[1]Grapefruit!B33</f>
        <v>1</v>
      </c>
      <c r="C37" s="14" t="n">
        <f aca="false">[1]Grapefruit!C33</f>
        <v>0.015</v>
      </c>
      <c r="D37" s="14" t="n">
        <f aca="false">[1]Grapefruit!D33</f>
        <v>33</v>
      </c>
    </row>
    <row r="38" customFormat="false" ht="12.75" hidden="false" customHeight="false" outlineLevel="0" collapsed="false">
      <c r="A38" s="13" t="str">
        <f aca="false">[1]Grapefruit!A34</f>
        <v>Panama</v>
      </c>
      <c r="B38" s="14" t="str">
        <f aca="false">[1]Grapefruit!B34</f>
        <v>nd</v>
      </c>
      <c r="C38" s="14" t="str">
        <f aca="false">[1]Grapefruit!C34</f>
        <v>nd</v>
      </c>
      <c r="D38" s="14" t="str">
        <f aca="false">[1]Grapefruit!D34</f>
        <v>nd</v>
      </c>
    </row>
    <row r="39" customFormat="false" ht="12.75" hidden="false" customHeight="false" outlineLevel="0" collapsed="false">
      <c r="A39" s="13" t="str">
        <f aca="false">[1]Grapefruit!A35</f>
        <v>Peru</v>
      </c>
      <c r="B39" s="14" t="n">
        <f aca="false">[1]Grapefruit!B35</f>
        <v>3.65</v>
      </c>
      <c r="C39" s="14" t="n">
        <f aca="false">[1]Grapefruit!C35</f>
        <v>0.131</v>
      </c>
      <c r="D39" s="14" t="n">
        <f aca="false">[1]Grapefruit!D35</f>
        <v>104</v>
      </c>
    </row>
    <row r="40" customFormat="false" ht="12.75" hidden="false" customHeight="false" outlineLevel="0" collapsed="false">
      <c r="A40" s="13" t="str">
        <f aca="false">[1]Grapefruit!A36</f>
        <v>South Africa</v>
      </c>
      <c r="B40" s="14" t="n">
        <f aca="false">[1]Grapefruit!B36</f>
        <v>386.494</v>
      </c>
      <c r="C40" s="14" t="n">
        <f aca="false">[1]Grapefruit!C36</f>
        <v>250.843</v>
      </c>
      <c r="D40" s="14" t="n">
        <f aca="false">[1]Grapefruit!D36</f>
        <v>99441</v>
      </c>
    </row>
    <row r="41" customFormat="false" ht="12.75" hidden="false" customHeight="false" outlineLevel="0" collapsed="false">
      <c r="A41" s="13" t="str">
        <f aca="false">[1]Grapefruit!A37</f>
        <v>Spain</v>
      </c>
      <c r="B41" s="14" t="n">
        <f aca="false">[1]Grapefruit!B37</f>
        <v>50</v>
      </c>
      <c r="C41" s="14" t="n">
        <f aca="false">[1]Grapefruit!C37</f>
        <v>45.26</v>
      </c>
      <c r="D41" s="14" t="n">
        <f aca="false">[1]Grapefruit!D37</f>
        <v>41864</v>
      </c>
    </row>
    <row r="42" customFormat="false" ht="12.75" hidden="false" customHeight="false" outlineLevel="0" collapsed="false">
      <c r="A42" s="13" t="str">
        <f aca="false">[1]Grapefruit!A38</f>
        <v>St. Barthelemy</v>
      </c>
      <c r="B42" s="14" t="str">
        <f aca="false">[1]Grapefruit!B38</f>
        <v>nd</v>
      </c>
      <c r="C42" s="14" t="str">
        <f aca="false">[1]Grapefruit!C38</f>
        <v>nd</v>
      </c>
      <c r="D42" s="14" t="str">
        <f aca="false">[1]Grapefruit!D38</f>
        <v>nd</v>
      </c>
    </row>
    <row r="43" customFormat="false" ht="12.75" hidden="false" customHeight="false" outlineLevel="0" collapsed="false">
      <c r="A43" s="13" t="str">
        <f aca="false">[1]Grapefruit!A39</f>
        <v>St. Kitts and Nevis</v>
      </c>
      <c r="B43" s="14" t="str">
        <f aca="false">[1]Grapefruit!B39</f>
        <v>nd</v>
      </c>
      <c r="C43" s="14" t="str">
        <f aca="false">[1]Grapefruit!C39</f>
        <v>nd</v>
      </c>
      <c r="D43" s="14" t="str">
        <f aca="false">[1]Grapefruit!D39</f>
        <v>nd</v>
      </c>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3" t="str">
        <f aca="false">[1]Grapefruit!A40</f>
        <v>St. Lucia</v>
      </c>
      <c r="B44" s="14" t="str">
        <f aca="false">[1]Grapefruit!B40</f>
        <v>nd</v>
      </c>
      <c r="C44" s="14" t="str">
        <f aca="false">[1]Grapefruit!C40</f>
        <v>nd</v>
      </c>
      <c r="D44" s="14" t="str">
        <f aca="false">[1]Grapefruit!D40</f>
        <v>nd</v>
      </c>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3" t="str">
        <f aca="false">[1]Grapefruit!A41</f>
        <v>St. Vincent and the Grenadines</v>
      </c>
      <c r="B45" s="14" t="str">
        <f aca="false">[1]Grapefruit!B41</f>
        <v>nd</v>
      </c>
      <c r="C45" s="14" t="str">
        <f aca="false">[1]Grapefruit!C41</f>
        <v>nd</v>
      </c>
      <c r="D45" s="14" t="str">
        <f aca="false">[1]Grapefruit!D41</f>
        <v>nd</v>
      </c>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3" t="str">
        <f aca="false">[1]Grapefruit!A42</f>
        <v>Trinidad and Tobago</v>
      </c>
      <c r="B46" s="14" t="n">
        <f aca="false">[1]Grapefruit!B42</f>
        <v>2.8</v>
      </c>
      <c r="C46" s="14" t="str">
        <f aca="false">[1]Grapefruit!C42</f>
        <v>0.00</v>
      </c>
      <c r="D46" s="14" t="str">
        <f aca="false">[1]Grapefruit!D42</f>
        <v>0.00</v>
      </c>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3" t="str">
        <f aca="false">[1]Grapefruit!A43</f>
        <v>Tunisia</v>
      </c>
      <c r="B47" s="14" t="n">
        <f aca="false">[1]Grapefruit!B43</f>
        <v>72</v>
      </c>
      <c r="C47" s="14" t="n">
        <f aca="false">[1]Grapefruit!C43</f>
        <v>0.005</v>
      </c>
      <c r="D47" s="14" t="n">
        <f aca="false">[1]Grapefruit!D43</f>
        <v>3</v>
      </c>
      <c r="E47" s="15"/>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3" t="str">
        <f aca="false">[1]Grapefruit!A44</f>
        <v>Venezuela</v>
      </c>
      <c r="B48" s="14" t="str">
        <f aca="false">[1]Grapefruit!B44</f>
        <v>nd</v>
      </c>
      <c r="C48" s="14" t="str">
        <f aca="false">[1]Grapefruit!C44</f>
        <v>nd</v>
      </c>
      <c r="D48" s="14" t="str">
        <f aca="false">[1]Grapefruit!D44</f>
        <v>nd</v>
      </c>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16" t="s">
        <v>9</v>
      </c>
      <c r="B49" s="17" t="n">
        <f aca="false">100*1000*SUM($B$6:B48)/[1]Production_Quantity!$B$82</f>
        <v>39.1951154451034</v>
      </c>
      <c r="C49" s="18" t="n">
        <f aca="false">100*1000*SUM($C$6:C48)/SUM([1]Export_Quantity!$B133)</f>
        <v>45.2169769706913</v>
      </c>
      <c r="D49" s="18" t="n">
        <f aca="false">100*SUM($D$6:D48)/SUM([1]Export_Value!$B133)</f>
        <v>39.1542683717765</v>
      </c>
    </row>
    <row r="50" customFormat="false" ht="12.75" hidden="false" customHeight="false" outlineLevel="0" collapsed="false">
      <c r="A50" s="19" t="s">
        <v>10</v>
      </c>
      <c r="B50" s="20" t="n">
        <f aca="false">MEDIAN([1]Production_Quantity!$B$2:$B$79)/1000</f>
        <v>8.7</v>
      </c>
      <c r="C50" s="20" t="n">
        <f aca="false">MEDIAN([1]Export_Quantity!$B$2:$B$130)/1000</f>
        <v>0.0365</v>
      </c>
      <c r="D50" s="20" t="n">
        <f aca="false">MEDIAN([1]Export_Value!$B$2:$B$130)</f>
        <v>21.5</v>
      </c>
    </row>
    <row r="51" customFormat="false" ht="12.75" hidden="false" customHeight="false" outlineLevel="0" collapsed="false">
      <c r="A51" s="21" t="s">
        <v>11</v>
      </c>
      <c r="B51" s="20" t="n">
        <f aca="false">AVERAGE([1]Production_Quantity!$B$2:$B$79)/1000</f>
        <v>64.8723766233766</v>
      </c>
      <c r="C51" s="20" t="n">
        <f aca="false">AVERAGE([1]Export_Quantity!$B$2:$B$130)/1000</f>
        <v>10.0276640625</v>
      </c>
      <c r="D51" s="20" t="n">
        <f aca="false">AVERAGE([1]Export_Value!$B$2:$B$130)</f>
        <v>6493.8828125</v>
      </c>
    </row>
    <row r="52" customFormat="false" ht="12.75" hidden="false" customHeight="false" outlineLevel="0" collapsed="false">
      <c r="A52" s="22"/>
      <c r="B52" s="23"/>
      <c r="C52" s="23"/>
      <c r="D52" s="23"/>
    </row>
    <row r="53" customFormat="false" ht="12.75" hidden="false" customHeight="true" outlineLevel="0" collapsed="false">
      <c r="A53" s="24" t="s">
        <v>12</v>
      </c>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false" outlineLevel="0" collapsed="false">
      <c r="A58" s="24"/>
      <c r="B58" s="24"/>
      <c r="C58" s="24"/>
      <c r="D58" s="24"/>
    </row>
    <row r="59" customFormat="false" ht="12.75" hidden="false" customHeight="false" outlineLevel="0" collapsed="false">
      <c r="A59" s="24"/>
      <c r="B59" s="24"/>
      <c r="C59" s="24"/>
      <c r="D59" s="24"/>
      <c r="E59" s="25"/>
      <c r="F59" s="25"/>
      <c r="G59" s="25"/>
      <c r="H59" s="25"/>
      <c r="I59" s="25"/>
      <c r="J59" s="25"/>
      <c r="K59" s="25"/>
      <c r="L59" s="25"/>
    </row>
    <row r="60" customFormat="false" ht="12.75" hidden="false" customHeight="false" outlineLevel="0" collapsed="false">
      <c r="A60" s="24"/>
      <c r="B60" s="24"/>
      <c r="C60" s="24"/>
      <c r="D60" s="24"/>
      <c r="E60" s="25"/>
      <c r="F60" s="25"/>
      <c r="G60" s="25"/>
      <c r="H60" s="25"/>
      <c r="I60" s="25"/>
      <c r="J60" s="25"/>
      <c r="K60" s="25"/>
      <c r="L60" s="25"/>
    </row>
    <row r="61" customFormat="false" ht="12.75" hidden="false" customHeight="false" outlineLevel="0" collapsed="false">
      <c r="A61" s="24"/>
      <c r="B61" s="24"/>
      <c r="C61" s="24"/>
      <c r="D61" s="24"/>
      <c r="E61" s="25"/>
      <c r="F61" s="25"/>
      <c r="G61" s="25"/>
      <c r="H61" s="25"/>
      <c r="I61" s="25"/>
      <c r="J61" s="25"/>
      <c r="K61" s="25"/>
      <c r="L61" s="25"/>
    </row>
    <row r="62" customFormat="false" ht="12.75" hidden="false" customHeight="true" outlineLevel="0" collapsed="false">
      <c r="A62" s="24" t="s">
        <v>13</v>
      </c>
      <c r="B62" s="24"/>
      <c r="C62" s="24"/>
      <c r="D62" s="24"/>
    </row>
    <row r="63" customFormat="false" ht="12.75" hidden="false" customHeight="false" outlineLevel="0" collapsed="false">
      <c r="A63" s="24"/>
      <c r="B63" s="24"/>
      <c r="C63" s="24"/>
      <c r="D63" s="24"/>
    </row>
    <row r="64" customFormat="false" ht="12.75" hidden="false" customHeight="false" outlineLevel="0" collapsed="false">
      <c r="A64" s="24"/>
      <c r="B64" s="24"/>
      <c r="C64" s="24"/>
      <c r="D64" s="24"/>
    </row>
    <row r="65" customFormat="false" ht="12.75" hidden="false" customHeight="false" outlineLevel="0" collapsed="false">
      <c r="A65" s="24"/>
      <c r="B65" s="24"/>
      <c r="C65" s="24"/>
      <c r="D65" s="24"/>
    </row>
    <row r="66" customFormat="false" ht="12.75" hidden="false" customHeight="false" outlineLevel="0" collapsed="false">
      <c r="A66" s="24"/>
      <c r="B66" s="24"/>
      <c r="C66" s="24"/>
      <c r="D66" s="24"/>
    </row>
    <row r="67" customFormat="false" ht="12.75" hidden="false" customHeight="true" outlineLevel="0" collapsed="false">
      <c r="A67" s="26" t="s">
        <v>14</v>
      </c>
      <c r="B67" s="26"/>
      <c r="C67" s="26"/>
      <c r="D67" s="26"/>
    </row>
    <row r="68" customFormat="false" ht="12.75" hidden="false" customHeight="false" outlineLevel="0" collapsed="false">
      <c r="A68" s="26"/>
      <c r="B68" s="26"/>
      <c r="C68" s="26"/>
      <c r="D68" s="26"/>
    </row>
    <row r="69" customFormat="false" ht="12.75" hidden="false" customHeight="false" outlineLevel="0" collapsed="false">
      <c r="A69" s="26"/>
      <c r="B69" s="26"/>
      <c r="C69" s="26"/>
      <c r="D69" s="26"/>
    </row>
    <row r="70" customFormat="false" ht="12.75" hidden="false" customHeight="false" outlineLevel="0" collapsed="false">
      <c r="A70" s="26"/>
      <c r="B70" s="26"/>
      <c r="C70" s="26"/>
      <c r="D70" s="26"/>
    </row>
    <row r="81" customFormat="false" ht="12.75" hidden="false" customHeight="true" outlineLevel="0" collapsed="false">
      <c r="F81" s="27" t="s">
        <v>15</v>
      </c>
      <c r="G81" s="27"/>
      <c r="H81" s="27"/>
      <c r="I81" s="27"/>
      <c r="J81" s="27"/>
      <c r="K81" s="27"/>
      <c r="L81" s="27"/>
    </row>
    <row r="82" customFormat="false" ht="12.75" hidden="false" customHeight="false" outlineLevel="0" collapsed="false">
      <c r="F82" s="27"/>
      <c r="G82" s="27"/>
      <c r="H82" s="27"/>
      <c r="I82" s="27"/>
      <c r="J82" s="27"/>
      <c r="K82" s="27"/>
      <c r="L82" s="27"/>
    </row>
    <row r="83" customFormat="false" ht="12.75" hidden="false" customHeight="false" outlineLevel="0" collapsed="false">
      <c r="A83" s="28"/>
      <c r="B83" s="29"/>
      <c r="C83" s="29"/>
      <c r="D83" s="29"/>
      <c r="E83" s="29"/>
      <c r="F83" s="29"/>
      <c r="G83" s="29"/>
      <c r="H83" s="29"/>
      <c r="I83" s="29"/>
      <c r="J83" s="29"/>
      <c r="K83" s="29"/>
      <c r="L83" s="29"/>
    </row>
    <row r="84" customFormat="false" ht="12.75" hidden="false" customHeight="true" outlineLevel="0" collapsed="false">
      <c r="A84" s="24" t="s">
        <v>16</v>
      </c>
      <c r="B84" s="24"/>
      <c r="C84" s="24"/>
      <c r="D84" s="24"/>
      <c r="E84" s="24"/>
      <c r="F84" s="24"/>
      <c r="G84" s="24"/>
      <c r="H84" s="24"/>
      <c r="I84" s="24"/>
      <c r="J84" s="24"/>
      <c r="K84" s="24"/>
      <c r="L84" s="24"/>
    </row>
    <row r="85" customFormat="false" ht="12.75" hidden="false" customHeight="false" outlineLevel="0" collapsed="false">
      <c r="A85" s="24"/>
      <c r="B85" s="24"/>
      <c r="C85" s="24"/>
      <c r="D85" s="24"/>
      <c r="E85" s="24"/>
      <c r="F85" s="24"/>
      <c r="G85" s="24"/>
      <c r="H85" s="24"/>
      <c r="I85" s="24"/>
      <c r="J85" s="24"/>
      <c r="K85" s="24"/>
      <c r="L85" s="24"/>
    </row>
    <row r="86" customFormat="false" ht="12.75" hidden="false" customHeight="false" outlineLevel="0" collapsed="false">
      <c r="A86" s="24"/>
      <c r="B86" s="24"/>
      <c r="C86" s="24"/>
      <c r="D86" s="24"/>
      <c r="E86" s="24"/>
      <c r="F86" s="24"/>
      <c r="G86" s="24"/>
      <c r="H86" s="24"/>
      <c r="I86" s="24"/>
      <c r="J86" s="24"/>
      <c r="K86" s="24"/>
      <c r="L86" s="24"/>
    </row>
  </sheetData>
  <mergeCells count="9">
    <mergeCell ref="A1:L1"/>
    <mergeCell ref="A3:D3"/>
    <mergeCell ref="F3:L3"/>
    <mergeCell ref="B5:C5"/>
    <mergeCell ref="A53:D61"/>
    <mergeCell ref="A62:D66"/>
    <mergeCell ref="A67:D70"/>
    <mergeCell ref="F81:L82"/>
    <mergeCell ref="A84:L86"/>
  </mergeCells>
  <conditionalFormatting sqref="A6:D62">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62">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1:A65536">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7:33Z</dcterms:modified>
  <cp:revision>0</cp:revision>
  <dc:subject/>
  <dc:title/>
</cp:coreProperties>
</file>