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 retail price - F&amp;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r>
      <rPr>
        <b val="true"/>
        <sz val="10"/>
        <color rgb="FF000000"/>
        <rFont val="Arial"/>
        <family val="2"/>
      </rPr>
      <t xml:space="preserve">Snacks</t>
    </r>
    <r>
      <rPr>
        <b val="true"/>
        <sz val="10"/>
        <color rgb="FF000000"/>
        <rFont val="Calibri"/>
        <family val="2"/>
      </rPr>
      <t xml:space="preserve">—</t>
    </r>
    <r>
      <rPr>
        <b val="true"/>
        <sz val="10"/>
        <color rgb="FF000000"/>
        <rFont val="Arial"/>
        <family val="2"/>
      </rPr>
      <t xml:space="preserve">average retail price and cost per portion for fruits and vegetables</t>
    </r>
  </si>
  <si>
    <r>
      <rPr>
        <sz val="10"/>
        <color rgb="FF000000"/>
        <rFont val="Arial"/>
        <family val="2"/>
      </rPr>
      <t xml:space="preserve">Fruits and vegetables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Average retail </t>
  </si>
  <si>
    <t xml:space="preserve">Refuse  </t>
  </si>
  <si>
    <r>
      <rPr>
        <sz val="10"/>
        <color rgb="FF000000"/>
        <rFont val="Arial"/>
        <family val="2"/>
      </rPr>
      <t xml:space="preserve">Cooking yield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Average amount </t>
  </si>
  <si>
    <t xml:space="preserve">Weight of 1/2-</t>
  </si>
  <si>
    <r>
      <rPr>
        <sz val="10"/>
        <color rgb="FF000000"/>
        <rFont val="Arial"/>
        <family val="2"/>
      </rPr>
      <t xml:space="preserve">Portion size</t>
    </r>
    <r>
      <rPr>
        <vertAlign val="superscript"/>
        <sz val="10"/>
        <color rgb="FF000000"/>
        <rFont val="Arial"/>
        <family val="2"/>
      </rPr>
      <t xml:space="preserve">6</t>
    </r>
  </si>
  <si>
    <t xml:space="preserve">Number of </t>
  </si>
  <si>
    <t xml:space="preserve">Cost per portion</t>
  </si>
  <si>
    <t xml:space="preserve">price  </t>
  </si>
  <si>
    <r>
      <rPr>
        <sz val="10"/>
        <color rgb="FF000000"/>
        <rFont val="Arial"/>
        <family val="2"/>
      </rPr>
      <t xml:space="preserve">(inedible share)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consumed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 cup-equivalent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edible portions </t>
  </si>
  <si>
    <t xml:space="preserve">price/lb</t>
  </si>
  <si>
    <t xml:space="preserve">percent</t>
  </si>
  <si>
    <t xml:space="preserve">ounces</t>
  </si>
  <si>
    <t xml:space="preserve">per pound</t>
  </si>
  <si>
    <t xml:space="preserve">price/portion</t>
  </si>
  <si>
    <t xml:space="preserve"> </t>
  </si>
  <si>
    <t xml:space="preserve">n/a</t>
  </si>
  <si>
    <t xml:space="preserve">Applesauce, jarred</t>
  </si>
  <si>
    <t xml:space="preserve">Bananas</t>
  </si>
  <si>
    <t xml:space="preserve">Cantaloupe</t>
  </si>
  <si>
    <t xml:space="preserve">Fruit cocktail, canned*</t>
  </si>
  <si>
    <t xml:space="preserve">Grapes</t>
  </si>
  <si>
    <t xml:space="preserve">Oranges, navel</t>
  </si>
  <si>
    <t xml:space="preserve">Peaches, canned*</t>
  </si>
  <si>
    <t xml:space="preserve">Pineapple, canned*</t>
  </si>
  <si>
    <t xml:space="preserve">Plums*</t>
  </si>
  <si>
    <t xml:space="preserve">Raisins, dried*</t>
  </si>
  <si>
    <t xml:space="preserve">Strawberries*</t>
  </si>
  <si>
    <t xml:space="preserve">Tangerines</t>
  </si>
  <si>
    <t xml:space="preserve">Watermelon  </t>
  </si>
  <si>
    <t xml:space="preserve">Broccoli florets*</t>
  </si>
  <si>
    <t xml:space="preserve">Carrots, baby*</t>
  </si>
  <si>
    <t xml:space="preserve">Celery*</t>
  </si>
  <si>
    <t xml:space="preserve">Red peppers*</t>
  </si>
  <si>
    <t xml:space="preserve">Sweet potatoes, cooked*</t>
  </si>
  <si>
    <t xml:space="preserve">Tomatoes, grape/cherry* </t>
  </si>
  <si>
    <t xml:space="preserve">*Items marked with an asterisk (*) use half-cup equivalent as the portion size.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Unless otherwise noted, fruits and vegetables are assumed to be consumed raw, from fresh. 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Refuse factors are mostly from U.S. Department of Agriculture, Agricultural Research Service. 2011. USDA National Nutrient Database for Standard Reference, Release 24.</t>
    </r>
  </si>
  <si>
    <t xml:space="preserve">http://www.ars.usda.gov/Services/docs.htm?docid=22808</t>
  </si>
  <si>
    <t xml:space="preserve">Refuse factor for celery is from U.S. Department of Agriculture, Agricultural Research Service, Food Yields summarized by different stages of preparation. Agriculture Handbook No. 102, September 1975. </t>
  </si>
  <si>
    <t xml:space="preserve">http://nal.usda.gov/fnic/foodcomp/Data/Classics/ah102.pdf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Cooking yields are from U.S. Department of Agriculture, Agricultural Research Service, Food Yields summarized by different stages of preparation. Agriculture Handbook  102,</t>
    </r>
  </si>
  <si>
    <t xml:space="preserve">September 1975. </t>
  </si>
  <si>
    <t xml:space="preserve">http://nal.usda.gov/fnic/foodcomp/Data/Classics/ah102.pdf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Average amount consumed by children 6-13 years of age who reported consuming the food in the 2005-08 National Health and Nutrition Examination Survey (NHANES).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Weights of half-cup equivalents are from Bowman SA, Friday JE, Moshfegh A. (2008). MyPyramid Equivalents Database, 2.0 for USDA Survey Foods, 2003-2004 [Online] Food </t>
    </r>
  </si>
  <si>
    <t xml:space="preserve">Surveys Research Group. Beltsville Human Nutrition Research Center, Agricultural Research Service, U.S. Department of Agriculture, Beltsville, MD. Available at:</t>
  </si>
  <si>
    <t xml:space="preserve">http://ars.usda.gov/main/site_main.htm?modecode=12-35-50-00</t>
  </si>
  <si>
    <r>
      <rPr>
        <vertAlign val="superscript"/>
        <sz val="10"/>
        <color rgb="FF000000"/>
        <rFont val="Arial"/>
        <family val="2"/>
      </rPr>
      <t xml:space="preserve">6</t>
    </r>
    <r>
      <rPr>
        <sz val="10"/>
        <color rgb="FF000000"/>
        <rFont val="Arial"/>
        <family val="2"/>
      </rPr>
      <t xml:space="preserve">For fruits and vegetables, "portion size" is the larger of average amount consumed or half-cup equivalent.</t>
    </r>
  </si>
  <si>
    <t xml:space="preserve">Source:  Calculated by ERS, USDA using 2010 Nielsen Homescan data, 2005-08 National Health and Nutrition Examination Survey, and various USDA data set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double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s.usda.gov/Services/docs.htm?docid=22808" TargetMode="External"/><Relationship Id="rId2" Type="http://schemas.openxmlformats.org/officeDocument/2006/relationships/hyperlink" Target="http://nal.usda.gov/fnic/foodcomp/Data/Classics/ah102.pdf." TargetMode="External"/><Relationship Id="rId3" Type="http://schemas.openxmlformats.org/officeDocument/2006/relationships/hyperlink" Target="http://nal.usda.gov/fnic/foodcomp/Data/Classics/ah102.pdf" TargetMode="External"/><Relationship Id="rId4" Type="http://schemas.openxmlformats.org/officeDocument/2006/relationships/hyperlink" Target="http://ars.usda.gov/main/site_main.htm?modecode=12-35-50-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15.7"/>
  </cols>
  <sheetData>
    <row r="1" s="2" customFormat="tru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6" customFormat="true" ht="12.9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4" t="s">
        <v>5</v>
      </c>
      <c r="F2" s="4" t="s">
        <v>6</v>
      </c>
      <c r="G2" s="3" t="s">
        <v>7</v>
      </c>
      <c r="H2" s="4" t="s">
        <v>8</v>
      </c>
      <c r="I2" s="3" t="s">
        <v>9</v>
      </c>
    </row>
    <row r="3" s="6" customFormat="true" ht="12.95" hidden="false" customHeight="true" outlineLevel="0" collapsed="false">
      <c r="A3" s="3"/>
      <c r="B3" s="7" t="s">
        <v>10</v>
      </c>
      <c r="C3" s="8" t="s">
        <v>11</v>
      </c>
      <c r="D3" s="3"/>
      <c r="E3" s="7" t="s">
        <v>12</v>
      </c>
      <c r="F3" s="7" t="s">
        <v>13</v>
      </c>
      <c r="G3" s="3"/>
      <c r="H3" s="7" t="s">
        <v>14</v>
      </c>
      <c r="I3" s="3"/>
    </row>
    <row r="4" s="12" customFormat="true" ht="12.95" hidden="false" customHeight="true" outlineLevel="0" collapsed="false">
      <c r="A4" s="9"/>
      <c r="B4" s="9" t="s">
        <v>15</v>
      </c>
      <c r="C4" s="9" t="s">
        <v>16</v>
      </c>
      <c r="D4" s="9" t="s">
        <v>16</v>
      </c>
      <c r="E4" s="10" t="s">
        <v>17</v>
      </c>
      <c r="F4" s="11" t="s">
        <v>17</v>
      </c>
      <c r="G4" s="11" t="s">
        <v>17</v>
      </c>
      <c r="H4" s="10" t="s">
        <v>18</v>
      </c>
      <c r="I4" s="10" t="s">
        <v>19</v>
      </c>
    </row>
    <row r="5" customFormat="false" ht="12.95" hidden="false" customHeight="true" outlineLevel="0" collapsed="false">
      <c r="A5" s="13" t="s">
        <v>20</v>
      </c>
      <c r="B5" s="14" t="n">
        <v>0.989540643351923</v>
      </c>
      <c r="C5" s="15" t="n">
        <v>10</v>
      </c>
      <c r="D5" s="16" t="s">
        <v>21</v>
      </c>
      <c r="E5" s="17" t="n">
        <v>5.24166080804693</v>
      </c>
      <c r="F5" s="17" t="n">
        <v>1.8695199807</v>
      </c>
      <c r="G5" s="18" t="n">
        <v>5.24166080804693</v>
      </c>
      <c r="H5" s="19" t="n">
        <f aca="false">16/(G5/(1-(C5/100)))</f>
        <v>2.74722087661478</v>
      </c>
      <c r="I5" s="19" t="n">
        <f aca="false">B5/H5</f>
        <v>0.360196972793564</v>
      </c>
    </row>
    <row r="6" customFormat="false" ht="12.95" hidden="false" customHeight="true" outlineLevel="0" collapsed="false">
      <c r="A6" s="13" t="s">
        <v>22</v>
      </c>
      <c r="B6" s="14" t="n">
        <v>0.76991497081206</v>
      </c>
      <c r="C6" s="15" t="n">
        <v>0</v>
      </c>
      <c r="D6" s="16" t="s">
        <v>21</v>
      </c>
      <c r="E6" s="17" t="n">
        <v>4.60779686276965</v>
      </c>
      <c r="F6" s="17" t="n">
        <v>4.3034233518</v>
      </c>
      <c r="G6" s="18" t="n">
        <v>4.60779686276965</v>
      </c>
      <c r="H6" s="19" t="n">
        <f aca="false">16/(G6/(1-(C6/100)))</f>
        <v>3.47237529702704</v>
      </c>
      <c r="I6" s="19" t="n">
        <f aca="false">B6/H6</f>
        <v>0.2217257366942</v>
      </c>
    </row>
    <row r="7" customFormat="false" ht="12.95" hidden="false" customHeight="true" outlineLevel="0" collapsed="false">
      <c r="A7" s="13" t="s">
        <v>23</v>
      </c>
      <c r="B7" s="14" t="n">
        <v>0.460838937061245</v>
      </c>
      <c r="C7" s="15" t="n">
        <v>36</v>
      </c>
      <c r="D7" s="16" t="s">
        <v>21</v>
      </c>
      <c r="E7" s="17" t="n">
        <v>4.06645643489856</v>
      </c>
      <c r="F7" s="17" t="n">
        <v>2.6</v>
      </c>
      <c r="G7" s="18" t="n">
        <v>4.06645643489856</v>
      </c>
      <c r="H7" s="19" t="n">
        <f aca="false">16/(G7/(1-(C7/100)))</f>
        <v>2.51816296668513</v>
      </c>
      <c r="I7" s="19" t="n">
        <f aca="false">B7/H7</f>
        <v>0.183006002057081</v>
      </c>
    </row>
    <row r="8" customFormat="false" ht="12.95" hidden="false" customHeight="true" outlineLevel="0" collapsed="false">
      <c r="A8" s="13" t="s">
        <v>24</v>
      </c>
      <c r="B8" s="14" t="n">
        <v>0.891097772614338</v>
      </c>
      <c r="C8" s="15" t="n">
        <v>49</v>
      </c>
      <c r="D8" s="16" t="s">
        <v>21</v>
      </c>
      <c r="E8" s="17" t="n">
        <v>3.45248760731762</v>
      </c>
      <c r="F8" s="17" t="n">
        <v>2.7513690282</v>
      </c>
      <c r="G8" s="20" t="n">
        <v>3.45248760731762</v>
      </c>
      <c r="H8" s="19" t="n">
        <f aca="false">16/(G8/(1-(C8/100)))</f>
        <v>2.36351319051941</v>
      </c>
      <c r="I8" s="19" t="n">
        <f aca="false">B8/H8</f>
        <v>0.377022551085703</v>
      </c>
    </row>
    <row r="9" customFormat="false" ht="12.95" hidden="false" customHeight="true" outlineLevel="0" collapsed="false">
      <c r="A9" s="13" t="s">
        <v>25</v>
      </c>
      <c r="B9" s="14" t="n">
        <v>1.11702429844354</v>
      </c>
      <c r="C9" s="15" t="n">
        <v>0</v>
      </c>
      <c r="D9" s="16" t="s">
        <v>21</v>
      </c>
      <c r="E9" s="17" t="n">
        <v>3.86205510630107</v>
      </c>
      <c r="F9" s="17" t="n">
        <v>4.4</v>
      </c>
      <c r="G9" s="20" t="n">
        <v>4.4</v>
      </c>
      <c r="H9" s="19" t="n">
        <f aca="false">16/(G9/(1-(C9/100)))</f>
        <v>3.63636363636364</v>
      </c>
      <c r="I9" s="19" t="n">
        <f aca="false">B9/H9</f>
        <v>0.307181682071972</v>
      </c>
    </row>
    <row r="10" customFormat="false" ht="12.95" hidden="false" customHeight="true" outlineLevel="0" collapsed="false">
      <c r="A10" s="13" t="s">
        <v>26</v>
      </c>
      <c r="B10" s="14" t="n">
        <v>1.65169790420145</v>
      </c>
      <c r="C10" s="15" t="n">
        <v>4</v>
      </c>
      <c r="D10" s="16" t="s">
        <v>21</v>
      </c>
      <c r="E10" s="17" t="n">
        <v>3.01578578598501</v>
      </c>
      <c r="F10" s="17" t="n">
        <v>2.7</v>
      </c>
      <c r="G10" s="20" t="n">
        <v>3.01578578598501</v>
      </c>
      <c r="H10" s="19" t="n">
        <f aca="false">16/(G10/(1-(C10/100)))</f>
        <v>5.09319994522859</v>
      </c>
      <c r="I10" s="19" t="n">
        <f aca="false">B10/H10</f>
        <v>0.32429473061406</v>
      </c>
    </row>
    <row r="11" customFormat="false" ht="12.95" hidden="false" customHeight="true" outlineLevel="0" collapsed="false">
      <c r="A11" s="13" t="s">
        <v>27</v>
      </c>
      <c r="B11" s="14" t="n">
        <v>0.578033497494311</v>
      </c>
      <c r="C11" s="15" t="n">
        <v>32</v>
      </c>
      <c r="D11" s="16" t="s">
        <v>21</v>
      </c>
      <c r="E11" s="17" t="n">
        <v>3.83099624880707</v>
      </c>
      <c r="F11" s="17" t="n">
        <v>2.9</v>
      </c>
      <c r="G11" s="20" t="n">
        <v>3.83099624880707</v>
      </c>
      <c r="H11" s="19" t="n">
        <f aca="false">16/(G11/(1-(C11/100)))</f>
        <v>2.83999233969178</v>
      </c>
      <c r="I11" s="19" t="n">
        <f aca="false">B11/H11</f>
        <v>0.203533470642053</v>
      </c>
    </row>
    <row r="12" customFormat="false" ht="12.95" hidden="false" customHeight="true" outlineLevel="0" collapsed="false">
      <c r="A12" s="13" t="s">
        <v>28</v>
      </c>
      <c r="B12" s="14" t="n">
        <v>1.11487236118335</v>
      </c>
      <c r="C12" s="15" t="n">
        <v>0</v>
      </c>
      <c r="D12" s="16" t="s">
        <v>21</v>
      </c>
      <c r="E12" s="17" t="n">
        <v>3.79928098521086</v>
      </c>
      <c r="F12" s="17" t="n">
        <v>4.42688221845</v>
      </c>
      <c r="G12" s="20" t="n">
        <v>4.42688221845</v>
      </c>
      <c r="H12" s="19" t="n">
        <f aca="false">16/(G12/(1-(C12/100)))</f>
        <v>3.61428183774949</v>
      </c>
      <c r="I12" s="19" t="n">
        <f aca="false">B12/H12</f>
        <v>0.308463039472746</v>
      </c>
    </row>
    <row r="13" customFormat="false" ht="12.95" hidden="false" customHeight="true" outlineLevel="0" collapsed="false">
      <c r="A13" s="13" t="s">
        <v>29</v>
      </c>
      <c r="B13" s="14" t="n">
        <v>0.939987924872662</v>
      </c>
      <c r="C13" s="15" t="n">
        <v>0</v>
      </c>
      <c r="D13" s="16" t="s">
        <v>21</v>
      </c>
      <c r="E13" s="17" t="n">
        <v>3.38169613797508</v>
      </c>
      <c r="F13" s="17" t="n">
        <v>4.4092452375</v>
      </c>
      <c r="G13" s="20" t="n">
        <v>4.4092452375</v>
      </c>
      <c r="H13" s="19" t="n">
        <f aca="false">16/(G13/(1-(C13/100)))</f>
        <v>3.62873896510049</v>
      </c>
      <c r="I13" s="19" t="n">
        <f aca="false">B13/H13</f>
        <v>0.259039830065768</v>
      </c>
    </row>
    <row r="14" customFormat="false" ht="12.95" hidden="false" customHeight="true" outlineLevel="0" collapsed="false">
      <c r="A14" s="13" t="s">
        <v>30</v>
      </c>
      <c r="B14" s="14" t="n">
        <v>1.29801492195745</v>
      </c>
      <c r="C14" s="15" t="n">
        <v>6</v>
      </c>
      <c r="D14" s="16" t="s">
        <v>21</v>
      </c>
      <c r="E14" s="17" t="n">
        <v>2.28204713792927</v>
      </c>
      <c r="F14" s="17" t="n">
        <v>2.91010185675</v>
      </c>
      <c r="G14" s="20" t="n">
        <v>2.91010185675</v>
      </c>
      <c r="H14" s="19" t="n">
        <f aca="false">16/(G14/(1-(C14/100)))</f>
        <v>5.16820398059766</v>
      </c>
      <c r="I14" s="19" t="n">
        <f aca="false">B14/H14</f>
        <v>0.25115396505835</v>
      </c>
    </row>
    <row r="15" customFormat="false" ht="12.95" hidden="false" customHeight="true" outlineLevel="0" collapsed="false">
      <c r="A15" s="13" t="s">
        <v>31</v>
      </c>
      <c r="B15" s="14" t="n">
        <v>2.37387253783762</v>
      </c>
      <c r="C15" s="15" t="n">
        <v>0</v>
      </c>
      <c r="D15" s="16" t="s">
        <v>21</v>
      </c>
      <c r="E15" s="17" t="n">
        <v>0.912691277011789</v>
      </c>
      <c r="F15" s="17" t="n">
        <v>1.278681118875</v>
      </c>
      <c r="G15" s="20" t="n">
        <v>1.3</v>
      </c>
      <c r="H15" s="19" t="n">
        <f aca="false">16/(G15/(1-(C15/100)))</f>
        <v>12.3076923076923</v>
      </c>
      <c r="I15" s="19" t="n">
        <f aca="false">B15/H15</f>
        <v>0.192877143699307</v>
      </c>
    </row>
    <row r="16" customFormat="false" ht="12.95" hidden="false" customHeight="true" outlineLevel="0" collapsed="false">
      <c r="A16" s="13" t="s">
        <v>32</v>
      </c>
      <c r="B16" s="14" t="n">
        <v>2.10610688874409</v>
      </c>
      <c r="C16" s="15" t="n">
        <v>6</v>
      </c>
      <c r="D16" s="21" t="s">
        <v>21</v>
      </c>
      <c r="E16" s="17" t="n">
        <v>2.3186633375727</v>
      </c>
      <c r="F16" s="17" t="n">
        <v>2.9277388377</v>
      </c>
      <c r="G16" s="20" t="n">
        <v>2.9277388377</v>
      </c>
      <c r="H16" s="19" t="n">
        <f aca="false">16/(G16/(1-(C16/100)))</f>
        <v>5.1370702216784</v>
      </c>
      <c r="I16" s="19" t="n">
        <f aca="false">B16/H16</f>
        <v>0.409982110008217</v>
      </c>
    </row>
    <row r="17" customFormat="false" ht="12.95" hidden="false" customHeight="true" outlineLevel="0" collapsed="false">
      <c r="A17" s="13" t="s">
        <v>33</v>
      </c>
      <c r="B17" s="14" t="n">
        <v>1.25146507677595</v>
      </c>
      <c r="C17" s="15" t="n">
        <v>26</v>
      </c>
      <c r="D17" s="16" t="s">
        <v>21</v>
      </c>
      <c r="E17" s="17" t="n">
        <v>4.8140844982263</v>
      </c>
      <c r="F17" s="17" t="n">
        <v>3.4</v>
      </c>
      <c r="G17" s="20" t="n">
        <v>4.8140844982263</v>
      </c>
      <c r="H17" s="19" t="n">
        <f aca="false">16/(G17/(1-(C17/100)))</f>
        <v>2.45944997524708</v>
      </c>
      <c r="I17" s="19" t="n">
        <f aca="false">B17/H17</f>
        <v>0.50883941099482</v>
      </c>
    </row>
    <row r="18" customFormat="false" ht="12.95" hidden="false" customHeight="true" outlineLevel="0" collapsed="false">
      <c r="A18" s="13" t="s">
        <v>34</v>
      </c>
      <c r="B18" s="14" t="n">
        <v>0.237686520704952</v>
      </c>
      <c r="C18" s="15" t="n">
        <v>48</v>
      </c>
      <c r="D18" s="16" t="s">
        <v>21</v>
      </c>
      <c r="E18" s="17" t="n">
        <v>8.6798990786949</v>
      </c>
      <c r="F18" s="17" t="n">
        <v>2.6808211044</v>
      </c>
      <c r="G18" s="20" t="n">
        <v>8.6798990786949</v>
      </c>
      <c r="H18" s="19" t="n">
        <f aca="false">16/(G18/(1-(C18/100)))</f>
        <v>0.958536490409401</v>
      </c>
      <c r="I18" s="19" t="n">
        <f aca="false">B18/H18</f>
        <v>0.247968150490999</v>
      </c>
    </row>
    <row r="19" customFormat="false" ht="12.95" hidden="false" customHeight="true" outlineLevel="0" collapsed="false">
      <c r="A19" s="13" t="s">
        <v>35</v>
      </c>
      <c r="B19" s="14" t="n">
        <v>1.8172676658245</v>
      </c>
      <c r="C19" s="15" t="n">
        <v>0</v>
      </c>
      <c r="D19" s="16" t="s">
        <v>21</v>
      </c>
      <c r="E19" s="17" t="n">
        <v>1.12826217266544</v>
      </c>
      <c r="F19" s="17" t="n">
        <v>1.5520543236</v>
      </c>
      <c r="G19" s="20" t="n">
        <v>1.6</v>
      </c>
      <c r="H19" s="19" t="n">
        <f aca="false">16/(G19/(1-(C19/100)))</f>
        <v>10</v>
      </c>
      <c r="I19" s="19" t="n">
        <f aca="false">B19/H19</f>
        <v>0.18172676658245</v>
      </c>
    </row>
    <row r="20" customFormat="false" ht="12.95" hidden="false" customHeight="true" outlineLevel="0" collapsed="false">
      <c r="A20" s="13" t="s">
        <v>36</v>
      </c>
      <c r="B20" s="14" t="n">
        <v>1.35307061579723</v>
      </c>
      <c r="C20" s="15" t="n">
        <v>0</v>
      </c>
      <c r="D20" s="16" t="s">
        <v>21</v>
      </c>
      <c r="E20" s="17" t="n">
        <v>1.35540414830136</v>
      </c>
      <c r="F20" s="17" t="n">
        <v>2.2575335616</v>
      </c>
      <c r="G20" s="20" t="n">
        <v>2.2575335616</v>
      </c>
      <c r="H20" s="19" t="n">
        <f aca="false">16/(G20/(1-(C20/100)))</f>
        <v>7.08738079121189</v>
      </c>
      <c r="I20" s="19" t="n">
        <f aca="false">B20/H20</f>
        <v>0.190912645398564</v>
      </c>
    </row>
    <row r="21" customFormat="false" ht="12.95" hidden="false" customHeight="true" outlineLevel="0" collapsed="false">
      <c r="A21" s="13" t="s">
        <v>37</v>
      </c>
      <c r="B21" s="14" t="n">
        <v>0.899180956909072</v>
      </c>
      <c r="C21" s="15" t="n">
        <v>27</v>
      </c>
      <c r="D21" s="16" t="s">
        <v>21</v>
      </c>
      <c r="E21" s="17" t="n">
        <v>0.608811851953871</v>
      </c>
      <c r="F21" s="17" t="n">
        <v>2.116437714</v>
      </c>
      <c r="G21" s="20" t="n">
        <v>2.1</v>
      </c>
      <c r="H21" s="19" t="n">
        <f aca="false">16/(G21/(1-(C21/100)))</f>
        <v>5.56190476190476</v>
      </c>
      <c r="I21" s="19" t="n">
        <f aca="false">B21/H21</f>
        <v>0.161667809033309</v>
      </c>
    </row>
    <row r="22" customFormat="false" ht="12.95" hidden="false" customHeight="true" outlineLevel="0" collapsed="false">
      <c r="A22" s="13" t="s">
        <v>38</v>
      </c>
      <c r="B22" s="14" t="n">
        <v>3.01225678964802</v>
      </c>
      <c r="C22" s="15" t="n">
        <v>18</v>
      </c>
      <c r="D22" s="16" t="s">
        <v>21</v>
      </c>
      <c r="E22" s="17" t="n">
        <v>0.10934928189</v>
      </c>
      <c r="F22" s="17" t="n">
        <v>2.62791016155</v>
      </c>
      <c r="G22" s="20" t="n">
        <v>2.62791016155</v>
      </c>
      <c r="H22" s="19" t="n">
        <f aca="false">16/(G22/(1-(C22/100)))</f>
        <v>4.99256032111141</v>
      </c>
      <c r="I22" s="19" t="n">
        <f aca="false">B22/H22</f>
        <v>0.603349102645886</v>
      </c>
    </row>
    <row r="23" customFormat="false" ht="12.95" hidden="false" customHeight="true" outlineLevel="0" collapsed="false">
      <c r="A23" s="13" t="s">
        <v>39</v>
      </c>
      <c r="B23" s="14" t="n">
        <v>0.919511885233963</v>
      </c>
      <c r="C23" s="15" t="n">
        <v>22</v>
      </c>
      <c r="D23" s="21" t="n">
        <v>78</v>
      </c>
      <c r="E23" s="17" t="n">
        <v>0.451859451939</v>
      </c>
      <c r="F23" s="17" t="n">
        <v>3.52739619</v>
      </c>
      <c r="G23" s="20" t="n">
        <v>3.5</v>
      </c>
      <c r="H23" s="19" t="n">
        <f aca="false">16/((G23/(1-(C23/100))/(D23/100)))</f>
        <v>2.78125714285714</v>
      </c>
      <c r="I23" s="19" t="n">
        <f aca="false">B23/H23</f>
        <v>0.330610165836505</v>
      </c>
    </row>
    <row r="24" customFormat="false" ht="12.95" hidden="false" customHeight="true" outlineLevel="0" collapsed="false">
      <c r="A24" s="22" t="s">
        <v>40</v>
      </c>
      <c r="B24" s="23" t="n">
        <v>2.78732158220911</v>
      </c>
      <c r="C24" s="24" t="n">
        <v>0</v>
      </c>
      <c r="D24" s="25" t="s">
        <v>21</v>
      </c>
      <c r="E24" s="26" t="n">
        <v>1.5106074183675</v>
      </c>
      <c r="F24" s="26" t="n">
        <v>3.174656571</v>
      </c>
      <c r="G24" s="27" t="n">
        <v>3.2</v>
      </c>
      <c r="H24" s="28" t="n">
        <f aca="false">16/(G24/(1-(C24/100)))</f>
        <v>5</v>
      </c>
      <c r="I24" s="28" t="n">
        <v>0.55</v>
      </c>
    </row>
    <row r="25" customFormat="false" ht="12.95" hidden="false" customHeight="true" outlineLevel="0" collapsed="false">
      <c r="A25" s="29" t="s">
        <v>41</v>
      </c>
      <c r="B25" s="29"/>
      <c r="C25" s="29"/>
      <c r="D25" s="29"/>
      <c r="E25" s="29"/>
      <c r="F25" s="29"/>
      <c r="G25" s="29"/>
      <c r="H25" s="29"/>
      <c r="I25" s="29"/>
    </row>
    <row r="26" customFormat="false" ht="12.9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s="32" customFormat="true" ht="12.95" hidden="false" customHeight="true" outlineLevel="0" collapsed="false">
      <c r="A27" s="31" t="s">
        <v>42</v>
      </c>
      <c r="B27" s="31"/>
      <c r="C27" s="31"/>
      <c r="D27" s="31"/>
      <c r="E27" s="31"/>
      <c r="F27" s="31"/>
      <c r="G27" s="31"/>
      <c r="H27" s="31"/>
      <c r="I27" s="31"/>
    </row>
    <row r="28" s="32" customFormat="true" ht="12.9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s="32" customFormat="true" ht="12.95" hidden="false" customHeight="true" outlineLevel="0" collapsed="false">
      <c r="A29" s="34" t="s">
        <v>43</v>
      </c>
      <c r="B29" s="34"/>
      <c r="C29" s="34"/>
      <c r="D29" s="34"/>
      <c r="E29" s="34"/>
      <c r="F29" s="34"/>
      <c r="G29" s="34"/>
      <c r="H29" s="34"/>
      <c r="I29" s="34"/>
    </row>
    <row r="30" s="36" customFormat="true" ht="12.95" hidden="false" customHeight="true" outlineLevel="0" collapsed="false">
      <c r="A30" s="35" t="s">
        <v>44</v>
      </c>
      <c r="B30" s="35"/>
      <c r="C30" s="35"/>
      <c r="D30" s="35"/>
      <c r="E30" s="35"/>
      <c r="F30" s="35"/>
      <c r="G30" s="35"/>
      <c r="H30" s="35"/>
      <c r="I30" s="35"/>
    </row>
    <row r="31" s="32" customFormat="true" ht="12.95" hidden="false" customHeight="true" outlineLevel="0" collapsed="false">
      <c r="A31" s="37" t="s">
        <v>45</v>
      </c>
      <c r="B31" s="37"/>
      <c r="C31" s="37"/>
      <c r="D31" s="37"/>
      <c r="E31" s="37"/>
      <c r="F31" s="37"/>
      <c r="G31" s="37"/>
      <c r="H31" s="37"/>
      <c r="I31" s="37"/>
    </row>
    <row r="32" s="36" customFormat="true" ht="12.95" hidden="false" customHeight="true" outlineLevel="0" collapsed="false">
      <c r="A32" s="38" t="s">
        <v>46</v>
      </c>
      <c r="B32" s="38"/>
      <c r="C32" s="38"/>
      <c r="D32" s="38"/>
      <c r="E32" s="38"/>
      <c r="F32" s="38"/>
      <c r="G32" s="38"/>
      <c r="H32" s="38"/>
      <c r="I32" s="38"/>
    </row>
    <row r="33" s="32" customFormat="true" ht="12.9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  <row r="34" s="32" customFormat="true" ht="12.95" hidden="false" customHeight="true" outlineLevel="0" collapsed="false">
      <c r="A34" s="39" t="s">
        <v>47</v>
      </c>
      <c r="B34" s="39"/>
      <c r="C34" s="39"/>
      <c r="D34" s="39"/>
      <c r="E34" s="39"/>
      <c r="F34" s="39"/>
      <c r="G34" s="39"/>
      <c r="H34" s="39"/>
      <c r="I34" s="39"/>
    </row>
    <row r="35" s="32" customFormat="true" ht="12.95" hidden="false" customHeight="true" outlineLevel="0" collapsed="false">
      <c r="A35" s="37" t="s">
        <v>48</v>
      </c>
      <c r="B35" s="37"/>
      <c r="C35" s="37"/>
      <c r="D35" s="37"/>
      <c r="E35" s="37"/>
      <c r="F35" s="37"/>
      <c r="G35" s="37"/>
      <c r="H35" s="37"/>
      <c r="I35" s="37"/>
    </row>
    <row r="36" s="36" customFormat="true" ht="12.95" hidden="false" customHeight="true" outlineLevel="0" collapsed="false">
      <c r="A36" s="38" t="s">
        <v>49</v>
      </c>
      <c r="B36" s="38"/>
      <c r="C36" s="38"/>
      <c r="D36" s="38"/>
      <c r="E36" s="38"/>
      <c r="F36" s="38"/>
      <c r="G36" s="38"/>
      <c r="H36" s="38"/>
      <c r="I36" s="38"/>
    </row>
    <row r="37" s="32" customFormat="true" ht="12.9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  <row r="38" s="32" customFormat="true" ht="12.95" hidden="false" customHeight="true" outlineLevel="0" collapsed="false">
      <c r="A38" s="40" t="s">
        <v>50</v>
      </c>
      <c r="B38" s="40"/>
      <c r="C38" s="40"/>
      <c r="D38" s="40"/>
      <c r="E38" s="40"/>
      <c r="F38" s="40"/>
      <c r="G38" s="40"/>
      <c r="H38" s="40"/>
      <c r="I38" s="40"/>
    </row>
    <row r="39" s="32" customFormat="true" ht="12.9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</row>
    <row r="40" s="32" customFormat="true" ht="12.95" hidden="false" customHeight="true" outlineLevel="0" collapsed="false">
      <c r="A40" s="40" t="s">
        <v>51</v>
      </c>
      <c r="B40" s="40"/>
      <c r="C40" s="40"/>
      <c r="D40" s="40"/>
      <c r="E40" s="40"/>
      <c r="F40" s="40"/>
      <c r="G40" s="40"/>
      <c r="H40" s="40"/>
      <c r="I40" s="40"/>
    </row>
    <row r="41" s="32" customFormat="true" ht="12.95" hidden="false" customHeight="true" outlineLevel="0" collapsed="false">
      <c r="A41" s="41" t="s">
        <v>52</v>
      </c>
      <c r="B41" s="41"/>
      <c r="C41" s="41"/>
      <c r="D41" s="41"/>
      <c r="E41" s="41"/>
      <c r="F41" s="41"/>
      <c r="G41" s="41"/>
      <c r="H41" s="41"/>
      <c r="I41" s="41"/>
    </row>
    <row r="42" customFormat="false" ht="12.95" hidden="false" customHeight="true" outlineLevel="0" collapsed="false">
      <c r="A42" s="42" t="s">
        <v>53</v>
      </c>
      <c r="B42" s="42"/>
      <c r="C42" s="42"/>
      <c r="D42" s="42"/>
      <c r="E42" s="42"/>
      <c r="F42" s="42"/>
      <c r="G42" s="42"/>
      <c r="H42" s="42"/>
      <c r="I42" s="42"/>
    </row>
    <row r="43" customFormat="false" ht="12.9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</row>
    <row r="44" customFormat="false" ht="12.95" hidden="false" customHeight="true" outlineLevel="0" collapsed="false">
      <c r="A44" s="44" t="s">
        <v>54</v>
      </c>
      <c r="B44" s="44"/>
      <c r="C44" s="44"/>
      <c r="D44" s="44"/>
      <c r="E44" s="44"/>
      <c r="F44" s="44"/>
      <c r="G44" s="44"/>
      <c r="H44" s="44"/>
      <c r="I44" s="44"/>
    </row>
    <row r="45" customFormat="false" ht="12.9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</row>
    <row r="46" customFormat="false" ht="12.95" hidden="false" customHeight="true" outlineLevel="0" collapsed="false">
      <c r="A46" s="45" t="s">
        <v>55</v>
      </c>
      <c r="B46" s="45"/>
      <c r="C46" s="45"/>
      <c r="D46" s="45"/>
      <c r="E46" s="45"/>
      <c r="F46" s="45"/>
      <c r="G46" s="45"/>
      <c r="H46" s="45"/>
      <c r="I46" s="45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7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7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7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</row>
  </sheetData>
  <mergeCells count="27">
    <mergeCell ref="A1:I1"/>
    <mergeCell ref="A2:A3"/>
    <mergeCell ref="D2:D3"/>
    <mergeCell ref="G2:G3"/>
    <mergeCell ref="I2:I3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hyperlinks>
    <hyperlink ref="A30" r:id="rId1" display="http://www.ars.usda.gov/Services/docs.htm?docid=22808"/>
    <hyperlink ref="A32" r:id="rId2" display="http://nal.usda.gov/fnic/foodcomp/Data/Classics/ah102.pdf."/>
    <hyperlink ref="A36" r:id="rId3" display="http://nal.usda.gov/fnic/foodcomp/Data/Classics/ah102.pdf"/>
    <hyperlink ref="A42" r:id="rId4" display="http://ars.usda.gov/main/site_main.htm?modecode=12-35-50-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6:22:04Z</dcterms:created>
  <dc:creator>Hayden Stewart and Elizabeth Frazao</dc:creator>
  <dc:description/>
  <cp:keywords>average retail price cost per portion snacks children calorie-dense snacks childhood overweight childhood obesity healthy snack substitutions fruits vegetables food costs household food budget</cp:keywords>
  <dc:language>en-US</dc:language>
  <cp:lastModifiedBy>crogers</cp:lastModifiedBy>
  <cp:lastPrinted>2012-11-27T14:53:53Z</cp:lastPrinted>
  <dcterms:modified xsi:type="dcterms:W3CDTF">2012-11-28T18:24:34Z</dcterms:modified>
  <cp:revision>0</cp:revision>
  <dc:subject>Agricultural economics</dc:subject>
  <dc:title>Snacks—average retail price and cost per portion for fruits and vegetables</dc:title>
</cp:coreProperties>
</file>