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4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Table 44--Delaware watermelon acreage, yield, production, and value, 1950 - 2012</t>
  </si>
  <si>
    <t xml:space="preserve">               Acreage</t>
  </si>
  <si>
    <t xml:space="preserve">                   Value </t>
  </si>
  <si>
    <t xml:space="preserve"> Year</t>
  </si>
  <si>
    <t xml:space="preserve">   Yield</t>
  </si>
  <si>
    <t xml:space="preserve">   Produc-</t>
  </si>
  <si>
    <t xml:space="preserve"> Planted</t>
  </si>
  <si>
    <t xml:space="preserve">Harvested</t>
  </si>
  <si>
    <t xml:space="preserve">           tion</t>
  </si>
  <si>
    <t xml:space="preserve">  Per cwt</t>
  </si>
  <si>
    <t xml:space="preserve"> Total</t>
  </si>
  <si>
    <t xml:space="preserve">             ---- Acres -----</t>
  </si>
  <si>
    <t xml:space="preserve">    Cwt</t>
  </si>
  <si>
    <t xml:space="preserve">      1,000 cwt</t>
  </si>
  <si>
    <t xml:space="preserve">   $/cwt</t>
  </si>
  <si>
    <t xml:space="preserve">  $1,000</t>
  </si>
  <si>
    <t xml:space="preserve"> Source: USDA, NASS, Vegetables Annual Summary and Delaware Dept of Agric (1982-91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\(#,##0\)"/>
    <numFmt numFmtId="166" formatCode="0.00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4.14"/>
    <col collapsed="false" customWidth="true" hidden="false" outlineLevel="0" max="3" min="3" style="0" width="8.28"/>
    <col collapsed="false" customWidth="true" hidden="false" outlineLevel="0" max="4" min="4" style="0" width="11.99"/>
    <col collapsed="false" customWidth="true" hidden="false" outlineLevel="0" max="5" min="5" style="0" width="9.56"/>
    <col collapsed="false" customWidth="true" hidden="false" outlineLevel="0" max="6" min="6" style="0" width="10.41"/>
    <col collapsed="false" customWidth="true" hidden="false" outlineLevel="0" max="7" min="7" style="0" width="3.85"/>
    <col collapsed="false" customWidth="true" hidden="false" outlineLevel="0" max="9" min="9" style="0" width="10.85"/>
    <col collapsed="false" customWidth="true" hidden="false" outlineLevel="0" max="10" min="10" style="0" width="2.7"/>
  </cols>
  <sheetData>
    <row r="2" customFormat="false" ht="12.75" hidden="false" customHeight="false" outlineLevel="0" collapsed="false">
      <c r="A2" s="1" t="s">
        <v>0</v>
      </c>
      <c r="B2" s="1"/>
      <c r="C2" s="2"/>
      <c r="D2" s="2"/>
      <c r="E2" s="2"/>
      <c r="F2" s="2"/>
      <c r="G2" s="3"/>
      <c r="H2" s="4"/>
      <c r="I2" s="2"/>
      <c r="J2" s="3"/>
    </row>
    <row r="3" customFormat="false" ht="3.95" hidden="false" customHeight="true" outlineLevel="0" collapsed="false">
      <c r="A3" s="5"/>
      <c r="B3" s="6"/>
      <c r="C3" s="7"/>
      <c r="D3" s="6"/>
      <c r="E3" s="7"/>
      <c r="F3" s="7"/>
      <c r="G3" s="8"/>
      <c r="H3" s="9"/>
      <c r="I3" s="7"/>
      <c r="J3" s="8"/>
    </row>
    <row r="4" customFormat="false" ht="18" hidden="false" customHeight="true" outlineLevel="0" collapsed="false">
      <c r="A4" s="10"/>
      <c r="B4" s="10"/>
      <c r="C4" s="11" t="s">
        <v>1</v>
      </c>
      <c r="D4" s="11"/>
      <c r="E4" s="12"/>
      <c r="F4" s="12"/>
      <c r="G4" s="10"/>
      <c r="H4" s="13" t="s">
        <v>2</v>
      </c>
      <c r="I4" s="11"/>
      <c r="J4" s="10"/>
      <c r="K4" s="14"/>
      <c r="L4" s="14"/>
      <c r="M4" s="14"/>
    </row>
    <row r="5" customFormat="false" ht="12.75" hidden="false" customHeight="false" outlineLevel="0" collapsed="false">
      <c r="A5" s="10" t="s">
        <v>3</v>
      </c>
      <c r="B5" s="10"/>
      <c r="C5" s="12"/>
      <c r="D5" s="12"/>
      <c r="E5" s="15" t="s">
        <v>4</v>
      </c>
      <c r="F5" s="16" t="s">
        <v>5</v>
      </c>
      <c r="G5" s="10"/>
      <c r="H5" s="17"/>
      <c r="I5" s="12"/>
      <c r="J5" s="10"/>
      <c r="K5" s="14"/>
      <c r="L5" s="14"/>
      <c r="M5" s="14"/>
    </row>
    <row r="6" customFormat="false" ht="12.75" hidden="false" customHeight="false" outlineLevel="0" collapsed="false">
      <c r="A6" s="18"/>
      <c r="B6" s="18"/>
      <c r="C6" s="19" t="s">
        <v>6</v>
      </c>
      <c r="D6" s="15" t="s">
        <v>7</v>
      </c>
      <c r="E6" s="15"/>
      <c r="F6" s="20" t="s">
        <v>8</v>
      </c>
      <c r="G6" s="18"/>
      <c r="H6" s="21" t="s">
        <v>9</v>
      </c>
      <c r="I6" s="15" t="s">
        <v>10</v>
      </c>
      <c r="J6" s="18"/>
      <c r="K6" s="14"/>
      <c r="L6" s="14"/>
      <c r="M6" s="14"/>
    </row>
    <row r="7" customFormat="false" ht="3.95" hidden="false" customHeight="true" outlineLevel="0" collapsed="false">
      <c r="A7" s="22"/>
      <c r="B7" s="22"/>
      <c r="C7" s="23"/>
      <c r="D7" s="24"/>
      <c r="E7" s="24"/>
      <c r="F7" s="25"/>
      <c r="G7" s="22"/>
      <c r="H7" s="26"/>
      <c r="I7" s="24"/>
      <c r="J7" s="22"/>
      <c r="K7" s="14"/>
      <c r="L7" s="14"/>
      <c r="M7" s="14"/>
    </row>
    <row r="8" s="14" customFormat="true" ht="17.25" hidden="false" customHeight="true" outlineLevel="0" collapsed="false">
      <c r="C8" s="27" t="s">
        <v>11</v>
      </c>
      <c r="D8" s="27"/>
      <c r="E8" s="28" t="s">
        <v>12</v>
      </c>
      <c r="F8" s="29" t="s">
        <v>13</v>
      </c>
      <c r="G8" s="30"/>
      <c r="H8" s="31" t="s">
        <v>14</v>
      </c>
      <c r="I8" s="28" t="s">
        <v>15</v>
      </c>
    </row>
    <row r="9" customFormat="false" ht="7.5" hidden="false" customHeight="true" outlineLevel="0" collapsed="false">
      <c r="A9" s="14"/>
      <c r="B9" s="14"/>
      <c r="C9" s="32"/>
      <c r="D9" s="32"/>
      <c r="E9" s="32"/>
      <c r="F9" s="32"/>
      <c r="G9" s="14"/>
      <c r="H9" s="33"/>
      <c r="I9" s="32"/>
      <c r="J9" s="14"/>
      <c r="K9" s="14"/>
      <c r="L9" s="14"/>
      <c r="M9" s="14"/>
    </row>
    <row r="10" customFormat="false" ht="11.25" hidden="false" customHeight="true" outlineLevel="0" collapsed="false">
      <c r="A10" s="14" t="n">
        <v>1950</v>
      </c>
      <c r="B10" s="14"/>
      <c r="C10" s="32" t="n">
        <v>1400</v>
      </c>
      <c r="D10" s="32" t="n">
        <v>1400</v>
      </c>
      <c r="E10" s="32" t="n">
        <v>106</v>
      </c>
      <c r="F10" s="32" t="n">
        <v>148</v>
      </c>
      <c r="G10" s="32"/>
      <c r="H10" s="33" t="n">
        <v>1.25</v>
      </c>
      <c r="I10" s="32" t="n">
        <v>185</v>
      </c>
      <c r="J10" s="14"/>
      <c r="K10" s="14"/>
      <c r="L10" s="14"/>
      <c r="M10" s="14"/>
    </row>
    <row r="11" customFormat="false" ht="11.25" hidden="false" customHeight="true" outlineLevel="0" collapsed="false">
      <c r="A11" s="14" t="n">
        <v>1951</v>
      </c>
      <c r="B11" s="14"/>
      <c r="C11" s="32" t="n">
        <v>1100</v>
      </c>
      <c r="D11" s="32" t="n">
        <v>1100</v>
      </c>
      <c r="E11" s="32" t="n">
        <v>125</v>
      </c>
      <c r="F11" s="32" t="n">
        <v>138</v>
      </c>
      <c r="G11" s="32"/>
      <c r="H11" s="33" t="n">
        <v>1.9</v>
      </c>
      <c r="I11" s="32" t="n">
        <v>262</v>
      </c>
      <c r="J11" s="14"/>
      <c r="K11" s="14"/>
      <c r="L11" s="14"/>
      <c r="M11" s="14"/>
    </row>
    <row r="12" customFormat="false" ht="11.25" hidden="false" customHeight="true" outlineLevel="0" collapsed="false">
      <c r="A12" s="14" t="n">
        <v>1952</v>
      </c>
      <c r="B12" s="14"/>
      <c r="C12" s="32" t="n">
        <v>1200</v>
      </c>
      <c r="D12" s="32" t="n">
        <v>1200</v>
      </c>
      <c r="E12" s="32" t="n">
        <v>138</v>
      </c>
      <c r="F12" s="32" t="n">
        <v>166</v>
      </c>
      <c r="G12" s="32"/>
      <c r="H12" s="33" t="n">
        <v>1.5</v>
      </c>
      <c r="I12" s="32" t="n">
        <v>249</v>
      </c>
      <c r="J12" s="14"/>
      <c r="K12" s="14"/>
      <c r="L12" s="14"/>
      <c r="M12" s="14"/>
    </row>
    <row r="13" customFormat="false" ht="11.25" hidden="false" customHeight="true" outlineLevel="0" collapsed="false">
      <c r="A13" s="14" t="n">
        <v>1953</v>
      </c>
      <c r="B13" s="14"/>
      <c r="C13" s="32" t="n">
        <v>1400</v>
      </c>
      <c r="D13" s="32" t="n">
        <v>1400</v>
      </c>
      <c r="E13" s="32" t="n">
        <v>150</v>
      </c>
      <c r="F13" s="32" t="n">
        <v>210</v>
      </c>
      <c r="G13" s="32"/>
      <c r="H13" s="33" t="n">
        <v>1.35</v>
      </c>
      <c r="I13" s="32" t="n">
        <v>284</v>
      </c>
      <c r="J13" s="14"/>
      <c r="K13" s="14"/>
      <c r="L13" s="14"/>
      <c r="M13" s="14"/>
    </row>
    <row r="14" customFormat="false" ht="11.25" hidden="false" customHeight="true" outlineLevel="0" collapsed="false">
      <c r="A14" s="14" t="n">
        <v>1954</v>
      </c>
      <c r="B14" s="14"/>
      <c r="C14" s="32" t="n">
        <v>1800</v>
      </c>
      <c r="D14" s="32" t="n">
        <v>1800</v>
      </c>
      <c r="E14" s="32" t="n">
        <v>125</v>
      </c>
      <c r="F14" s="32" t="n">
        <v>225</v>
      </c>
      <c r="G14" s="32"/>
      <c r="H14" s="33" t="n">
        <v>1.05</v>
      </c>
      <c r="I14" s="32" t="n">
        <v>236</v>
      </c>
      <c r="J14" s="14"/>
      <c r="K14" s="14"/>
      <c r="L14" s="14"/>
      <c r="M14" s="14"/>
    </row>
    <row r="15" customFormat="false" ht="11.25" hidden="false" customHeight="true" outlineLevel="0" collapsed="false">
      <c r="A15" s="14" t="n">
        <v>1955</v>
      </c>
      <c r="B15" s="14"/>
      <c r="C15" s="32" t="n">
        <v>1500</v>
      </c>
      <c r="D15" s="32" t="n">
        <v>1500</v>
      </c>
      <c r="E15" s="32" t="n">
        <v>130</v>
      </c>
      <c r="F15" s="32" t="n">
        <v>195</v>
      </c>
      <c r="G15" s="32"/>
      <c r="H15" s="33" t="n">
        <v>0.85</v>
      </c>
      <c r="I15" s="32" t="n">
        <v>166</v>
      </c>
      <c r="J15" s="14"/>
      <c r="K15" s="14"/>
      <c r="L15" s="14"/>
      <c r="M15" s="14"/>
    </row>
    <row r="16" customFormat="false" ht="11.25" hidden="false" customHeight="true" outlineLevel="0" collapsed="false">
      <c r="A16" s="14" t="n">
        <v>1956</v>
      </c>
      <c r="B16" s="14"/>
      <c r="C16" s="32" t="n">
        <v>1400</v>
      </c>
      <c r="D16" s="32" t="n">
        <v>1400</v>
      </c>
      <c r="E16" s="32" t="n">
        <v>140</v>
      </c>
      <c r="F16" s="32" t="n">
        <v>196</v>
      </c>
      <c r="G16" s="32"/>
      <c r="H16" s="33" t="n">
        <v>1.25</v>
      </c>
      <c r="I16" s="32" t="n">
        <v>245</v>
      </c>
      <c r="J16" s="14"/>
      <c r="K16" s="14"/>
      <c r="L16" s="14"/>
      <c r="M16" s="14"/>
    </row>
    <row r="17" customFormat="false" ht="11.25" hidden="false" customHeight="true" outlineLevel="0" collapsed="false">
      <c r="A17" s="14" t="n">
        <v>1957</v>
      </c>
      <c r="B17" s="14"/>
      <c r="C17" s="32" t="n">
        <v>1300</v>
      </c>
      <c r="D17" s="32" t="n">
        <v>1300</v>
      </c>
      <c r="E17" s="32" t="n">
        <v>135</v>
      </c>
      <c r="F17" s="32" t="n">
        <v>176</v>
      </c>
      <c r="G17" s="32"/>
      <c r="H17" s="33" t="n">
        <v>1.5</v>
      </c>
      <c r="I17" s="32" t="n">
        <v>264</v>
      </c>
      <c r="J17" s="14"/>
      <c r="K17" s="14"/>
      <c r="L17" s="14"/>
      <c r="M17" s="14"/>
    </row>
    <row r="18" customFormat="false" ht="11.25" hidden="false" customHeight="true" outlineLevel="0" collapsed="false">
      <c r="A18" s="14" t="n">
        <v>1958</v>
      </c>
      <c r="B18" s="14"/>
      <c r="C18" s="32" t="n">
        <v>1100</v>
      </c>
      <c r="D18" s="32" t="n">
        <v>1100</v>
      </c>
      <c r="E18" s="32" t="n">
        <v>140</v>
      </c>
      <c r="F18" s="32" t="n">
        <v>154</v>
      </c>
      <c r="G18" s="32"/>
      <c r="H18" s="33" t="n">
        <v>0.85</v>
      </c>
      <c r="I18" s="32" t="n">
        <v>131</v>
      </c>
      <c r="J18" s="14"/>
      <c r="K18" s="14"/>
      <c r="L18" s="14"/>
      <c r="M18" s="14"/>
    </row>
    <row r="19" customFormat="false" ht="11.25" hidden="false" customHeight="true" outlineLevel="0" collapsed="false">
      <c r="A19" s="14" t="n">
        <v>1959</v>
      </c>
      <c r="B19" s="14"/>
      <c r="C19" s="32" t="n">
        <v>1100</v>
      </c>
      <c r="D19" s="32" t="n">
        <v>1100</v>
      </c>
      <c r="E19" s="32" t="n">
        <v>160</v>
      </c>
      <c r="F19" s="32" t="n">
        <v>176</v>
      </c>
      <c r="G19" s="32"/>
      <c r="H19" s="33" t="n">
        <v>2.25</v>
      </c>
      <c r="I19" s="32" t="n">
        <v>396</v>
      </c>
      <c r="J19" s="14"/>
      <c r="K19" s="14"/>
      <c r="L19" s="14"/>
      <c r="M19" s="14"/>
    </row>
    <row r="20" customFormat="false" ht="6.75" hidden="false" customHeight="true" outlineLevel="0" collapsed="false">
      <c r="A20" s="14"/>
      <c r="B20" s="14"/>
      <c r="C20" s="32"/>
      <c r="D20" s="32"/>
      <c r="E20" s="32"/>
      <c r="F20" s="32"/>
      <c r="G20" s="32"/>
      <c r="H20" s="33"/>
      <c r="I20" s="32"/>
      <c r="J20" s="14"/>
      <c r="K20" s="14"/>
      <c r="L20" s="14"/>
      <c r="M20" s="14"/>
    </row>
    <row r="21" customFormat="false" ht="11.25" hidden="false" customHeight="true" outlineLevel="0" collapsed="false">
      <c r="A21" s="14" t="n">
        <v>1960</v>
      </c>
      <c r="B21" s="14"/>
      <c r="C21" s="32" t="n">
        <v>1200</v>
      </c>
      <c r="D21" s="32" t="n">
        <v>1200</v>
      </c>
      <c r="E21" s="32" t="n">
        <v>155</v>
      </c>
      <c r="F21" s="32" t="n">
        <v>186</v>
      </c>
      <c r="G21" s="32"/>
      <c r="H21" s="33" t="n">
        <v>1.1</v>
      </c>
      <c r="I21" s="32" t="n">
        <v>205</v>
      </c>
      <c r="J21" s="14"/>
      <c r="K21" s="14"/>
      <c r="L21" s="14"/>
      <c r="M21" s="14"/>
    </row>
    <row r="22" customFormat="false" ht="11.25" hidden="false" customHeight="true" outlineLevel="0" collapsed="false">
      <c r="A22" s="14" t="n">
        <v>1961</v>
      </c>
      <c r="B22" s="14"/>
      <c r="C22" s="32" t="n">
        <v>1400</v>
      </c>
      <c r="D22" s="32" t="n">
        <v>1400</v>
      </c>
      <c r="E22" s="32" t="n">
        <v>165</v>
      </c>
      <c r="F22" s="32" t="n">
        <v>231</v>
      </c>
      <c r="G22" s="32"/>
      <c r="H22" s="33" t="n">
        <v>1.6</v>
      </c>
      <c r="I22" s="32" t="n">
        <v>370</v>
      </c>
      <c r="J22" s="14"/>
      <c r="K22" s="14"/>
      <c r="L22" s="14"/>
      <c r="M22" s="14"/>
    </row>
    <row r="23" customFormat="false" ht="11.25" hidden="false" customHeight="true" outlineLevel="0" collapsed="false">
      <c r="A23" s="14" t="n">
        <v>1962</v>
      </c>
      <c r="B23" s="14"/>
      <c r="C23" s="32" t="n">
        <v>1500</v>
      </c>
      <c r="D23" s="32" t="n">
        <v>1500</v>
      </c>
      <c r="E23" s="32" t="n">
        <v>155</v>
      </c>
      <c r="F23" s="32" t="n">
        <v>232</v>
      </c>
      <c r="G23" s="32"/>
      <c r="H23" s="33" t="n">
        <v>1.4</v>
      </c>
      <c r="I23" s="32" t="n">
        <v>325</v>
      </c>
      <c r="J23" s="14"/>
      <c r="K23" s="14"/>
      <c r="L23" s="14"/>
      <c r="M23" s="14"/>
    </row>
    <row r="24" customFormat="false" ht="11.25" hidden="false" customHeight="true" outlineLevel="0" collapsed="false">
      <c r="A24" s="14" t="n">
        <v>1963</v>
      </c>
      <c r="B24" s="14"/>
      <c r="C24" s="32" t="n">
        <v>1500</v>
      </c>
      <c r="D24" s="32" t="n">
        <v>1400</v>
      </c>
      <c r="E24" s="32" t="n">
        <v>165</v>
      </c>
      <c r="F24" s="32" t="n">
        <v>231</v>
      </c>
      <c r="G24" s="32"/>
      <c r="H24" s="33" t="n">
        <v>1.2</v>
      </c>
      <c r="I24" s="32" t="n">
        <v>277</v>
      </c>
      <c r="J24" s="14"/>
      <c r="K24" s="14"/>
      <c r="L24" s="14"/>
      <c r="M24" s="14"/>
    </row>
    <row r="25" customFormat="false" ht="11.25" hidden="false" customHeight="true" outlineLevel="0" collapsed="false">
      <c r="A25" s="14" t="n">
        <v>1964</v>
      </c>
      <c r="B25" s="14"/>
      <c r="C25" s="32" t="n">
        <v>1500</v>
      </c>
      <c r="D25" s="32" t="n">
        <v>1500</v>
      </c>
      <c r="E25" s="32" t="n">
        <v>155</v>
      </c>
      <c r="F25" s="32" t="n">
        <v>232</v>
      </c>
      <c r="G25" s="32"/>
      <c r="H25" s="33" t="n">
        <v>1.2</v>
      </c>
      <c r="I25" s="32" t="n">
        <v>278</v>
      </c>
      <c r="J25" s="14"/>
      <c r="K25" s="14"/>
      <c r="L25" s="14"/>
      <c r="M25" s="14"/>
    </row>
    <row r="26" customFormat="false" ht="11.25" hidden="false" customHeight="true" outlineLevel="0" collapsed="false">
      <c r="A26" s="14" t="n">
        <v>1965</v>
      </c>
      <c r="B26" s="14"/>
      <c r="C26" s="32" t="n">
        <v>1600</v>
      </c>
      <c r="D26" s="32" t="n">
        <v>1600</v>
      </c>
      <c r="E26" s="32" t="n">
        <v>165</v>
      </c>
      <c r="F26" s="32" t="n">
        <v>264</v>
      </c>
      <c r="G26" s="32"/>
      <c r="H26" s="33" t="n">
        <v>1.1</v>
      </c>
      <c r="I26" s="32" t="n">
        <v>290</v>
      </c>
      <c r="J26" s="14"/>
      <c r="K26" s="14"/>
      <c r="L26" s="14"/>
      <c r="M26" s="14"/>
    </row>
    <row r="27" customFormat="false" ht="11.25" hidden="false" customHeight="true" outlineLevel="0" collapsed="false">
      <c r="A27" s="14" t="n">
        <v>1966</v>
      </c>
      <c r="B27" s="14"/>
      <c r="C27" s="32" t="n">
        <v>1500</v>
      </c>
      <c r="D27" s="32" t="n">
        <v>1500</v>
      </c>
      <c r="E27" s="32" t="n">
        <v>150</v>
      </c>
      <c r="F27" s="32" t="n">
        <v>225</v>
      </c>
      <c r="G27" s="32"/>
      <c r="H27" s="33" t="n">
        <v>1.75</v>
      </c>
      <c r="I27" s="32" t="n">
        <v>394</v>
      </c>
      <c r="J27" s="14"/>
      <c r="K27" s="14"/>
      <c r="L27" s="14"/>
      <c r="M27" s="14"/>
    </row>
    <row r="28" customFormat="false" ht="11.25" hidden="false" customHeight="true" outlineLevel="0" collapsed="false">
      <c r="A28" s="14" t="n">
        <v>1967</v>
      </c>
      <c r="B28" s="14"/>
      <c r="C28" s="32" t="n">
        <v>1500</v>
      </c>
      <c r="D28" s="32" t="n">
        <v>1000</v>
      </c>
      <c r="E28" s="32" t="n">
        <v>165</v>
      </c>
      <c r="F28" s="32" t="n">
        <v>165</v>
      </c>
      <c r="G28" s="32"/>
      <c r="H28" s="33" t="n">
        <v>1.45</v>
      </c>
      <c r="I28" s="32" t="n">
        <v>239</v>
      </c>
      <c r="J28" s="14"/>
      <c r="K28" s="14"/>
      <c r="L28" s="14"/>
      <c r="M28" s="14"/>
    </row>
    <row r="29" customFormat="false" ht="11.25" hidden="false" customHeight="true" outlineLevel="0" collapsed="false">
      <c r="A29" s="14" t="n">
        <v>1968</v>
      </c>
      <c r="B29" s="14"/>
      <c r="C29" s="32" t="n">
        <v>1100</v>
      </c>
      <c r="D29" s="32" t="n">
        <v>1100</v>
      </c>
      <c r="E29" s="32" t="n">
        <v>200</v>
      </c>
      <c r="F29" s="32" t="n">
        <v>220</v>
      </c>
      <c r="G29" s="32"/>
      <c r="H29" s="33" t="n">
        <v>2.5</v>
      </c>
      <c r="I29" s="32" t="n">
        <v>550</v>
      </c>
      <c r="J29" s="14"/>
      <c r="K29" s="14"/>
      <c r="L29" s="14"/>
      <c r="M29" s="14"/>
    </row>
    <row r="30" customFormat="false" ht="11.25" hidden="false" customHeight="true" outlineLevel="0" collapsed="false">
      <c r="A30" s="14" t="n">
        <v>1969</v>
      </c>
      <c r="B30" s="14"/>
      <c r="C30" s="32" t="n">
        <v>1900</v>
      </c>
      <c r="D30" s="32" t="n">
        <v>1900</v>
      </c>
      <c r="E30" s="32" t="n">
        <v>170</v>
      </c>
      <c r="F30" s="32" t="n">
        <v>323</v>
      </c>
      <c r="G30" s="32"/>
      <c r="H30" s="33" t="n">
        <v>1.97</v>
      </c>
      <c r="I30" s="32" t="n">
        <v>636</v>
      </c>
      <c r="J30" s="14"/>
      <c r="K30" s="14"/>
      <c r="L30" s="14"/>
      <c r="M30" s="14"/>
    </row>
    <row r="31" customFormat="false" ht="7.5" hidden="false" customHeight="true" outlineLevel="0" collapsed="false">
      <c r="A31" s="14"/>
      <c r="B31" s="14"/>
      <c r="C31" s="32"/>
      <c r="D31" s="32"/>
      <c r="E31" s="32"/>
      <c r="F31" s="32"/>
      <c r="G31" s="32"/>
      <c r="H31" s="33"/>
      <c r="I31" s="32"/>
      <c r="J31" s="14"/>
      <c r="K31" s="14"/>
      <c r="L31" s="14"/>
      <c r="M31" s="14"/>
    </row>
    <row r="32" customFormat="false" ht="11.25" hidden="false" customHeight="true" outlineLevel="0" collapsed="false">
      <c r="A32" s="14" t="n">
        <v>1970</v>
      </c>
      <c r="B32" s="14"/>
      <c r="C32" s="32" t="n">
        <v>2000</v>
      </c>
      <c r="D32" s="32" t="n">
        <v>2000</v>
      </c>
      <c r="E32" s="32" t="n">
        <v>200</v>
      </c>
      <c r="F32" s="32" t="n">
        <v>400</v>
      </c>
      <c r="G32" s="32"/>
      <c r="H32" s="33" t="n">
        <v>1.84</v>
      </c>
      <c r="I32" s="32" t="n">
        <v>736</v>
      </c>
      <c r="J32" s="14"/>
      <c r="K32" s="14"/>
      <c r="L32" s="14"/>
      <c r="M32" s="14"/>
    </row>
    <row r="33" customFormat="false" ht="11.25" hidden="false" customHeight="true" outlineLevel="0" collapsed="false">
      <c r="A33" s="14" t="n">
        <v>1971</v>
      </c>
      <c r="B33" s="14"/>
      <c r="C33" s="32" t="n">
        <v>2200</v>
      </c>
      <c r="D33" s="32" t="n">
        <v>2200</v>
      </c>
      <c r="E33" s="32" t="n">
        <v>175</v>
      </c>
      <c r="F33" s="32" t="n">
        <v>385</v>
      </c>
      <c r="G33" s="32"/>
      <c r="H33" s="33" t="n">
        <v>1.49</v>
      </c>
      <c r="I33" s="32" t="n">
        <v>574</v>
      </c>
      <c r="J33" s="14"/>
      <c r="K33" s="14"/>
      <c r="L33" s="14"/>
      <c r="M33" s="14"/>
    </row>
    <row r="34" customFormat="false" ht="11.25" hidden="false" customHeight="true" outlineLevel="0" collapsed="false">
      <c r="A34" s="14" t="n">
        <v>1972</v>
      </c>
      <c r="B34" s="14"/>
      <c r="C34" s="32" t="n">
        <v>2100</v>
      </c>
      <c r="D34" s="32" t="n">
        <v>2100</v>
      </c>
      <c r="E34" s="32" t="n">
        <v>130</v>
      </c>
      <c r="F34" s="32" t="n">
        <v>273</v>
      </c>
      <c r="G34" s="32"/>
      <c r="H34" s="33" t="n">
        <v>2.72</v>
      </c>
      <c r="I34" s="32" t="n">
        <v>743</v>
      </c>
      <c r="J34" s="14"/>
      <c r="K34" s="14"/>
      <c r="L34" s="14"/>
      <c r="M34" s="14"/>
    </row>
    <row r="35" customFormat="false" ht="11.25" hidden="false" customHeight="true" outlineLevel="0" collapsed="false">
      <c r="A35" s="14" t="n">
        <v>1973</v>
      </c>
      <c r="B35" s="14"/>
      <c r="C35" s="32" t="n">
        <v>1900</v>
      </c>
      <c r="D35" s="32" t="n">
        <v>1900</v>
      </c>
      <c r="E35" s="32" t="n">
        <v>190</v>
      </c>
      <c r="F35" s="32" t="n">
        <v>361</v>
      </c>
      <c r="G35" s="32"/>
      <c r="H35" s="33" t="n">
        <v>2.32</v>
      </c>
      <c r="I35" s="32" t="n">
        <v>838</v>
      </c>
      <c r="J35" s="14"/>
      <c r="K35" s="14"/>
      <c r="L35" s="14"/>
      <c r="M35" s="14"/>
    </row>
    <row r="36" customFormat="false" ht="11.25" hidden="false" customHeight="true" outlineLevel="0" collapsed="false">
      <c r="A36" s="14" t="n">
        <v>1974</v>
      </c>
      <c r="B36" s="14"/>
      <c r="C36" s="32" t="n">
        <v>1500</v>
      </c>
      <c r="D36" s="32" t="n">
        <v>1400</v>
      </c>
      <c r="E36" s="32" t="n">
        <v>180</v>
      </c>
      <c r="F36" s="32" t="n">
        <v>252</v>
      </c>
      <c r="G36" s="32"/>
      <c r="H36" s="33" t="n">
        <v>4.52</v>
      </c>
      <c r="I36" s="32" t="n">
        <v>1139</v>
      </c>
      <c r="J36" s="14"/>
      <c r="K36" s="14"/>
      <c r="L36" s="14"/>
      <c r="M36" s="14"/>
    </row>
    <row r="37" customFormat="false" ht="11.25" hidden="false" customHeight="true" outlineLevel="0" collapsed="false">
      <c r="A37" s="14" t="n">
        <v>1975</v>
      </c>
      <c r="B37" s="14"/>
      <c r="C37" s="32" t="n">
        <v>1600</v>
      </c>
      <c r="D37" s="32" t="n">
        <v>1600</v>
      </c>
      <c r="E37" s="32" t="n">
        <v>175</v>
      </c>
      <c r="F37" s="32" t="n">
        <v>280</v>
      </c>
      <c r="G37" s="32"/>
      <c r="H37" s="33" t="n">
        <v>3.55</v>
      </c>
      <c r="I37" s="32" t="n">
        <v>994</v>
      </c>
      <c r="J37" s="14"/>
      <c r="K37" s="14"/>
      <c r="L37" s="14"/>
      <c r="M37" s="14"/>
    </row>
    <row r="38" customFormat="false" ht="11.25" hidden="false" customHeight="true" outlineLevel="0" collapsed="false">
      <c r="A38" s="14" t="n">
        <v>1976</v>
      </c>
      <c r="B38" s="14"/>
      <c r="C38" s="32" t="n">
        <v>1900</v>
      </c>
      <c r="D38" s="32" t="n">
        <v>1900</v>
      </c>
      <c r="E38" s="32" t="n">
        <v>160</v>
      </c>
      <c r="F38" s="32" t="n">
        <v>304</v>
      </c>
      <c r="G38" s="32"/>
      <c r="H38" s="33" t="n">
        <v>3.48</v>
      </c>
      <c r="I38" s="32" t="n">
        <v>1058</v>
      </c>
      <c r="J38" s="14"/>
      <c r="K38" s="14"/>
      <c r="L38" s="14"/>
      <c r="M38" s="14"/>
    </row>
    <row r="39" customFormat="false" ht="11.25" hidden="false" customHeight="true" outlineLevel="0" collapsed="false">
      <c r="A39" s="14" t="n">
        <v>1977</v>
      </c>
      <c r="B39" s="14"/>
      <c r="C39" s="32" t="n">
        <v>1900</v>
      </c>
      <c r="D39" s="32" t="n">
        <v>1900</v>
      </c>
      <c r="E39" s="32" t="n">
        <v>150</v>
      </c>
      <c r="F39" s="32" t="n">
        <v>285</v>
      </c>
      <c r="G39" s="32"/>
      <c r="H39" s="33" t="n">
        <v>3.59</v>
      </c>
      <c r="I39" s="32" t="n">
        <v>1023</v>
      </c>
      <c r="J39" s="14"/>
      <c r="K39" s="14"/>
      <c r="L39" s="14"/>
      <c r="M39" s="14"/>
    </row>
    <row r="40" customFormat="false" ht="11.25" hidden="false" customHeight="true" outlineLevel="0" collapsed="false">
      <c r="A40" s="14" t="n">
        <v>1978</v>
      </c>
      <c r="B40" s="14"/>
      <c r="C40" s="32" t="n">
        <v>1900</v>
      </c>
      <c r="D40" s="32" t="n">
        <v>1900</v>
      </c>
      <c r="E40" s="32" t="n">
        <v>165</v>
      </c>
      <c r="F40" s="32" t="n">
        <v>314</v>
      </c>
      <c r="G40" s="32"/>
      <c r="H40" s="33" t="n">
        <v>3.88</v>
      </c>
      <c r="I40" s="32" t="n">
        <v>1218</v>
      </c>
      <c r="J40" s="14"/>
      <c r="K40" s="14"/>
      <c r="L40" s="14"/>
      <c r="M40" s="14"/>
    </row>
    <row r="41" customFormat="false" ht="11.25" hidden="false" customHeight="true" outlineLevel="0" collapsed="false">
      <c r="A41" s="14" t="n">
        <v>1979</v>
      </c>
      <c r="B41" s="14"/>
      <c r="C41" s="32" t="n">
        <v>2000</v>
      </c>
      <c r="D41" s="32" t="n">
        <v>1900</v>
      </c>
      <c r="E41" s="32" t="n">
        <v>140</v>
      </c>
      <c r="F41" s="32" t="n">
        <v>266</v>
      </c>
      <c r="G41" s="32"/>
      <c r="H41" s="33" t="n">
        <v>5.19</v>
      </c>
      <c r="I41" s="32" t="n">
        <v>1381</v>
      </c>
      <c r="J41" s="14"/>
      <c r="K41" s="14"/>
      <c r="L41" s="14"/>
      <c r="M41" s="14"/>
    </row>
    <row r="42" customFormat="false" ht="11.25" hidden="false" customHeight="true" outlineLevel="0" collapsed="false">
      <c r="A42" s="14"/>
      <c r="B42" s="14"/>
      <c r="C42" s="32"/>
      <c r="D42" s="32"/>
      <c r="E42" s="32"/>
      <c r="F42" s="32"/>
      <c r="G42" s="32"/>
      <c r="H42" s="33"/>
      <c r="I42" s="32"/>
      <c r="J42" s="14"/>
      <c r="K42" s="14"/>
      <c r="L42" s="14"/>
      <c r="M42" s="14"/>
    </row>
    <row r="43" customFormat="false" ht="11.25" hidden="false" customHeight="true" outlineLevel="0" collapsed="false">
      <c r="A43" s="14" t="n">
        <v>1980</v>
      </c>
      <c r="B43" s="14"/>
      <c r="C43" s="32" t="n">
        <v>2000</v>
      </c>
      <c r="D43" s="32" t="n">
        <v>2000</v>
      </c>
      <c r="E43" s="32" t="n">
        <v>160</v>
      </c>
      <c r="F43" s="32" t="n">
        <v>320</v>
      </c>
      <c r="G43" s="32"/>
      <c r="H43" s="33" t="n">
        <v>7.44</v>
      </c>
      <c r="I43" s="32" t="n">
        <v>2381</v>
      </c>
      <c r="J43" s="14"/>
      <c r="K43" s="14"/>
      <c r="L43" s="14"/>
      <c r="M43" s="14"/>
    </row>
    <row r="44" customFormat="false" ht="11.25" hidden="false" customHeight="true" outlineLevel="0" collapsed="false">
      <c r="A44" s="14" t="n">
        <v>1981</v>
      </c>
      <c r="B44" s="14"/>
      <c r="C44" s="32" t="n">
        <v>2100</v>
      </c>
      <c r="D44" s="32" t="n">
        <v>2100</v>
      </c>
      <c r="E44" s="32" t="n">
        <v>165</v>
      </c>
      <c r="F44" s="32" t="n">
        <v>347</v>
      </c>
      <c r="G44" s="32"/>
      <c r="H44" s="33" t="n">
        <v>3.84</v>
      </c>
      <c r="I44" s="32" t="n">
        <v>1332</v>
      </c>
      <c r="J44" s="14"/>
      <c r="K44" s="14"/>
      <c r="L44" s="14"/>
      <c r="M44" s="14"/>
    </row>
    <row r="45" customFormat="false" ht="11.25" hidden="false" customHeight="true" outlineLevel="0" collapsed="false">
      <c r="A45" s="14" t="n">
        <v>1982</v>
      </c>
      <c r="B45" s="14"/>
      <c r="C45" s="32" t="n">
        <v>2200</v>
      </c>
      <c r="D45" s="32" t="n">
        <v>2100</v>
      </c>
      <c r="E45" s="32" t="n">
        <v>170</v>
      </c>
      <c r="F45" s="32" t="n">
        <v>357</v>
      </c>
      <c r="G45" s="32"/>
      <c r="H45" s="33" t="n">
        <v>4</v>
      </c>
      <c r="I45" s="32" t="n">
        <v>1428</v>
      </c>
      <c r="J45" s="14"/>
      <c r="K45" s="14"/>
      <c r="L45" s="14"/>
      <c r="M45" s="14"/>
    </row>
    <row r="46" customFormat="false" ht="11.25" hidden="false" customHeight="true" outlineLevel="0" collapsed="false">
      <c r="A46" s="14" t="n">
        <v>1983</v>
      </c>
      <c r="B46" s="14"/>
      <c r="C46" s="32" t="n">
        <v>980</v>
      </c>
      <c r="D46" s="32" t="n">
        <v>920</v>
      </c>
      <c r="E46" s="32" t="n">
        <v>239</v>
      </c>
      <c r="F46" s="32" t="n">
        <v>220</v>
      </c>
      <c r="G46" s="32"/>
      <c r="H46" s="33" t="n">
        <v>4</v>
      </c>
      <c r="I46" s="32" t="n">
        <f aca="false">F46*H46</f>
        <v>880</v>
      </c>
      <c r="J46" s="14"/>
      <c r="K46" s="14"/>
      <c r="L46" s="14"/>
      <c r="M46" s="14"/>
    </row>
    <row r="47" customFormat="false" ht="11.25" hidden="false" customHeight="true" outlineLevel="0" collapsed="false">
      <c r="A47" s="14" t="n">
        <v>1984</v>
      </c>
      <c r="B47" s="14"/>
      <c r="C47" s="32" t="n">
        <v>1170</v>
      </c>
      <c r="D47" s="32" t="n">
        <v>1100</v>
      </c>
      <c r="E47" s="32" t="n">
        <v>284</v>
      </c>
      <c r="F47" s="32" t="n">
        <v>312</v>
      </c>
      <c r="G47" s="32"/>
      <c r="H47" s="33" t="n">
        <v>5.4</v>
      </c>
      <c r="I47" s="32" t="n">
        <f aca="false">F47*H47</f>
        <v>1684.8</v>
      </c>
      <c r="J47" s="14"/>
      <c r="K47" s="14"/>
      <c r="L47" s="14"/>
      <c r="M47" s="14"/>
    </row>
    <row r="48" customFormat="false" ht="11.25" hidden="false" customHeight="true" outlineLevel="0" collapsed="false">
      <c r="A48" s="14" t="n">
        <v>1985</v>
      </c>
      <c r="B48" s="14"/>
      <c r="C48" s="32" t="n">
        <v>1200</v>
      </c>
      <c r="D48" s="32" t="n">
        <v>1070</v>
      </c>
      <c r="E48" s="32" t="n">
        <v>277</v>
      </c>
      <c r="F48" s="32" t="n">
        <v>296</v>
      </c>
      <c r="G48" s="32"/>
      <c r="H48" s="33" t="n">
        <v>5.15</v>
      </c>
      <c r="I48" s="32" t="n">
        <f aca="false">F48*H48</f>
        <v>1524.4</v>
      </c>
      <c r="J48" s="14"/>
      <c r="K48" s="14"/>
      <c r="L48" s="14"/>
      <c r="M48" s="14"/>
    </row>
    <row r="49" customFormat="false" ht="11.25" hidden="false" customHeight="true" outlineLevel="0" collapsed="false">
      <c r="A49" s="14" t="n">
        <v>1986</v>
      </c>
      <c r="B49" s="14"/>
      <c r="C49" s="32" t="n">
        <v>1220</v>
      </c>
      <c r="D49" s="32" t="n">
        <v>1190</v>
      </c>
      <c r="E49" s="32" t="n">
        <v>300</v>
      </c>
      <c r="F49" s="32" t="n">
        <v>357</v>
      </c>
      <c r="G49" s="32"/>
      <c r="H49" s="33" t="n">
        <v>5.7</v>
      </c>
      <c r="I49" s="32" t="n">
        <f aca="false">F49*H49</f>
        <v>2034.9</v>
      </c>
      <c r="J49" s="14"/>
      <c r="K49" s="14"/>
      <c r="L49" s="14"/>
      <c r="M49" s="14"/>
    </row>
    <row r="50" customFormat="false" ht="11.25" hidden="false" customHeight="true" outlineLevel="0" collapsed="false">
      <c r="A50" s="14" t="n">
        <v>1987</v>
      </c>
      <c r="B50" s="14"/>
      <c r="C50" s="32" t="n">
        <v>1240</v>
      </c>
      <c r="D50" s="32" t="n">
        <v>1230</v>
      </c>
      <c r="E50" s="32" t="n">
        <v>248</v>
      </c>
      <c r="F50" s="32" t="n">
        <v>305</v>
      </c>
      <c r="G50" s="32"/>
      <c r="H50" s="33" t="n">
        <v>6.3</v>
      </c>
      <c r="I50" s="32" t="n">
        <f aca="false">F50*H50</f>
        <v>1921.5</v>
      </c>
      <c r="J50" s="14"/>
      <c r="K50" s="14"/>
      <c r="L50" s="14"/>
      <c r="M50" s="14"/>
    </row>
    <row r="51" customFormat="false" ht="11.25" hidden="false" customHeight="true" outlineLevel="0" collapsed="false">
      <c r="A51" s="14" t="n">
        <v>1988</v>
      </c>
      <c r="B51" s="14"/>
      <c r="C51" s="32" t="n">
        <v>1920</v>
      </c>
      <c r="D51" s="32" t="n">
        <v>1910</v>
      </c>
      <c r="E51" s="32" t="n">
        <v>300</v>
      </c>
      <c r="F51" s="32" t="n">
        <v>573</v>
      </c>
      <c r="G51" s="32"/>
      <c r="H51" s="33" t="n">
        <v>6.15</v>
      </c>
      <c r="I51" s="32" t="n">
        <v>3524</v>
      </c>
      <c r="J51" s="14"/>
      <c r="K51" s="14"/>
      <c r="L51" s="14"/>
      <c r="M51" s="14"/>
    </row>
    <row r="52" customFormat="false" ht="11.25" hidden="false" customHeight="true" outlineLevel="0" collapsed="false">
      <c r="A52" s="14" t="n">
        <v>1989</v>
      </c>
      <c r="B52" s="14"/>
      <c r="C52" s="32" t="n">
        <v>2550</v>
      </c>
      <c r="D52" s="32" t="n">
        <v>2440</v>
      </c>
      <c r="E52" s="32" t="n">
        <v>199</v>
      </c>
      <c r="F52" s="32" t="n">
        <v>485.56</v>
      </c>
      <c r="G52" s="32"/>
      <c r="H52" s="33" t="n">
        <v>5.35</v>
      </c>
      <c r="I52" s="34" t="n">
        <v>2598</v>
      </c>
      <c r="J52" s="14"/>
      <c r="K52" s="14"/>
      <c r="L52" s="14"/>
      <c r="M52" s="14"/>
    </row>
    <row r="53" customFormat="false" ht="11.25" hidden="false" customHeight="true" outlineLevel="0" collapsed="false">
      <c r="A53" s="14"/>
      <c r="B53" s="14"/>
      <c r="C53" s="32"/>
      <c r="D53" s="32"/>
      <c r="E53" s="32"/>
      <c r="F53" s="32"/>
      <c r="G53" s="32"/>
      <c r="H53" s="35"/>
      <c r="I53" s="34"/>
      <c r="J53" s="14"/>
      <c r="K53" s="14"/>
      <c r="L53" s="14"/>
      <c r="M53" s="14"/>
    </row>
    <row r="54" customFormat="false" ht="11.25" hidden="false" customHeight="true" outlineLevel="0" collapsed="false">
      <c r="A54" s="14" t="n">
        <v>1990</v>
      </c>
      <c r="B54" s="14"/>
      <c r="C54" s="32" t="n">
        <v>2440</v>
      </c>
      <c r="D54" s="32" t="n">
        <v>2330</v>
      </c>
      <c r="E54" s="32" t="n">
        <v>340</v>
      </c>
      <c r="F54" s="32" t="n">
        <v>792</v>
      </c>
      <c r="G54" s="32"/>
      <c r="H54" s="33" t="n">
        <v>6.55</v>
      </c>
      <c r="I54" s="32" t="n">
        <f aca="false">792.2*6.55</f>
        <v>5188.91</v>
      </c>
      <c r="J54" s="14"/>
      <c r="K54" s="14"/>
      <c r="L54" s="14"/>
      <c r="M54" s="14"/>
    </row>
    <row r="55" customFormat="false" ht="11.25" hidden="false" customHeight="true" outlineLevel="0" collapsed="false">
      <c r="A55" s="14" t="n">
        <v>1991</v>
      </c>
      <c r="B55" s="14"/>
      <c r="C55" s="32" t="n">
        <v>2430</v>
      </c>
      <c r="D55" s="32" t="n">
        <v>2320</v>
      </c>
      <c r="E55" s="32" t="n">
        <v>350</v>
      </c>
      <c r="F55" s="32" t="n">
        <v>812</v>
      </c>
      <c r="G55" s="32"/>
      <c r="H55" s="33" t="n">
        <v>5.85</v>
      </c>
      <c r="I55" s="32" t="n">
        <f aca="false">812*5.85</f>
        <v>4750.2</v>
      </c>
      <c r="J55" s="14"/>
      <c r="K55" s="14"/>
      <c r="L55" s="14"/>
      <c r="M55" s="14"/>
    </row>
    <row r="56" customFormat="false" ht="11.25" hidden="false" customHeight="true" outlineLevel="0" collapsed="false">
      <c r="A56" s="14" t="n">
        <v>1992</v>
      </c>
      <c r="B56" s="14"/>
      <c r="C56" s="32" t="n">
        <v>1700</v>
      </c>
      <c r="D56" s="32" t="n">
        <v>1500</v>
      </c>
      <c r="E56" s="32" t="n">
        <v>210</v>
      </c>
      <c r="F56" s="32" t="n">
        <v>315</v>
      </c>
      <c r="G56" s="32"/>
      <c r="H56" s="33" t="n">
        <v>5.55</v>
      </c>
      <c r="I56" s="32" t="n">
        <v>1748</v>
      </c>
      <c r="J56" s="14"/>
      <c r="K56" s="14"/>
      <c r="L56" s="14"/>
      <c r="M56" s="14"/>
    </row>
    <row r="57" customFormat="false" ht="11.25" hidden="false" customHeight="true" outlineLevel="0" collapsed="false">
      <c r="A57" s="14" t="n">
        <v>1993</v>
      </c>
      <c r="B57" s="14"/>
      <c r="C57" s="32" t="n">
        <v>1700</v>
      </c>
      <c r="D57" s="32" t="n">
        <v>1700</v>
      </c>
      <c r="E57" s="32" t="n">
        <v>360</v>
      </c>
      <c r="F57" s="32" t="n">
        <v>612</v>
      </c>
      <c r="G57" s="32"/>
      <c r="H57" s="33" t="n">
        <v>6</v>
      </c>
      <c r="I57" s="32" t="n">
        <v>3672</v>
      </c>
      <c r="J57" s="32"/>
      <c r="K57" s="14"/>
      <c r="L57" s="14"/>
      <c r="M57" s="14"/>
    </row>
    <row r="58" customFormat="false" ht="11.25" hidden="false" customHeight="true" outlineLevel="0" collapsed="false">
      <c r="A58" s="14" t="n">
        <v>1994</v>
      </c>
      <c r="B58" s="14"/>
      <c r="C58" s="32" t="n">
        <v>1900</v>
      </c>
      <c r="D58" s="32" t="n">
        <v>1900</v>
      </c>
      <c r="E58" s="32" t="n">
        <v>240</v>
      </c>
      <c r="F58" s="32" t="n">
        <v>456</v>
      </c>
      <c r="G58" s="32"/>
      <c r="H58" s="33" t="n">
        <v>4.4</v>
      </c>
      <c r="I58" s="32" t="n">
        <v>2006</v>
      </c>
      <c r="J58" s="32"/>
      <c r="K58" s="14"/>
      <c r="L58" s="14"/>
      <c r="M58" s="14"/>
    </row>
    <row r="59" customFormat="false" ht="11.25" hidden="false" customHeight="true" outlineLevel="0" collapsed="false">
      <c r="A59" s="14" t="n">
        <v>1995</v>
      </c>
      <c r="B59" s="14"/>
      <c r="C59" s="32" t="n">
        <v>2100</v>
      </c>
      <c r="D59" s="32" t="n">
        <v>2100</v>
      </c>
      <c r="E59" s="32" t="n">
        <v>350</v>
      </c>
      <c r="F59" s="32" t="n">
        <v>735</v>
      </c>
      <c r="G59" s="32"/>
      <c r="H59" s="33" t="n">
        <v>8.4</v>
      </c>
      <c r="I59" s="32" t="n">
        <v>6174</v>
      </c>
      <c r="J59" s="32"/>
      <c r="K59" s="14"/>
      <c r="L59" s="14"/>
      <c r="M59" s="14"/>
    </row>
    <row r="60" customFormat="false" ht="11.25" hidden="false" customHeight="true" outlineLevel="0" collapsed="false">
      <c r="A60" s="14" t="n">
        <v>1996</v>
      </c>
      <c r="B60" s="14"/>
      <c r="C60" s="32" t="n">
        <v>2400</v>
      </c>
      <c r="D60" s="32" t="n">
        <v>2400</v>
      </c>
      <c r="E60" s="32" t="n">
        <v>350</v>
      </c>
      <c r="F60" s="32" t="n">
        <v>840</v>
      </c>
      <c r="G60" s="32"/>
      <c r="H60" s="33" t="n">
        <v>5.2</v>
      </c>
      <c r="I60" s="32" t="n">
        <v>4368</v>
      </c>
      <c r="J60" s="32"/>
      <c r="K60" s="14"/>
      <c r="L60" s="14"/>
      <c r="M60" s="14"/>
    </row>
    <row r="61" customFormat="false" ht="11.25" hidden="false" customHeight="true" outlineLevel="0" collapsed="false">
      <c r="A61" s="14" t="n">
        <v>1997</v>
      </c>
      <c r="B61" s="14"/>
      <c r="C61" s="32" t="n">
        <v>2300</v>
      </c>
      <c r="D61" s="32" t="n">
        <v>2300</v>
      </c>
      <c r="E61" s="32" t="n">
        <v>380</v>
      </c>
      <c r="F61" s="32" t="n">
        <v>874</v>
      </c>
      <c r="G61" s="32"/>
      <c r="H61" s="33" t="n">
        <v>5.2</v>
      </c>
      <c r="I61" s="32" t="n">
        <v>4545</v>
      </c>
      <c r="J61" s="32"/>
      <c r="K61" s="14"/>
      <c r="L61" s="14"/>
      <c r="M61" s="14"/>
    </row>
    <row r="62" customFormat="false" ht="11.25" hidden="false" customHeight="true" outlineLevel="0" collapsed="false">
      <c r="A62" s="14" t="n">
        <v>1998</v>
      </c>
      <c r="B62" s="14"/>
      <c r="C62" s="32" t="n">
        <v>2100</v>
      </c>
      <c r="D62" s="32" t="n">
        <v>2100</v>
      </c>
      <c r="E62" s="32" t="n">
        <v>400</v>
      </c>
      <c r="F62" s="32" t="n">
        <v>840</v>
      </c>
      <c r="G62" s="32"/>
      <c r="H62" s="33" t="n">
        <v>8.5</v>
      </c>
      <c r="I62" s="32" t="n">
        <v>7140</v>
      </c>
      <c r="J62" s="32"/>
      <c r="K62" s="14"/>
      <c r="L62" s="14"/>
      <c r="M62" s="14"/>
    </row>
    <row r="63" customFormat="false" ht="11.25" hidden="false" customHeight="true" outlineLevel="0" collapsed="false">
      <c r="A63" s="14" t="n">
        <v>1999</v>
      </c>
      <c r="B63" s="14"/>
      <c r="C63" s="32" t="n">
        <v>2500</v>
      </c>
      <c r="D63" s="32" t="n">
        <v>2500</v>
      </c>
      <c r="E63" s="32" t="n">
        <v>430</v>
      </c>
      <c r="F63" s="32" t="n">
        <v>1075</v>
      </c>
      <c r="G63" s="32"/>
      <c r="H63" s="33" t="n">
        <v>9</v>
      </c>
      <c r="I63" s="32" t="n">
        <v>9675</v>
      </c>
      <c r="J63" s="32"/>
      <c r="K63" s="14"/>
      <c r="L63" s="14"/>
      <c r="M63" s="14"/>
    </row>
    <row r="64" customFormat="false" ht="6" hidden="false" customHeight="true" outlineLevel="0" collapsed="false">
      <c r="A64" s="14"/>
      <c r="B64" s="14"/>
      <c r="C64" s="32"/>
      <c r="D64" s="32"/>
      <c r="E64" s="32"/>
      <c r="F64" s="32"/>
      <c r="G64" s="32"/>
      <c r="H64" s="33"/>
      <c r="I64" s="32"/>
      <c r="J64" s="32"/>
      <c r="K64" s="14"/>
      <c r="L64" s="14"/>
      <c r="M64" s="14"/>
    </row>
    <row r="65" customFormat="false" ht="11.25" hidden="false" customHeight="true" outlineLevel="0" collapsed="false">
      <c r="A65" s="14" t="n">
        <v>2000</v>
      </c>
      <c r="B65" s="14"/>
      <c r="C65" s="32" t="n">
        <v>2700</v>
      </c>
      <c r="D65" s="32" t="n">
        <v>2600</v>
      </c>
      <c r="E65" s="32" t="n">
        <v>300</v>
      </c>
      <c r="F65" s="32" t="n">
        <v>780</v>
      </c>
      <c r="G65" s="32"/>
      <c r="H65" s="33" t="n">
        <v>7</v>
      </c>
      <c r="I65" s="32" t="n">
        <v>5460</v>
      </c>
      <c r="J65" s="32"/>
      <c r="K65" s="14"/>
      <c r="L65" s="14"/>
      <c r="M65" s="14"/>
    </row>
    <row r="66" customFormat="false" ht="11.25" hidden="false" customHeight="true" outlineLevel="0" collapsed="false">
      <c r="A66" s="14" t="n">
        <v>2001</v>
      </c>
      <c r="B66" s="14"/>
      <c r="C66" s="32" t="n">
        <v>2800</v>
      </c>
      <c r="D66" s="32" t="n">
        <v>2700</v>
      </c>
      <c r="E66" s="32" t="n">
        <v>430</v>
      </c>
      <c r="F66" s="32" t="n">
        <v>1161</v>
      </c>
      <c r="G66" s="14"/>
      <c r="H66" s="33" t="n">
        <v>8</v>
      </c>
      <c r="I66" s="32" t="n">
        <v>9288</v>
      </c>
      <c r="J66" s="14"/>
      <c r="K66" s="14"/>
      <c r="L66" s="14"/>
      <c r="M66" s="14"/>
    </row>
    <row r="67" customFormat="false" ht="11.25" hidden="false" customHeight="true" outlineLevel="0" collapsed="false">
      <c r="A67" s="36" t="n">
        <v>2002</v>
      </c>
      <c r="B67" s="36"/>
      <c r="C67" s="37" t="n">
        <v>2800</v>
      </c>
      <c r="D67" s="37" t="n">
        <v>2700</v>
      </c>
      <c r="E67" s="37" t="n">
        <v>450</v>
      </c>
      <c r="F67" s="37" t="n">
        <v>1215</v>
      </c>
      <c r="G67" s="36"/>
      <c r="H67" s="38" t="n">
        <v>9</v>
      </c>
      <c r="I67" s="37" t="n">
        <v>10935</v>
      </c>
      <c r="J67" s="36"/>
      <c r="K67" s="14"/>
      <c r="L67" s="14"/>
      <c r="M67" s="14"/>
    </row>
    <row r="68" customFormat="false" ht="11.25" hidden="false" customHeight="true" outlineLevel="0" collapsed="false">
      <c r="A68" s="39" t="n">
        <v>2003</v>
      </c>
      <c r="B68" s="14"/>
      <c r="C68" s="32" t="n">
        <v>2500</v>
      </c>
      <c r="D68" s="32" t="n">
        <v>1800</v>
      </c>
      <c r="E68" s="32" t="n">
        <v>290</v>
      </c>
      <c r="F68" s="32" t="n">
        <v>522</v>
      </c>
      <c r="G68" s="14"/>
      <c r="H68" s="33" t="n">
        <v>8</v>
      </c>
      <c r="I68" s="32" t="n">
        <v>4176</v>
      </c>
      <c r="J68" s="14"/>
      <c r="K68" s="14"/>
      <c r="L68" s="14"/>
      <c r="M68" s="14"/>
    </row>
    <row r="69" customFormat="false" ht="11.25" hidden="false" customHeight="true" outlineLevel="0" collapsed="false">
      <c r="A69" s="39" t="n">
        <v>2004</v>
      </c>
      <c r="B69" s="14"/>
      <c r="C69" s="32" t="n">
        <v>2200</v>
      </c>
      <c r="D69" s="32" t="n">
        <v>2100</v>
      </c>
      <c r="E69" s="32" t="n">
        <v>380</v>
      </c>
      <c r="F69" s="32" t="n">
        <v>798</v>
      </c>
      <c r="G69" s="14"/>
      <c r="H69" s="33" t="n">
        <v>7</v>
      </c>
      <c r="I69" s="32" t="n">
        <v>5586</v>
      </c>
      <c r="J69" s="14"/>
      <c r="K69" s="14"/>
      <c r="L69" s="14"/>
      <c r="M69" s="14"/>
    </row>
    <row r="70" customFormat="false" ht="11.25" hidden="false" customHeight="true" outlineLevel="0" collapsed="false">
      <c r="A70" s="39" t="n">
        <v>2005</v>
      </c>
      <c r="B70" s="14"/>
      <c r="C70" s="32" t="n">
        <v>2900</v>
      </c>
      <c r="D70" s="32" t="n">
        <v>2800</v>
      </c>
      <c r="E70" s="32" t="n">
        <v>305</v>
      </c>
      <c r="F70" s="32" t="n">
        <v>854</v>
      </c>
      <c r="G70" s="14"/>
      <c r="H70" s="33" t="n">
        <v>9.5</v>
      </c>
      <c r="I70" s="32" t="n">
        <v>8113</v>
      </c>
      <c r="J70" s="14"/>
      <c r="K70" s="14"/>
      <c r="L70" s="14"/>
      <c r="M70" s="14"/>
    </row>
    <row r="71" customFormat="false" ht="11.25" hidden="false" customHeight="true" outlineLevel="0" collapsed="false">
      <c r="A71" s="39" t="n">
        <v>2006</v>
      </c>
      <c r="B71" s="36"/>
      <c r="C71" s="37" t="n">
        <v>3100</v>
      </c>
      <c r="D71" s="37" t="n">
        <v>2300</v>
      </c>
      <c r="E71" s="37" t="n">
        <v>380</v>
      </c>
      <c r="F71" s="37" t="n">
        <v>874</v>
      </c>
      <c r="G71" s="36"/>
      <c r="H71" s="38" t="n">
        <v>11</v>
      </c>
      <c r="I71" s="37" t="n">
        <v>9614</v>
      </c>
      <c r="J71" s="36"/>
      <c r="K71" s="14"/>
      <c r="L71" s="14"/>
      <c r="M71" s="14"/>
    </row>
    <row r="72" customFormat="false" ht="11.25" hidden="false" customHeight="true" outlineLevel="0" collapsed="false">
      <c r="A72" s="39" t="n">
        <v>2007</v>
      </c>
      <c r="B72" s="36"/>
      <c r="C72" s="37" t="n">
        <v>2800</v>
      </c>
      <c r="D72" s="37" t="n">
        <v>2700</v>
      </c>
      <c r="E72" s="37" t="n">
        <v>375</v>
      </c>
      <c r="F72" s="37" t="n">
        <v>1013</v>
      </c>
      <c r="G72" s="36"/>
      <c r="H72" s="38" t="n">
        <v>9</v>
      </c>
      <c r="I72" s="37" t="n">
        <v>9117</v>
      </c>
      <c r="J72" s="36"/>
      <c r="K72" s="14"/>
      <c r="L72" s="14"/>
      <c r="M72" s="14"/>
    </row>
    <row r="73" customFormat="false" ht="11.25" hidden="false" customHeight="true" outlineLevel="0" collapsed="false">
      <c r="A73" s="39" t="n">
        <v>2008</v>
      </c>
      <c r="B73" s="36"/>
      <c r="C73" s="37" t="n">
        <v>2800</v>
      </c>
      <c r="D73" s="37" t="n">
        <v>2800</v>
      </c>
      <c r="E73" s="37" t="n">
        <v>450</v>
      </c>
      <c r="F73" s="37" t="n">
        <v>1260</v>
      </c>
      <c r="G73" s="36"/>
      <c r="H73" s="38" t="n">
        <v>12</v>
      </c>
      <c r="I73" s="37" t="n">
        <v>15120</v>
      </c>
      <c r="J73" s="36"/>
      <c r="K73" s="14"/>
      <c r="L73" s="14"/>
      <c r="M73" s="14"/>
    </row>
    <row r="74" customFormat="false" ht="11.25" hidden="false" customHeight="true" outlineLevel="0" collapsed="false">
      <c r="A74" s="39" t="n">
        <v>2009</v>
      </c>
      <c r="B74" s="36"/>
      <c r="C74" s="37" t="n">
        <v>2500</v>
      </c>
      <c r="D74" s="37" t="n">
        <v>2500</v>
      </c>
      <c r="E74" s="37" t="n">
        <v>375</v>
      </c>
      <c r="F74" s="37" t="n">
        <v>938</v>
      </c>
      <c r="G74" s="36"/>
      <c r="H74" s="38" t="n">
        <v>11</v>
      </c>
      <c r="I74" s="37" t="n">
        <v>10318</v>
      </c>
      <c r="J74" s="36"/>
      <c r="K74" s="14"/>
      <c r="L74" s="14"/>
      <c r="M74" s="14"/>
    </row>
    <row r="75" customFormat="false" ht="6.75" hidden="false" customHeight="true" outlineLevel="0" collapsed="false">
      <c r="A75" s="39"/>
      <c r="B75" s="36"/>
      <c r="C75" s="37"/>
      <c r="D75" s="37"/>
      <c r="E75" s="37"/>
      <c r="F75" s="37"/>
      <c r="G75" s="36"/>
      <c r="H75" s="38"/>
      <c r="I75" s="37"/>
      <c r="J75" s="36"/>
      <c r="K75" s="14"/>
      <c r="L75" s="14"/>
      <c r="M75" s="14"/>
    </row>
    <row r="76" customFormat="false" ht="11.25" hidden="false" customHeight="true" outlineLevel="0" collapsed="false">
      <c r="A76" s="39" t="n">
        <v>2010</v>
      </c>
      <c r="B76" s="36"/>
      <c r="C76" s="37" t="n">
        <v>2700</v>
      </c>
      <c r="D76" s="37" t="n">
        <v>2700</v>
      </c>
      <c r="E76" s="37" t="n">
        <v>370</v>
      </c>
      <c r="F76" s="37" t="n">
        <v>999</v>
      </c>
      <c r="G76" s="36"/>
      <c r="H76" s="38" t="n">
        <v>11</v>
      </c>
      <c r="I76" s="37" t="n">
        <v>10989</v>
      </c>
      <c r="J76" s="36"/>
      <c r="K76" s="14"/>
      <c r="L76" s="14"/>
      <c r="M76" s="14"/>
    </row>
    <row r="77" customFormat="false" ht="11.25" hidden="false" customHeight="true" outlineLevel="0" collapsed="false">
      <c r="A77" s="39" t="n">
        <v>2011</v>
      </c>
      <c r="B77" s="36"/>
      <c r="C77" s="37" t="n">
        <v>2800</v>
      </c>
      <c r="D77" s="37" t="n">
        <v>2800</v>
      </c>
      <c r="E77" s="37" t="n">
        <v>375</v>
      </c>
      <c r="F77" s="37" t="n">
        <v>1050</v>
      </c>
      <c r="G77" s="36"/>
      <c r="H77" s="38" t="n">
        <v>13</v>
      </c>
      <c r="I77" s="37" t="n">
        <v>13650</v>
      </c>
      <c r="J77" s="36"/>
      <c r="K77" s="14"/>
      <c r="L77" s="14"/>
      <c r="M77" s="14"/>
    </row>
    <row r="78" customFormat="false" ht="11.25" hidden="false" customHeight="true" outlineLevel="0" collapsed="false">
      <c r="A78" s="39" t="n">
        <v>2012</v>
      </c>
      <c r="B78" s="36"/>
      <c r="C78" s="37" t="n">
        <v>2800</v>
      </c>
      <c r="D78" s="37" t="n">
        <v>2800</v>
      </c>
      <c r="E78" s="37" t="n">
        <v>375</v>
      </c>
      <c r="F78" s="37" t="n">
        <v>1050</v>
      </c>
      <c r="G78" s="36"/>
      <c r="H78" s="38" t="n">
        <v>13</v>
      </c>
      <c r="I78" s="37" t="n">
        <v>13650</v>
      </c>
      <c r="J78" s="36"/>
      <c r="K78" s="14"/>
      <c r="L78" s="14"/>
      <c r="M78" s="14"/>
    </row>
    <row r="79" customFormat="false" ht="3.95" hidden="false" customHeight="true" outlineLevel="0" collapsed="false">
      <c r="A79" s="39"/>
      <c r="B79" s="40"/>
      <c r="C79" s="41"/>
      <c r="D79" s="41"/>
      <c r="E79" s="41"/>
      <c r="F79" s="41"/>
      <c r="G79" s="40"/>
      <c r="H79" s="42"/>
      <c r="I79" s="41"/>
      <c r="J79" s="40"/>
      <c r="K79" s="14"/>
      <c r="L79" s="14"/>
      <c r="M79" s="14"/>
    </row>
    <row r="80" customFormat="false" ht="12" hidden="false" customHeight="true" outlineLevel="0" collapsed="false">
      <c r="A80" s="43"/>
      <c r="B80" s="14"/>
      <c r="C80" s="32"/>
      <c r="D80" s="32"/>
      <c r="E80" s="32"/>
      <c r="F80" s="32"/>
      <c r="G80" s="14"/>
      <c r="H80" s="33"/>
      <c r="I80" s="32"/>
      <c r="J80" s="14"/>
      <c r="K80" s="14"/>
      <c r="L80" s="14"/>
      <c r="M80" s="14"/>
    </row>
    <row r="81" customFormat="false" ht="2.1" hidden="false" customHeight="true" outlineLevel="0" collapsed="false">
      <c r="A81" s="14"/>
      <c r="B81" s="44"/>
      <c r="C81" s="32"/>
      <c r="D81" s="32"/>
      <c r="E81" s="32"/>
      <c r="F81" s="32"/>
      <c r="G81" s="14"/>
      <c r="H81" s="33"/>
      <c r="I81" s="32"/>
      <c r="J81" s="14"/>
      <c r="K81" s="14"/>
      <c r="L81" s="14"/>
      <c r="M81" s="14"/>
    </row>
    <row r="82" customFormat="false" ht="15" hidden="false" customHeight="true" outlineLevel="0" collapsed="false">
      <c r="A82" s="45" t="s">
        <v>16</v>
      </c>
      <c r="B82" s="14"/>
      <c r="C82" s="32"/>
      <c r="D82" s="32"/>
      <c r="E82" s="32"/>
      <c r="F82" s="32"/>
      <c r="G82" s="32"/>
      <c r="H82" s="14"/>
      <c r="I82" s="32"/>
      <c r="J82" s="14"/>
      <c r="K82" s="14"/>
      <c r="L82" s="14"/>
      <c r="M82" s="14"/>
    </row>
    <row r="83" customFormat="false" ht="12.75" hidden="false" customHeight="false" outlineLevel="0" collapsed="false">
      <c r="A83" s="14"/>
      <c r="B83" s="44"/>
      <c r="C83" s="14"/>
      <c r="D83" s="14"/>
      <c r="E83" s="14"/>
      <c r="F83" s="14"/>
      <c r="G83" s="14"/>
      <c r="H83" s="14"/>
      <c r="I83" s="14"/>
      <c r="J83" s="14"/>
      <c r="K83" s="14"/>
      <c r="L83" s="14"/>
      <c r="M83" s="14"/>
    </row>
    <row r="84" customFormat="false" ht="12.75" hidden="false" customHeight="false" outlineLevel="0" collapsed="false">
      <c r="A84" s="44"/>
      <c r="B84" s="14"/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</row>
    <row r="85" customFormat="false" ht="12.75" hidden="false" customHeight="false" outlineLevel="0" collapsed="false">
      <c r="A85" s="14"/>
      <c r="B85" s="14"/>
      <c r="C85" s="14"/>
      <c r="D85" s="14"/>
      <c r="E85" s="14"/>
      <c r="F85" s="14"/>
      <c r="G85" s="14"/>
      <c r="H85" s="14"/>
      <c r="I85" s="14"/>
      <c r="J85" s="14"/>
      <c r="K85" s="14"/>
      <c r="L85" s="14"/>
      <c r="M85" s="14"/>
    </row>
    <row r="86" customFormat="false" ht="12.75" hidden="false" customHeight="false" outlineLevel="0" collapsed="false">
      <c r="A86" s="14"/>
    </row>
  </sheetData>
  <printOptions headings="false" gridLines="false" gridLinesSet="true" horizontalCentered="false" verticalCentered="false"/>
  <pageMargins left="0.909722222222222" right="0.75" top="0.6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1T01:13:00Z</dcterms:created>
  <dc:creator>Brenda Toland and Gary Lucier</dc:creator>
  <dc:description>Updated, February 18, 2011.</dc:description>
  <cp:keywords>Delaware area yield production price value annual ERS USDA</cp:keywords>
  <dc:language>en-US</dc:language>
  <cp:lastModifiedBy>Windows User</cp:lastModifiedBy>
  <cp:lastPrinted>2011-02-18T20:23:20Z</cp:lastPrinted>
  <dcterms:modified xsi:type="dcterms:W3CDTF">2013-05-28T14:47:21Z</dcterms:modified>
  <cp:revision>0</cp:revision>
  <dc:subject>agricultural economics</dc:subject>
  <dc:title>U.S. Watermelon Statistics, 1950-2010</dc:title>
</cp:coreProperties>
</file>