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M$52</definedName>
    <definedName function="false" hidden="false" name="Excel_BuiltIn_Database" vbProcedure="false">#REF!</definedName>
    <definedName function="false" hidden="false" name="Print_Area_MI" vbProcedure="false">Table32!$A$1:$M$52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Table 32--Cost of producing watermelons, North and Southwest Florida</t>
  </si>
  <si>
    <t xml:space="preserve">:</t>
  </si>
  <si>
    <t xml:space="preserve">           North Florida</t>
  </si>
  <si>
    <t xml:space="preserve">         Southwest Florida</t>
  </si>
  <si>
    <t xml:space="preserve">Item</t>
  </si>
  <si>
    <t xml:space="preserve">1987/88</t>
  </si>
  <si>
    <t xml:space="preserve">1988/89</t>
  </si>
  <si>
    <t xml:space="preserve">1989/90</t>
  </si>
  <si>
    <t xml:space="preserve">1990/91</t>
  </si>
  <si>
    <t xml:space="preserve">1992/93</t>
  </si>
  <si>
    <t xml:space="preserve">1996/97</t>
  </si>
  <si>
    <t xml:space="preserve">2008/09</t>
  </si>
  <si>
    <t xml:space="preserve">               Dollars per acre</t>
  </si>
  <si>
    <t xml:space="preserve">OPERATING COSTS:</t>
  </si>
  <si>
    <t xml:space="preserve"> Transplants</t>
  </si>
  <si>
    <t xml:space="preserve">--</t>
  </si>
  <si>
    <t xml:space="preserve"> Seed</t>
  </si>
  <si>
    <t xml:space="preserve"> Fertilizer and lime</t>
  </si>
  <si>
    <t xml:space="preserve"> Fumigant</t>
  </si>
  <si>
    <t xml:space="preserve"> Fungicide</t>
  </si>
  <si>
    <t xml:space="preserve"> Insecticide</t>
  </si>
  <si>
    <t xml:space="preserve"> Nematicide or herbicide 1/</t>
  </si>
  <si>
    <t xml:space="preserve"> Labor</t>
  </si>
  <si>
    <t xml:space="preserve"> Machinery</t>
  </si>
  <si>
    <t xml:space="preserve"> Interest</t>
  </si>
  <si>
    <t xml:space="preserve"> Miscellaneous 2/</t>
  </si>
  <si>
    <t xml:space="preserve">Total operating costs</t>
  </si>
  <si>
    <t xml:space="preserve">FIXED COSTS:</t>
  </si>
  <si>
    <t xml:space="preserve"> Land rent</t>
  </si>
  <si>
    <t xml:space="preserve"> Management</t>
  </si>
  <si>
    <t xml:space="preserve"> Overhead</t>
  </si>
  <si>
    <t xml:space="preserve">                   5/</t>
  </si>
  <si>
    <t xml:space="preserve">Total fixed cost</t>
  </si>
  <si>
    <t xml:space="preserve">TOTAL PREHARVEST COST</t>
  </si>
  <si>
    <t xml:space="preserve">Harvest and marketing costs 3/</t>
  </si>
  <si>
    <t xml:space="preserve">TOTAL COSTS:</t>
  </si>
  <si>
    <t xml:space="preserve">  Per acre</t>
  </si>
  <si>
    <t xml:space="preserve">  Per 100 pounds (cwt) 4/</t>
  </si>
  <si>
    <t xml:space="preserve"> </t>
  </si>
  <si>
    <t xml:space="preserve"> 1/ In north, includes just nematacide while in southwest is just herbicide.</t>
  </si>
  <si>
    <t xml:space="preserve"> 2 Includes such items as irrigation, bees, plastic mulch, ditch cleaning, frost protection,</t>
  </si>
  <si>
    <t xml:space="preserve"> and others.  3/ Includes any harvesting, packing, hauling, assessments, and selling costs.</t>
  </si>
  <si>
    <t xml:space="preserve"> 4/ Based on average yields of 325 cwt/acre in the North and 340 in the southwest.  5/ Included in management.</t>
  </si>
  <si>
    <t xml:space="preserve"> Sources:  1. Taylor, Timothy G. and Scott A. Smith. "An Economic Overview of </t>
  </si>
  <si>
    <t xml:space="preserve"> Watermelon Production and Marketing in Florida".  Econ Inf Rep 243.</t>
  </si>
  <si>
    <t xml:space="preserve"> Univ of Florida, Gainesville.  March 1988.</t>
  </si>
  <si>
    <t xml:space="preserve"> 2. Taylor, Timothy G. and Scott A. Smith. "Production Costs for Selected Florida</t>
  </si>
  <si>
    <t xml:space="preserve"> Vegetables, 1990-91".  Econ Inf Rep EI 91-2.  Univ of Florida, Gainesville.  June 1991.</t>
  </si>
  <si>
    <t xml:space="preserve"> 3. Taylor, Timothy G. and Scott A. Smith. "Production Costs for Selected Florida</t>
  </si>
  <si>
    <t xml:space="preserve"> Vegetables, 1988-89".  Econ Inf Rep 257.  Univ of Florida, Gainesville.  June 1989.</t>
  </si>
  <si>
    <t xml:space="preserve"> 4. Taylor, Timothy G. and Scott A. Smith. "Production Costs for Selected Florida</t>
  </si>
  <si>
    <t xml:space="preserve"> Vegetables, 1987-88".  Econ Inf Rep 245.  Univ of Florida, Gainesville.  May 1988.</t>
  </si>
  <si>
    <t xml:space="preserve"> 5. Smith, Scott A. and Timothy G. Taylor. "Production Cost for Selected Vegetables</t>
  </si>
  <si>
    <t xml:space="preserve"> in Florida, 1992-93".  Circular 1121.  Univ of Florida, Gainesville.  Unda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_)"/>
    <numFmt numFmtId="167" formatCode="#,##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5" activeCellId="0" sqref="E3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.77"/>
    <col collapsed="false" customWidth="true" hidden="false" outlineLevel="0" max="3" min="3" style="0" width="10.77"/>
    <col collapsed="false" customWidth="true" hidden="false" outlineLevel="0" max="9" min="9" style="0" width="5.77"/>
    <col collapsed="false" customWidth="true" hidden="false" outlineLevel="0" max="16" min="16" style="0" width="2.77"/>
    <col collapsed="false" customWidth="true" hidden="false" outlineLevel="0" max="17" min="17" style="0" width="8.44"/>
    <col collapsed="false" customWidth="true" hidden="false" outlineLevel="0" max="18" min="18" style="0" width="1.88"/>
  </cols>
  <sheetData>
    <row r="1" customFormat="false" ht="15" hidden="false" customHeight="false" outlineLevel="0" collapsed="false"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 t="s">
        <v>1</v>
      </c>
      <c r="C4" s="6"/>
      <c r="D4" s="6"/>
      <c r="E4" s="6" t="s">
        <v>2</v>
      </c>
      <c r="F4" s="6"/>
      <c r="G4" s="6"/>
      <c r="H4" s="6"/>
      <c r="I4" s="6"/>
      <c r="J4" s="6"/>
      <c r="K4" s="6"/>
      <c r="L4" s="6" t="s">
        <v>3</v>
      </c>
      <c r="M4" s="6"/>
      <c r="N4" s="6"/>
      <c r="O4" s="6"/>
      <c r="P4" s="6"/>
      <c r="Q4" s="6"/>
    </row>
    <row r="5" customFormat="false" ht="12" hidden="false" customHeight="true" outlineLevel="0" collapsed="false">
      <c r="A5" s="7" t="s">
        <v>4</v>
      </c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8"/>
      <c r="B6" s="8" t="s">
        <v>1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10"/>
      <c r="J6" s="9" t="s">
        <v>5</v>
      </c>
      <c r="K6" s="9" t="s">
        <v>6</v>
      </c>
      <c r="L6" s="9" t="s">
        <v>7</v>
      </c>
      <c r="M6" s="9" t="s">
        <v>8</v>
      </c>
      <c r="N6" s="9" t="s">
        <v>9</v>
      </c>
      <c r="O6" s="9" t="s">
        <v>10</v>
      </c>
      <c r="P6" s="9"/>
      <c r="Q6" s="9" t="s">
        <v>11</v>
      </c>
    </row>
    <row r="7" customFormat="false" ht="3" hidden="false" customHeight="true" outlineLevel="0" collapsed="false">
      <c r="A7" s="11"/>
      <c r="B7" s="11"/>
      <c r="C7" s="12"/>
      <c r="D7" s="12"/>
      <c r="E7" s="12"/>
      <c r="F7" s="12"/>
      <c r="G7" s="12"/>
      <c r="H7" s="12"/>
      <c r="I7" s="13"/>
      <c r="J7" s="12"/>
      <c r="K7" s="12"/>
      <c r="L7" s="12"/>
      <c r="M7" s="12"/>
      <c r="N7" s="12"/>
      <c r="O7" s="12"/>
      <c r="P7" s="12"/>
      <c r="Q7" s="12"/>
    </row>
    <row r="8" customFormat="false" ht="15" hidden="false" customHeight="false" outlineLevel="0" collapsed="false">
      <c r="A8" s="14"/>
      <c r="B8" s="14" t="s">
        <v>1</v>
      </c>
      <c r="C8" s="15"/>
      <c r="D8" s="15"/>
      <c r="E8" s="14"/>
      <c r="F8" s="14"/>
      <c r="G8" s="14"/>
      <c r="H8" s="16" t="s">
        <v>12</v>
      </c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" hidden="false" customHeight="false" outlineLevel="0" collapsed="false">
      <c r="A9" s="14"/>
      <c r="B9" s="14"/>
      <c r="C9" s="15"/>
      <c r="D9" s="15"/>
      <c r="E9" s="14"/>
      <c r="F9" s="15"/>
      <c r="G9" s="14"/>
      <c r="H9" s="14"/>
      <c r="I9" s="15"/>
      <c r="J9" s="15"/>
      <c r="K9" s="15"/>
      <c r="L9" s="15"/>
      <c r="M9" s="15"/>
      <c r="N9" s="15"/>
      <c r="O9" s="15"/>
      <c r="P9" s="15"/>
      <c r="Q9" s="14"/>
    </row>
    <row r="10" customFormat="false" ht="15" hidden="false" customHeight="false" outlineLevel="0" collapsed="false">
      <c r="A10" s="15" t="s">
        <v>13</v>
      </c>
      <c r="B10" s="14" t="s">
        <v>1</v>
      </c>
      <c r="C10" s="15"/>
      <c r="D10" s="15"/>
      <c r="E10" s="15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4"/>
    </row>
    <row r="11" customFormat="false" ht="15" hidden="false" customHeight="false" outlineLevel="0" collapsed="false">
      <c r="A11" s="14" t="s">
        <v>14</v>
      </c>
      <c r="B11" s="14" t="s">
        <v>1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8"/>
      <c r="J11" s="18" t="n">
        <v>39</v>
      </c>
      <c r="K11" s="18" t="n">
        <v>111</v>
      </c>
      <c r="L11" s="18" t="n">
        <v>111</v>
      </c>
      <c r="M11" s="18" t="n">
        <v>105</v>
      </c>
      <c r="N11" s="18" t="n">
        <v>120</v>
      </c>
      <c r="O11" s="18" t="n">
        <v>120</v>
      </c>
      <c r="P11" s="18"/>
      <c r="Q11" s="19" t="n">
        <v>150</v>
      </c>
      <c r="R11" s="20"/>
      <c r="S11" s="20"/>
      <c r="T11" s="20"/>
    </row>
    <row r="12" customFormat="false" ht="15" hidden="false" customHeight="false" outlineLevel="0" collapsed="false">
      <c r="A12" s="14" t="s">
        <v>16</v>
      </c>
      <c r="B12" s="14" t="s">
        <v>1</v>
      </c>
      <c r="C12" s="18" t="n">
        <v>6.69</v>
      </c>
      <c r="D12" s="18" t="n">
        <v>65.06</v>
      </c>
      <c r="E12" s="18" t="n">
        <v>65.06</v>
      </c>
      <c r="F12" s="15" t="n">
        <v>65.06</v>
      </c>
      <c r="G12" s="14" t="n">
        <v>65.06</v>
      </c>
      <c r="H12" s="21" t="n">
        <v>65.069</v>
      </c>
      <c r="I12" s="18"/>
      <c r="J12" s="17" t="s">
        <v>15</v>
      </c>
      <c r="K12" s="17" t="s">
        <v>15</v>
      </c>
      <c r="L12" s="17" t="s">
        <v>15</v>
      </c>
      <c r="M12" s="17" t="s">
        <v>15</v>
      </c>
      <c r="N12" s="17" t="s">
        <v>15</v>
      </c>
      <c r="O12" s="17" t="s">
        <v>15</v>
      </c>
      <c r="P12" s="17"/>
      <c r="Q12" s="17" t="s">
        <v>15</v>
      </c>
      <c r="R12" s="20"/>
      <c r="S12" s="20"/>
      <c r="T12" s="20"/>
    </row>
    <row r="13" customFormat="false" ht="15" hidden="false" customHeight="false" outlineLevel="0" collapsed="false">
      <c r="A13" s="14" t="s">
        <v>17</v>
      </c>
      <c r="B13" s="14" t="s">
        <v>1</v>
      </c>
      <c r="C13" s="18" t="n">
        <v>134.09</v>
      </c>
      <c r="D13" s="18" t="n">
        <v>128.5</v>
      </c>
      <c r="E13" s="18" t="n">
        <v>118.5</v>
      </c>
      <c r="F13" s="15" t="n">
        <v>120.25</v>
      </c>
      <c r="G13" s="14" t="n">
        <v>120.25</v>
      </c>
      <c r="H13" s="21" t="n">
        <v>105</v>
      </c>
      <c r="I13" s="18"/>
      <c r="J13" s="18" t="n">
        <v>213.7</v>
      </c>
      <c r="K13" s="18" t="n">
        <v>189</v>
      </c>
      <c r="L13" s="18" t="n">
        <v>120</v>
      </c>
      <c r="M13" s="18" t="n">
        <v>120</v>
      </c>
      <c r="N13" s="18" t="n">
        <v>138</v>
      </c>
      <c r="O13" s="18" t="n">
        <v>126</v>
      </c>
      <c r="P13" s="18"/>
      <c r="Q13" s="19" t="n">
        <v>375</v>
      </c>
      <c r="R13" s="20"/>
      <c r="S13" s="20"/>
      <c r="T13" s="20"/>
    </row>
    <row r="14" customFormat="false" ht="15" hidden="false" customHeight="false" outlineLevel="0" collapsed="false">
      <c r="A14" s="14" t="s">
        <v>18</v>
      </c>
      <c r="B14" s="14" t="s">
        <v>1</v>
      </c>
      <c r="C14" s="17" t="s">
        <v>15</v>
      </c>
      <c r="D14" s="17" t="s">
        <v>15</v>
      </c>
      <c r="E14" s="17" t="s">
        <v>15</v>
      </c>
      <c r="F14" s="17" t="s">
        <v>15</v>
      </c>
      <c r="G14" s="21" t="n">
        <v>272</v>
      </c>
      <c r="H14" s="21" t="n">
        <v>318</v>
      </c>
      <c r="I14" s="14"/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/>
      <c r="Q14" s="17" t="s">
        <v>15</v>
      </c>
    </row>
    <row r="15" customFormat="false" ht="15" hidden="false" customHeight="false" outlineLevel="0" collapsed="false">
      <c r="A15" s="14" t="s">
        <v>19</v>
      </c>
      <c r="B15" s="14" t="s">
        <v>1</v>
      </c>
      <c r="C15" s="18" t="n">
        <v>75.57</v>
      </c>
      <c r="D15" s="18" t="n">
        <v>85.98</v>
      </c>
      <c r="E15" s="18" t="n">
        <v>174</v>
      </c>
      <c r="F15" s="15" t="n">
        <v>60.95</v>
      </c>
      <c r="G15" s="14" t="n">
        <v>80.01</v>
      </c>
      <c r="H15" s="21" t="n">
        <v>86.2</v>
      </c>
      <c r="I15" s="18"/>
      <c r="J15" s="18" t="n">
        <v>72.4</v>
      </c>
      <c r="K15" s="18" t="n">
        <v>74.83</v>
      </c>
      <c r="L15" s="18" t="n">
        <v>171.85</v>
      </c>
      <c r="M15" s="18" t="n">
        <v>148.5</v>
      </c>
      <c r="N15" s="18" t="n">
        <v>161.11</v>
      </c>
      <c r="O15" s="18" t="n">
        <v>200.49</v>
      </c>
      <c r="P15" s="18"/>
      <c r="Q15" s="19" t="n">
        <v>179.44</v>
      </c>
      <c r="R15" s="20"/>
      <c r="S15" s="20"/>
      <c r="T15" s="20"/>
    </row>
    <row r="16" customFormat="false" ht="15" hidden="false" customHeight="false" outlineLevel="0" collapsed="false">
      <c r="A16" s="14" t="s">
        <v>20</v>
      </c>
      <c r="B16" s="14" t="s">
        <v>1</v>
      </c>
      <c r="C16" s="18" t="n">
        <v>13.97</v>
      </c>
      <c r="D16" s="17" t="s">
        <v>15</v>
      </c>
      <c r="E16" s="18" t="n">
        <v>124.42</v>
      </c>
      <c r="F16" s="17" t="s">
        <v>15</v>
      </c>
      <c r="G16" s="14" t="n">
        <v>8.71</v>
      </c>
      <c r="H16" s="21" t="n">
        <v>8.98</v>
      </c>
      <c r="I16" s="18"/>
      <c r="J16" s="18" t="n">
        <v>67.08</v>
      </c>
      <c r="K16" s="18" t="n">
        <v>75.18</v>
      </c>
      <c r="L16" s="18" t="n">
        <v>104.59</v>
      </c>
      <c r="M16" s="18" t="n">
        <v>109.85</v>
      </c>
      <c r="N16" s="18" t="n">
        <v>122.22</v>
      </c>
      <c r="O16" s="18" t="n">
        <v>143.15</v>
      </c>
      <c r="P16" s="18"/>
      <c r="Q16" s="19" t="n">
        <v>205.35</v>
      </c>
      <c r="R16" s="20"/>
      <c r="S16" s="20"/>
      <c r="T16" s="20"/>
    </row>
    <row r="17" customFormat="false" ht="15" hidden="false" customHeight="false" outlineLevel="0" collapsed="false">
      <c r="A17" s="14" t="s">
        <v>21</v>
      </c>
      <c r="B17" s="14" t="s">
        <v>1</v>
      </c>
      <c r="C17" s="18" t="n">
        <v>4.23</v>
      </c>
      <c r="D17" s="18" t="n">
        <v>6.96</v>
      </c>
      <c r="E17" s="18" t="n">
        <v>6.96</v>
      </c>
      <c r="F17" s="15" t="n">
        <v>7.68</v>
      </c>
      <c r="G17" s="17" t="s">
        <v>15</v>
      </c>
      <c r="H17" s="22" t="s">
        <v>15</v>
      </c>
      <c r="I17" s="18"/>
      <c r="J17" s="17" t="s">
        <v>15</v>
      </c>
      <c r="K17" s="17" t="s">
        <v>15</v>
      </c>
      <c r="L17" s="18" t="n">
        <v>19</v>
      </c>
      <c r="M17" s="18" t="n">
        <v>19.85</v>
      </c>
      <c r="N17" s="18" t="n">
        <v>19.3</v>
      </c>
      <c r="O17" s="18" t="n">
        <v>18.23</v>
      </c>
      <c r="P17" s="18"/>
      <c r="Q17" s="19" t="n">
        <v>21.4</v>
      </c>
      <c r="R17" s="20"/>
      <c r="S17" s="20"/>
      <c r="T17" s="20"/>
    </row>
    <row r="18" customFormat="false" ht="15" hidden="false" customHeight="false" outlineLevel="0" collapsed="false">
      <c r="A18" s="14" t="s">
        <v>22</v>
      </c>
      <c r="B18" s="14" t="s">
        <v>1</v>
      </c>
      <c r="C18" s="18" t="n">
        <v>87</v>
      </c>
      <c r="D18" s="18" t="n">
        <v>84.98</v>
      </c>
      <c r="E18" s="18" t="n">
        <v>70.59</v>
      </c>
      <c r="F18" s="15" t="n">
        <v>99.75</v>
      </c>
      <c r="G18" s="14" t="n">
        <v>108.66</v>
      </c>
      <c r="H18" s="21" t="n">
        <v>109.95</v>
      </c>
      <c r="I18" s="18"/>
      <c r="J18" s="18" t="n">
        <v>161.15</v>
      </c>
      <c r="K18" s="18" t="n">
        <v>153.41</v>
      </c>
      <c r="L18" s="18" t="n">
        <v>382.47</v>
      </c>
      <c r="M18" s="18" t="n">
        <v>475.67</v>
      </c>
      <c r="N18" s="18" t="n">
        <v>343.38</v>
      </c>
      <c r="O18" s="18" t="n">
        <v>343.28</v>
      </c>
      <c r="P18" s="18"/>
      <c r="Q18" s="19" t="n">
        <f aca="false">565.6+128.8</f>
        <v>694.4</v>
      </c>
      <c r="R18" s="20"/>
      <c r="S18" s="20"/>
      <c r="T18" s="20"/>
    </row>
    <row r="19" customFormat="false" ht="15" hidden="false" customHeight="false" outlineLevel="0" collapsed="false">
      <c r="A19" s="14" t="s">
        <v>23</v>
      </c>
      <c r="B19" s="14" t="s">
        <v>1</v>
      </c>
      <c r="C19" s="18" t="n">
        <v>55.83</v>
      </c>
      <c r="D19" s="18" t="n">
        <v>86.9</v>
      </c>
      <c r="E19" s="18" t="n">
        <v>86.16</v>
      </c>
      <c r="F19" s="15" t="n">
        <v>202.1</v>
      </c>
      <c r="G19" s="14" t="n">
        <v>112.87</v>
      </c>
      <c r="H19" s="21" t="n">
        <v>130.11</v>
      </c>
      <c r="I19" s="18"/>
      <c r="J19" s="18" t="n">
        <v>85.25</v>
      </c>
      <c r="K19" s="18" t="n">
        <v>116.61</v>
      </c>
      <c r="L19" s="18" t="n">
        <v>187.16</v>
      </c>
      <c r="M19" s="18" t="n">
        <v>272.95</v>
      </c>
      <c r="N19" s="18" t="n">
        <v>151.85</v>
      </c>
      <c r="O19" s="18" t="n">
        <v>206.14</v>
      </c>
      <c r="P19" s="18"/>
      <c r="Q19" s="19" t="n">
        <v>815.35</v>
      </c>
      <c r="R19" s="20"/>
      <c r="S19" s="20"/>
      <c r="T19" s="20"/>
    </row>
    <row r="20" customFormat="false" ht="15" hidden="false" customHeight="false" outlineLevel="0" collapsed="false">
      <c r="A20" s="14" t="s">
        <v>24</v>
      </c>
      <c r="B20" s="14" t="s">
        <v>1</v>
      </c>
      <c r="C20" s="18" t="n">
        <v>53.75</v>
      </c>
      <c r="D20" s="18" t="n">
        <v>67.21</v>
      </c>
      <c r="E20" s="18" t="n">
        <v>83.64</v>
      </c>
      <c r="F20" s="15" t="n">
        <v>41.7</v>
      </c>
      <c r="G20" s="14" t="n">
        <v>54.86</v>
      </c>
      <c r="H20" s="21" t="n">
        <v>57.74</v>
      </c>
      <c r="I20" s="18"/>
      <c r="J20" s="18" t="n">
        <v>34.58</v>
      </c>
      <c r="K20" s="18" t="n">
        <v>39.73</v>
      </c>
      <c r="L20" s="18" t="n">
        <v>81.33</v>
      </c>
      <c r="M20" s="18" t="n">
        <v>73.14</v>
      </c>
      <c r="N20" s="18" t="n">
        <v>54.2</v>
      </c>
      <c r="O20" s="18" t="n">
        <v>38.49</v>
      </c>
      <c r="P20" s="18"/>
      <c r="Q20" s="19" t="n">
        <v>84.54</v>
      </c>
      <c r="R20" s="20"/>
      <c r="S20" s="20"/>
      <c r="T20" s="20"/>
    </row>
    <row r="21" customFormat="false" ht="15" hidden="false" customHeight="false" outlineLevel="0" collapsed="false">
      <c r="A21" s="14" t="s">
        <v>25</v>
      </c>
      <c r="B21" s="14" t="s">
        <v>1</v>
      </c>
      <c r="C21" s="18" t="n">
        <v>170.51</v>
      </c>
      <c r="D21" s="18" t="n">
        <v>190.9</v>
      </c>
      <c r="E21" s="18" t="n">
        <f aca="false">78.4+62.5+50</f>
        <v>190.9</v>
      </c>
      <c r="F21" s="15" t="n">
        <f aca="false">127.16+62.68+50</f>
        <v>239.84</v>
      </c>
      <c r="G21" s="14" t="n">
        <f aca="false">127.16+101.1+50+16.67</f>
        <v>294.93</v>
      </c>
      <c r="H21" s="21" t="n">
        <f aca="false">127.16+101.1+50+19.33</f>
        <v>297.59</v>
      </c>
      <c r="I21" s="18"/>
      <c r="J21" s="18" t="n">
        <v>221.1</v>
      </c>
      <c r="K21" s="18" t="n">
        <v>276</v>
      </c>
      <c r="L21" s="18" t="n">
        <f aca="false">15+140+110+27.5</f>
        <v>292.5</v>
      </c>
      <c r="M21" s="18" t="n">
        <f aca="false">17+156.82+123.42+30</f>
        <v>327.24</v>
      </c>
      <c r="N21" s="18" t="n">
        <f aca="false">17+156.82+30+13.9</f>
        <v>217.72</v>
      </c>
      <c r="O21" s="18" t="n">
        <f aca="false">17+156.82+30+16.12</f>
        <v>219.94</v>
      </c>
      <c r="P21" s="18"/>
      <c r="Q21" s="19" t="n">
        <v>130.51</v>
      </c>
      <c r="R21" s="20"/>
      <c r="S21" s="20"/>
      <c r="T21" s="20"/>
    </row>
    <row r="22" customFormat="false" ht="6" hidden="false" customHeight="true" outlineLevel="0" collapsed="false">
      <c r="A22" s="14"/>
      <c r="B22" s="14" t="s">
        <v>1</v>
      </c>
      <c r="C22" s="18"/>
      <c r="D22" s="18"/>
      <c r="E22" s="18"/>
      <c r="F22" s="15"/>
      <c r="G22" s="14"/>
      <c r="H22" s="21"/>
      <c r="I22" s="18"/>
      <c r="J22" s="18"/>
      <c r="K22" s="18"/>
      <c r="L22" s="18"/>
      <c r="M22" s="18"/>
      <c r="N22" s="18"/>
      <c r="O22" s="18"/>
      <c r="P22" s="18"/>
      <c r="Q22" s="19"/>
      <c r="R22" s="20"/>
      <c r="S22" s="20"/>
      <c r="T22" s="20"/>
    </row>
    <row r="23" customFormat="false" ht="15" hidden="false" customHeight="false" outlineLevel="0" collapsed="false">
      <c r="A23" s="14" t="s">
        <v>26</v>
      </c>
      <c r="B23" s="14" t="s">
        <v>1</v>
      </c>
      <c r="C23" s="18" t="n">
        <f aca="false">SUM(C11:C21)</f>
        <v>601.64</v>
      </c>
      <c r="D23" s="18" t="n">
        <f aca="false">SUM(D11:D21)</f>
        <v>716.49</v>
      </c>
      <c r="E23" s="18" t="n">
        <f aca="false">SUM(E11:E21)</f>
        <v>920.23</v>
      </c>
      <c r="F23" s="18" t="n">
        <f aca="false">SUM(F11:F21)</f>
        <v>837.33</v>
      </c>
      <c r="G23" s="18" t="n">
        <f aca="false">SUM(G11:G21)</f>
        <v>1117.35</v>
      </c>
      <c r="H23" s="23" t="n">
        <f aca="false">SUM(H11:H21)</f>
        <v>1178.639</v>
      </c>
      <c r="I23" s="18"/>
      <c r="J23" s="18" t="n">
        <f aca="false">SUM(J11:J21)</f>
        <v>894.26</v>
      </c>
      <c r="K23" s="18" t="n">
        <f aca="false">SUM(K11:K21)</f>
        <v>1035.76</v>
      </c>
      <c r="L23" s="18" t="n">
        <f aca="false">SUM(L11:L21)</f>
        <v>1469.9</v>
      </c>
      <c r="M23" s="18" t="n">
        <f aca="false">SUM(M11:M21)-0.01</f>
        <v>1652.19</v>
      </c>
      <c r="N23" s="18" t="n">
        <f aca="false">SUM(N11:N21)-0.01</f>
        <v>1327.77</v>
      </c>
      <c r="O23" s="18" t="n">
        <f aca="false">SUM(O11:O21)</f>
        <v>1415.72</v>
      </c>
      <c r="P23" s="18"/>
      <c r="Q23" s="19" t="n">
        <v>2655.99</v>
      </c>
      <c r="R23" s="20"/>
      <c r="S23" s="20"/>
      <c r="T23" s="20"/>
    </row>
    <row r="24" customFormat="false" ht="15" hidden="false" customHeight="false" outlineLevel="0" collapsed="false">
      <c r="A24" s="14"/>
      <c r="B24" s="14" t="s">
        <v>1</v>
      </c>
      <c r="C24" s="18"/>
      <c r="D24" s="18"/>
      <c r="E24" s="18"/>
      <c r="F24" s="15"/>
      <c r="G24" s="14"/>
      <c r="H24" s="21"/>
      <c r="I24" s="18"/>
      <c r="J24" s="18"/>
      <c r="K24" s="18"/>
      <c r="L24" s="18"/>
      <c r="M24" s="18"/>
      <c r="N24" s="18"/>
      <c r="O24" s="18"/>
      <c r="P24" s="18"/>
      <c r="Q24" s="19"/>
      <c r="R24" s="20"/>
      <c r="S24" s="20"/>
      <c r="T24" s="20"/>
    </row>
    <row r="25" customFormat="false" ht="15" hidden="false" customHeight="false" outlineLevel="0" collapsed="false">
      <c r="A25" s="15" t="s">
        <v>27</v>
      </c>
      <c r="B25" s="14" t="s">
        <v>1</v>
      </c>
      <c r="C25" s="18"/>
      <c r="D25" s="18"/>
      <c r="E25" s="18"/>
      <c r="F25" s="15"/>
      <c r="G25" s="14"/>
      <c r="H25" s="21"/>
      <c r="I25" s="18"/>
      <c r="J25" s="18"/>
      <c r="K25" s="18"/>
      <c r="L25" s="18"/>
      <c r="M25" s="18"/>
      <c r="N25" s="18"/>
      <c r="O25" s="18"/>
      <c r="P25" s="18"/>
      <c r="Q25" s="19"/>
      <c r="R25" s="20"/>
      <c r="S25" s="20"/>
      <c r="T25" s="20"/>
    </row>
    <row r="26" customFormat="false" ht="15" hidden="false" customHeight="false" outlineLevel="0" collapsed="false">
      <c r="A26" s="14" t="s">
        <v>28</v>
      </c>
      <c r="B26" s="14" t="s">
        <v>1</v>
      </c>
      <c r="C26" s="18" t="n">
        <v>55</v>
      </c>
      <c r="D26" s="18" t="n">
        <v>50</v>
      </c>
      <c r="E26" s="18" t="n">
        <v>50</v>
      </c>
      <c r="F26" s="23" t="n">
        <v>50</v>
      </c>
      <c r="G26" s="21" t="n">
        <v>50</v>
      </c>
      <c r="H26" s="21" t="n">
        <v>50</v>
      </c>
      <c r="I26" s="18"/>
      <c r="J26" s="18" t="n">
        <v>250</v>
      </c>
      <c r="K26" s="18" t="n">
        <v>250</v>
      </c>
      <c r="L26" s="18" t="n">
        <v>333</v>
      </c>
      <c r="M26" s="18" t="n">
        <v>333</v>
      </c>
      <c r="N26" s="18" t="n">
        <v>375</v>
      </c>
      <c r="O26" s="18" t="n">
        <v>0</v>
      </c>
      <c r="P26" s="18"/>
      <c r="Q26" s="19" t="n">
        <v>0</v>
      </c>
      <c r="R26" s="20"/>
      <c r="S26" s="20"/>
      <c r="T26" s="20"/>
    </row>
    <row r="27" customFormat="false" ht="15" hidden="false" customHeight="false" outlineLevel="0" collapsed="false">
      <c r="A27" s="14" t="s">
        <v>23</v>
      </c>
      <c r="B27" s="14" t="s">
        <v>1</v>
      </c>
      <c r="C27" s="18" t="n">
        <v>79.8</v>
      </c>
      <c r="D27" s="18" t="n">
        <v>101.06</v>
      </c>
      <c r="E27" s="18" t="n">
        <v>98.87</v>
      </c>
      <c r="F27" s="23" t="n">
        <v>86.7</v>
      </c>
      <c r="G27" s="21" t="n">
        <v>76.76</v>
      </c>
      <c r="H27" s="21" t="n">
        <v>76.76</v>
      </c>
      <c r="I27" s="18"/>
      <c r="J27" s="18" t="n">
        <v>89.92</v>
      </c>
      <c r="K27" s="18" t="n">
        <v>113.52</v>
      </c>
      <c r="L27" s="18" t="n">
        <v>163.21</v>
      </c>
      <c r="M27" s="18" t="n">
        <v>110.15</v>
      </c>
      <c r="N27" s="18" t="n">
        <v>101.18</v>
      </c>
      <c r="O27" s="18" t="n">
        <v>98.65</v>
      </c>
      <c r="P27" s="18"/>
      <c r="Q27" s="19" t="n">
        <v>112.46</v>
      </c>
      <c r="R27" s="20"/>
      <c r="S27" s="20"/>
      <c r="T27" s="20"/>
    </row>
    <row r="28" customFormat="false" ht="15" hidden="false" customHeight="false" outlineLevel="0" collapsed="false">
      <c r="A28" s="14" t="s">
        <v>29</v>
      </c>
      <c r="B28" s="14" t="s">
        <v>1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  <c r="H28" s="22" t="s">
        <v>15</v>
      </c>
      <c r="I28" s="14"/>
      <c r="J28" s="17" t="s">
        <v>15</v>
      </c>
      <c r="K28" s="17" t="s">
        <v>15</v>
      </c>
      <c r="L28" s="17" t="s">
        <v>15</v>
      </c>
      <c r="M28" s="17" t="s">
        <v>15</v>
      </c>
      <c r="N28" s="14" t="n">
        <v>209.97</v>
      </c>
      <c r="O28" s="19" t="n">
        <v>221.4</v>
      </c>
      <c r="P28" s="19"/>
      <c r="Q28" s="24" t="n">
        <v>1207.76</v>
      </c>
    </row>
    <row r="29" customFormat="false" ht="15" hidden="false" customHeight="false" outlineLevel="0" collapsed="false">
      <c r="A29" s="14" t="s">
        <v>30</v>
      </c>
      <c r="B29" s="14" t="s">
        <v>1</v>
      </c>
      <c r="C29" s="18" t="n">
        <v>34.13</v>
      </c>
      <c r="D29" s="18" t="n">
        <v>80.03</v>
      </c>
      <c r="E29" s="18" t="n">
        <v>98.55</v>
      </c>
      <c r="F29" s="23" t="n">
        <v>93.23</v>
      </c>
      <c r="G29" s="21" t="n">
        <v>118.93</v>
      </c>
      <c r="H29" s="21" t="n">
        <v>124.77</v>
      </c>
      <c r="I29" s="18"/>
      <c r="J29" s="18" t="n">
        <v>119.96</v>
      </c>
      <c r="K29" s="18" t="n">
        <v>135.92</v>
      </c>
      <c r="L29" s="18" t="n">
        <v>188.19</v>
      </c>
      <c r="M29" s="18" t="n">
        <v>188.99</v>
      </c>
      <c r="N29" s="18" t="n">
        <v>262.46</v>
      </c>
      <c r="O29" s="18" t="n">
        <v>295.19</v>
      </c>
      <c r="P29" s="18"/>
      <c r="Q29" s="19" t="s">
        <v>31</v>
      </c>
      <c r="R29" s="20"/>
      <c r="S29" s="20"/>
      <c r="T29" s="20"/>
    </row>
    <row r="30" customFormat="false" ht="15" hidden="false" customHeight="false" outlineLevel="0" collapsed="false">
      <c r="A30" s="14"/>
      <c r="B30" s="14" t="s">
        <v>1</v>
      </c>
      <c r="C30" s="18"/>
      <c r="D30" s="18"/>
      <c r="E30" s="18"/>
      <c r="F30" s="15"/>
      <c r="G30" s="21"/>
      <c r="H30" s="21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</row>
    <row r="31" customFormat="false" ht="15" hidden="false" customHeight="false" outlineLevel="0" collapsed="false">
      <c r="A31" s="14" t="s">
        <v>32</v>
      </c>
      <c r="B31" s="14" t="s">
        <v>1</v>
      </c>
      <c r="C31" s="18" t="n">
        <f aca="false">SUM(C26:C29)</f>
        <v>168.93</v>
      </c>
      <c r="D31" s="18" t="n">
        <f aca="false">SUM(D26:D29)</f>
        <v>231.09</v>
      </c>
      <c r="E31" s="18" t="n">
        <f aca="false">SUM(E26:E29)</f>
        <v>247.42</v>
      </c>
      <c r="F31" s="18" t="n">
        <f aca="false">SUM(F26:F29)</f>
        <v>229.93</v>
      </c>
      <c r="G31" s="18" t="n">
        <f aca="false">SUM(G26:G29)</f>
        <v>245.69</v>
      </c>
      <c r="H31" s="23" t="n">
        <f aca="false">SUM(H26:H29)</f>
        <v>251.53</v>
      </c>
      <c r="I31" s="18"/>
      <c r="J31" s="18" t="n">
        <f aca="false">SUM(J26:J29)</f>
        <v>459.88</v>
      </c>
      <c r="K31" s="18" t="n">
        <f aca="false">SUM(K26:K29)</f>
        <v>499.44</v>
      </c>
      <c r="L31" s="18" t="n">
        <f aca="false">SUM(L26:L29)</f>
        <v>684.4</v>
      </c>
      <c r="M31" s="18" t="n">
        <f aca="false">SUM(M26:M29)</f>
        <v>632.14</v>
      </c>
      <c r="N31" s="18" t="n">
        <f aca="false">SUM(N26:N29)</f>
        <v>948.61</v>
      </c>
      <c r="O31" s="18" t="n">
        <f aca="false">SUM(O26:O29)</f>
        <v>615.24</v>
      </c>
      <c r="P31" s="18"/>
      <c r="Q31" s="18" t="n">
        <f aca="false">SUM(Q26:Q29)</f>
        <v>1320.22</v>
      </c>
      <c r="R31" s="20"/>
      <c r="S31" s="20"/>
      <c r="T31" s="20"/>
    </row>
    <row r="32" customFormat="false" ht="15" hidden="false" customHeight="false" outlineLevel="0" collapsed="false">
      <c r="A32" s="14"/>
      <c r="B32" s="14" t="s">
        <v>1</v>
      </c>
      <c r="C32" s="18"/>
      <c r="D32" s="18"/>
      <c r="E32" s="18"/>
      <c r="F32" s="15"/>
      <c r="G32" s="14"/>
      <c r="H32" s="21"/>
      <c r="I32" s="18"/>
      <c r="J32" s="18"/>
      <c r="K32" s="18"/>
      <c r="L32" s="18"/>
      <c r="M32" s="18"/>
      <c r="N32" s="18"/>
      <c r="O32" s="18"/>
      <c r="P32" s="18"/>
      <c r="Q32" s="19"/>
      <c r="R32" s="20"/>
      <c r="S32" s="20"/>
      <c r="T32" s="20"/>
    </row>
    <row r="33" customFormat="false" ht="15" hidden="false" customHeight="false" outlineLevel="0" collapsed="false">
      <c r="A33" s="15" t="s">
        <v>33</v>
      </c>
      <c r="B33" s="14" t="s">
        <v>1</v>
      </c>
      <c r="C33" s="18" t="n">
        <f aca="false">C23+C31</f>
        <v>770.57</v>
      </c>
      <c r="D33" s="18" t="n">
        <f aca="false">D23+D31</f>
        <v>947.58</v>
      </c>
      <c r="E33" s="18" t="n">
        <f aca="false">E23+E31</f>
        <v>1167.65</v>
      </c>
      <c r="F33" s="18" t="n">
        <f aca="false">F23+F31</f>
        <v>1067.26</v>
      </c>
      <c r="G33" s="18" t="n">
        <f aca="false">G23+G31</f>
        <v>1363.04</v>
      </c>
      <c r="H33" s="18" t="n">
        <f aca="false">H23+H31</f>
        <v>1430.169</v>
      </c>
      <c r="I33" s="18"/>
      <c r="J33" s="18" t="n">
        <f aca="false">J23+J31</f>
        <v>1354.14</v>
      </c>
      <c r="K33" s="18" t="n">
        <f aca="false">K23+K31</f>
        <v>1535.2</v>
      </c>
      <c r="L33" s="18" t="n">
        <f aca="false">L23+L31</f>
        <v>2154.3</v>
      </c>
      <c r="M33" s="18" t="n">
        <f aca="false">M23+M31</f>
        <v>2284.33</v>
      </c>
      <c r="N33" s="18" t="n">
        <f aca="false">N23+N31</f>
        <v>2276.38</v>
      </c>
      <c r="O33" s="18" t="n">
        <f aca="false">O23+O31</f>
        <v>2030.96</v>
      </c>
      <c r="P33" s="18"/>
      <c r="Q33" s="18" t="n">
        <f aca="false">Q23+Q31</f>
        <v>3976.21</v>
      </c>
      <c r="R33" s="20"/>
      <c r="S33" s="20"/>
      <c r="T33" s="20"/>
    </row>
    <row r="34" customFormat="false" ht="15" hidden="false" customHeight="false" outlineLevel="0" collapsed="false">
      <c r="A34" s="14"/>
      <c r="B34" s="14" t="s">
        <v>1</v>
      </c>
      <c r="C34" s="18"/>
      <c r="D34" s="18"/>
      <c r="E34" s="18"/>
      <c r="F34" s="15"/>
      <c r="G34" s="14"/>
      <c r="H34" s="21"/>
      <c r="I34" s="18"/>
      <c r="J34" s="18"/>
      <c r="K34" s="18"/>
      <c r="L34" s="18"/>
      <c r="M34" s="18"/>
      <c r="N34" s="18"/>
      <c r="O34" s="18"/>
      <c r="P34" s="18"/>
      <c r="Q34" s="19"/>
      <c r="R34" s="20"/>
      <c r="S34" s="20"/>
      <c r="T34" s="20"/>
    </row>
    <row r="35" customFormat="false" ht="15" hidden="false" customHeight="false" outlineLevel="0" collapsed="false">
      <c r="A35" s="14" t="s">
        <v>34</v>
      </c>
      <c r="B35" s="14" t="s">
        <v>1</v>
      </c>
      <c r="C35" s="18" t="n">
        <v>612.5</v>
      </c>
      <c r="D35" s="18" t="n">
        <v>659.75</v>
      </c>
      <c r="E35" s="18" t="n">
        <f aca="false">406.25+9.75+325+6.5</f>
        <v>747.5</v>
      </c>
      <c r="F35" s="23" t="n">
        <v>747.5</v>
      </c>
      <c r="G35" s="21" t="n">
        <f aca="false">406.25+9.75+325+6.5</f>
        <v>747.5</v>
      </c>
      <c r="H35" s="21" t="n">
        <f aca="false">406.25+9.75+352+6.5</f>
        <v>774.5</v>
      </c>
      <c r="I35" s="18"/>
      <c r="J35" s="18" t="n">
        <f aca="false">510+6.8+255</f>
        <v>771.8</v>
      </c>
      <c r="K35" s="18" t="n">
        <f aca="false">510+6.8+255</f>
        <v>771.8</v>
      </c>
      <c r="L35" s="18" t="n">
        <f aca="false">510+6.8+255</f>
        <v>771.8</v>
      </c>
      <c r="M35" s="18" t="n">
        <v>1003</v>
      </c>
      <c r="N35" s="18" t="n">
        <f aca="false">656.2+6.8+340</f>
        <v>1003</v>
      </c>
      <c r="O35" s="18" t="n">
        <f aca="false">656.2+6.8+340</f>
        <v>1003</v>
      </c>
      <c r="P35" s="18"/>
      <c r="Q35" s="18" t="n">
        <f aca="false">656.2+6.8+340</f>
        <v>1003</v>
      </c>
      <c r="R35" s="20"/>
      <c r="S35" s="20"/>
      <c r="T35" s="20"/>
    </row>
    <row r="36" customFormat="false" ht="15" hidden="false" customHeight="false" outlineLevel="0" collapsed="false">
      <c r="A36" s="14"/>
      <c r="B36" s="14" t="s">
        <v>1</v>
      </c>
      <c r="C36" s="18"/>
      <c r="D36" s="18"/>
      <c r="E36" s="18"/>
      <c r="F36" s="23"/>
      <c r="G36" s="14"/>
      <c r="H36" s="21"/>
      <c r="I36" s="18"/>
      <c r="J36" s="18"/>
      <c r="K36" s="18"/>
      <c r="L36" s="18"/>
      <c r="M36" s="18"/>
      <c r="N36" s="18"/>
      <c r="O36" s="18"/>
      <c r="P36" s="18"/>
      <c r="Q36" s="19"/>
      <c r="R36" s="20"/>
      <c r="S36" s="20"/>
      <c r="T36" s="20"/>
    </row>
    <row r="37" customFormat="false" ht="15" hidden="false" customHeight="false" outlineLevel="0" collapsed="false">
      <c r="A37" s="15" t="s">
        <v>35</v>
      </c>
      <c r="B37" s="14" t="s">
        <v>1</v>
      </c>
      <c r="C37" s="15"/>
      <c r="D37" s="15"/>
      <c r="E37" s="15"/>
      <c r="F37" s="21"/>
      <c r="G37" s="14"/>
      <c r="H37" s="21"/>
      <c r="I37" s="15"/>
      <c r="J37" s="15"/>
      <c r="K37" s="15"/>
      <c r="L37" s="15"/>
      <c r="M37" s="15"/>
      <c r="N37" s="15"/>
      <c r="O37" s="15"/>
      <c r="P37" s="15"/>
      <c r="Q37" s="14"/>
    </row>
    <row r="38" customFormat="false" ht="15" hidden="false" customHeight="false" outlineLevel="0" collapsed="false">
      <c r="A38" s="14" t="s">
        <v>36</v>
      </c>
      <c r="B38" s="14" t="s">
        <v>1</v>
      </c>
      <c r="C38" s="18" t="n">
        <f aca="false">C33+C35</f>
        <v>1383.07</v>
      </c>
      <c r="D38" s="18" t="n">
        <f aca="false">D33+D35</f>
        <v>1607.33</v>
      </c>
      <c r="E38" s="18" t="n">
        <f aca="false">E33+E35</f>
        <v>1915.15</v>
      </c>
      <c r="F38" s="18" t="n">
        <f aca="false">F33+F35</f>
        <v>1814.76</v>
      </c>
      <c r="G38" s="18" t="n">
        <f aca="false">G33+G35</f>
        <v>2110.54</v>
      </c>
      <c r="H38" s="23" t="n">
        <f aca="false">H33+H35</f>
        <v>2204.669</v>
      </c>
      <c r="I38" s="18"/>
      <c r="J38" s="18" t="n">
        <f aca="false">J33+J35</f>
        <v>2125.94</v>
      </c>
      <c r="K38" s="18" t="n">
        <f aca="false">K33+K35</f>
        <v>2307</v>
      </c>
      <c r="L38" s="18" t="n">
        <f aca="false">L33+L35</f>
        <v>2926.1</v>
      </c>
      <c r="M38" s="18" t="n">
        <f aca="false">M33+M35</f>
        <v>3287.33</v>
      </c>
      <c r="N38" s="18" t="n">
        <f aca="false">N33+N35</f>
        <v>3279.38</v>
      </c>
      <c r="O38" s="18" t="n">
        <f aca="false">O33+O35</f>
        <v>3033.96</v>
      </c>
      <c r="P38" s="18"/>
      <c r="Q38" s="18" t="n">
        <f aca="false">Q33+Q35</f>
        <v>4979.21</v>
      </c>
      <c r="R38" s="20"/>
      <c r="S38" s="20"/>
      <c r="T38" s="20"/>
    </row>
    <row r="39" customFormat="false" ht="15" hidden="false" customHeight="false" outlineLevel="0" collapsed="false">
      <c r="A39" s="25" t="s">
        <v>37</v>
      </c>
      <c r="B39" s="25" t="s">
        <v>1</v>
      </c>
      <c r="C39" s="26" t="n">
        <f aca="false">C38/325</f>
        <v>4.2556</v>
      </c>
      <c r="D39" s="26" t="n">
        <f aca="false">D38/325</f>
        <v>4.94563076923077</v>
      </c>
      <c r="E39" s="26" t="n">
        <f aca="false">E38/325</f>
        <v>5.89276923076923</v>
      </c>
      <c r="F39" s="26" t="n">
        <f aca="false">F38/325</f>
        <v>5.58387692307692</v>
      </c>
      <c r="G39" s="26" t="n">
        <f aca="false">G38/325</f>
        <v>6.49396923076923</v>
      </c>
      <c r="H39" s="26" t="n">
        <f aca="false">H38/325</f>
        <v>6.78359692307692</v>
      </c>
      <c r="I39" s="27"/>
      <c r="J39" s="26" t="n">
        <f aca="false">J38/340</f>
        <v>6.25276470588235</v>
      </c>
      <c r="K39" s="26" t="n">
        <f aca="false">K38/340</f>
        <v>6.78529411764706</v>
      </c>
      <c r="L39" s="26" t="n">
        <f aca="false">L38/340</f>
        <v>8.60617647058824</v>
      </c>
      <c r="M39" s="26" t="n">
        <f aca="false">M38/340</f>
        <v>9.66861764705882</v>
      </c>
      <c r="N39" s="26" t="n">
        <f aca="false">N38/340</f>
        <v>9.64523529411765</v>
      </c>
      <c r="O39" s="26" t="n">
        <f aca="false">O38/340</f>
        <v>8.92341176470588</v>
      </c>
      <c r="P39" s="26"/>
      <c r="Q39" s="26" t="n">
        <f aca="false">Q38/340</f>
        <v>14.6447352941176</v>
      </c>
    </row>
    <row r="40" customFormat="false" ht="3.95" hidden="false" customHeight="true" outlineLevel="0" collapsed="false">
      <c r="A40" s="28"/>
      <c r="B40" s="28"/>
      <c r="C40" s="29"/>
      <c r="D40" s="29"/>
      <c r="E40" s="29"/>
      <c r="F40" s="29"/>
      <c r="G40" s="29"/>
      <c r="H40" s="29"/>
      <c r="I40" s="30"/>
      <c r="J40" s="29"/>
      <c r="K40" s="29"/>
      <c r="L40" s="29"/>
      <c r="M40" s="29"/>
      <c r="N40" s="29"/>
      <c r="O40" s="29"/>
      <c r="P40" s="29"/>
      <c r="Q40" s="29"/>
    </row>
    <row r="41" customFormat="false" ht="15" hidden="false" customHeight="false" outlineLevel="0" collapsed="false">
      <c r="A41" s="14" t="s">
        <v>38</v>
      </c>
      <c r="B41" s="14" t="s">
        <v>1</v>
      </c>
      <c r="C41" s="15"/>
      <c r="D41" s="15"/>
      <c r="E41" s="15"/>
      <c r="F41" s="23"/>
      <c r="G41" s="14"/>
      <c r="H41" s="21"/>
      <c r="I41" s="15"/>
      <c r="J41" s="15"/>
      <c r="K41" s="15"/>
      <c r="L41" s="15"/>
      <c r="M41" s="15"/>
      <c r="N41" s="15"/>
      <c r="O41" s="15"/>
      <c r="P41" s="15"/>
      <c r="Q41" s="14"/>
    </row>
    <row r="42" customFormat="false" ht="15" hidden="false" customHeight="true" outlineLevel="0" collapsed="false">
      <c r="A42" s="31" t="s">
        <v>3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5" hidden="false" customHeight="false" outlineLevel="0" collapsed="false">
      <c r="A43" s="31" t="s">
        <v>40</v>
      </c>
      <c r="B43" s="14"/>
      <c r="C43" s="21"/>
      <c r="D43" s="21"/>
      <c r="E43" s="21"/>
      <c r="F43" s="14"/>
      <c r="G43" s="14"/>
      <c r="H43" s="14"/>
      <c r="I43" s="21"/>
      <c r="J43" s="21"/>
      <c r="K43" s="21"/>
      <c r="L43" s="21"/>
      <c r="M43" s="21"/>
      <c r="N43" s="21"/>
      <c r="O43" s="21"/>
      <c r="P43" s="21"/>
      <c r="Q43" s="14"/>
    </row>
    <row r="44" customFormat="false" ht="15" hidden="false" customHeight="false" outlineLevel="0" collapsed="false">
      <c r="A44" s="31" t="s">
        <v>41</v>
      </c>
      <c r="B44" s="14"/>
      <c r="C44" s="21"/>
      <c r="D44" s="21"/>
      <c r="E44" s="21"/>
      <c r="F44" s="14"/>
      <c r="G44" s="14"/>
      <c r="H44" s="14"/>
      <c r="I44" s="21"/>
      <c r="J44" s="21"/>
      <c r="K44" s="21"/>
      <c r="L44" s="21"/>
      <c r="M44" s="21"/>
      <c r="N44" s="21"/>
      <c r="O44" s="21"/>
      <c r="P44" s="21"/>
      <c r="Q44" s="14"/>
    </row>
    <row r="45" customFormat="false" ht="15" hidden="false" customHeight="false" outlineLevel="0" collapsed="false">
      <c r="A45" s="31" t="s">
        <v>42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5" hidden="false" customHeight="false" outlineLevel="0" collapsed="false">
      <c r="A46" s="31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5" hidden="false" customHeight="false" outlineLevel="0" collapsed="false">
      <c r="A47" s="32" t="s">
        <v>43</v>
      </c>
      <c r="B47" s="14"/>
      <c r="C47" s="21"/>
      <c r="D47" s="21"/>
      <c r="E47" s="21"/>
      <c r="F47" s="14"/>
      <c r="G47" s="14"/>
      <c r="H47" s="14"/>
      <c r="I47" s="21"/>
      <c r="J47" s="21"/>
      <c r="K47" s="21"/>
      <c r="L47" s="21"/>
      <c r="M47" s="21"/>
      <c r="N47" s="21"/>
      <c r="O47" s="21"/>
      <c r="P47" s="21"/>
      <c r="Q47" s="14"/>
    </row>
    <row r="48" customFormat="false" ht="15" hidden="false" customHeight="false" outlineLevel="0" collapsed="false">
      <c r="A48" s="32" t="s">
        <v>44</v>
      </c>
      <c r="B48" s="14"/>
      <c r="C48" s="21"/>
      <c r="D48" s="21"/>
      <c r="E48" s="21"/>
      <c r="F48" s="14"/>
      <c r="G48" s="14"/>
      <c r="H48" s="14"/>
      <c r="I48" s="21"/>
      <c r="J48" s="21"/>
      <c r="K48" s="21"/>
      <c r="L48" s="21"/>
      <c r="M48" s="21"/>
      <c r="N48" s="21"/>
      <c r="O48" s="21"/>
      <c r="P48" s="21"/>
      <c r="Q48" s="14"/>
    </row>
    <row r="49" customFormat="false" ht="15" hidden="false" customHeight="false" outlineLevel="0" collapsed="false">
      <c r="A49" s="32" t="s">
        <v>45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</row>
    <row r="50" customFormat="false" ht="15" hidden="false" customHeight="false" outlineLevel="0" collapsed="false">
      <c r="A50" s="32" t="s">
        <v>4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false" outlineLevel="0" collapsed="false">
      <c r="A51" s="32" t="s">
        <v>47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false" outlineLevel="0" collapsed="false">
      <c r="A52" s="32" t="s">
        <v>48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false" outlineLevel="0" collapsed="false">
      <c r="A53" s="32" t="s">
        <v>49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false" outlineLevel="0" collapsed="false">
      <c r="A54" s="32" t="s">
        <v>50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false" outlineLevel="0" collapsed="false">
      <c r="A55" s="32" t="s">
        <v>5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false" outlineLevel="0" collapsed="false">
      <c r="A56" s="32" t="s">
        <v>52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false" outlineLevel="0" collapsed="false">
      <c r="A57" s="32" t="s">
        <v>53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</row>
    <row r="58" customFormat="false" ht="15" hidden="false" customHeight="false" outlineLevel="0" collapsed="false">
      <c r="A58" s="31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5" hidden="false" customHeight="false" outlineLevel="0" collapsed="false">
      <c r="A59" s="31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13:09Z</dcterms:created>
  <dc:creator>Gary Lucier and Brenda Toland</dc:creator>
  <dc:description>Updated 2/23/2011.
http://www.fred.ifas.ufl.edu/iatpc/budgets.php</dc:description>
  <cp:keywords>COP cost of production Florida 1987-1997 annual ERS USDA United States</cp:keywords>
  <dc:language>en-US</dc:language>
  <cp:lastModifiedBy>Windows User</cp:lastModifiedBy>
  <dcterms:modified xsi:type="dcterms:W3CDTF">2013-05-29T12:38:54Z</dcterms:modified>
  <cp:revision>0</cp:revision>
  <dc:subject>agricultural economics</dc:subject>
  <dc:title>U.S. Watermelon Statistics, 1950-2008</dc:title>
</cp:coreProperties>
</file>