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1" sheetId="1" state="visible" r:id="rId2"/>
  </sheets>
  <definedNames>
    <definedName function="false" hidden="false" localSheetId="0" name="_xlnm.Print_Area" vbProcedure="false">Table21!$A$1:$AE$40</definedName>
    <definedName function="false" hidden="false" name="Print_Area_MI" vbProcedure="false">Table21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3">
  <si>
    <t xml:space="preserve">Table 21--Monthly U.S. fresh watermelon exports, 1978-2012</t>
  </si>
  <si>
    <t xml:space="preserve">Item/Month</t>
  </si>
  <si>
    <t xml:space="preserve">      1,000 pounds</t>
  </si>
  <si>
    <t xml:space="preserve">Volume:</t>
  </si>
  <si>
    <t xml:space="preserve"> January</t>
  </si>
  <si>
    <t xml:space="preserve"> February</t>
  </si>
  <si>
    <t xml:space="preserve"> March</t>
  </si>
  <si>
    <t xml:space="preserve"> April</t>
  </si>
  <si>
    <t xml:space="preserve"> May</t>
  </si>
  <si>
    <t xml:space="preserve"> June</t>
  </si>
  <si>
    <t xml:space="preserve"> July</t>
  </si>
  <si>
    <t xml:space="preserve"> August</t>
  </si>
  <si>
    <t xml:space="preserve"> September</t>
  </si>
  <si>
    <t xml:space="preserve"> October</t>
  </si>
  <si>
    <t xml:space="preserve"> November</t>
  </si>
  <si>
    <t xml:space="preserve"> December</t>
  </si>
  <si>
    <t xml:space="preserve">  Annual</t>
  </si>
  <si>
    <t xml:space="preserve">      1,000 dollars</t>
  </si>
  <si>
    <t xml:space="preserve">Value:</t>
  </si>
  <si>
    <t xml:space="preserve">-- continued</t>
  </si>
  <si>
    <t xml:space="preserve">Table 21--Monthly U.S. fresh watermelon exports, 1978-2012--continued 1/</t>
  </si>
  <si>
    <t xml:space="preserve"> 1/ HS codes are 0807103500 (1989-95) and 0807110000 (1996-present).</t>
  </si>
  <si>
    <t xml:space="preserve"> Source:  Compiled by ERS from data of U.S. Department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[$-409]#,##0_);\(#,##0\)"/>
    <numFmt numFmtId="167" formatCode="#,##0"/>
    <numFmt numFmtId="168" formatCode="#,##0.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2.11"/>
    <col collapsed="false" customWidth="true" hidden="false" outlineLevel="0" max="3" min="3" style="0" width="7.11"/>
    <col collapsed="false" customWidth="true" hidden="false" outlineLevel="0" max="31" min="4" style="0" width="7.55"/>
    <col collapsed="false" customWidth="true" hidden="false" outlineLevel="0" max="32" min="32" style="0" width="6.99"/>
  </cols>
  <sheetData>
    <row r="1" customFormat="false" ht="21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</row>
    <row r="2" customFormat="false" ht="3.9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  <c r="T2" s="9"/>
      <c r="U2" s="9"/>
      <c r="V2" s="9"/>
      <c r="W2" s="9"/>
      <c r="X2" s="9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</row>
    <row r="3" customFormat="false" ht="20.1" hidden="false" customHeight="true" outlineLevel="0" collapsed="false">
      <c r="A3" s="10" t="s">
        <v>1</v>
      </c>
      <c r="B3" s="10"/>
      <c r="C3" s="11" t="n">
        <v>1978</v>
      </c>
      <c r="D3" s="11" t="n">
        <v>1979</v>
      </c>
      <c r="E3" s="11" t="n">
        <v>1980</v>
      </c>
      <c r="F3" s="11" t="n">
        <v>1981</v>
      </c>
      <c r="G3" s="11" t="n">
        <v>1982</v>
      </c>
      <c r="H3" s="11" t="n">
        <v>1983</v>
      </c>
      <c r="I3" s="11" t="n">
        <v>1984</v>
      </c>
      <c r="J3" s="11" t="n">
        <v>1985</v>
      </c>
      <c r="K3" s="11" t="n">
        <v>1986</v>
      </c>
      <c r="L3" s="11" t="n">
        <v>1987</v>
      </c>
      <c r="M3" s="11" t="n">
        <v>1988</v>
      </c>
      <c r="N3" s="11" t="n">
        <v>1989</v>
      </c>
      <c r="O3" s="11" t="n">
        <v>1990</v>
      </c>
      <c r="P3" s="11" t="n">
        <v>1991</v>
      </c>
      <c r="Q3" s="11" t="n">
        <v>1992</v>
      </c>
      <c r="R3" s="11" t="n">
        <v>1993</v>
      </c>
      <c r="S3" s="11" t="n">
        <v>1994</v>
      </c>
      <c r="T3" s="11" t="n">
        <v>1995</v>
      </c>
      <c r="U3" s="11" t="n">
        <v>1996</v>
      </c>
      <c r="V3" s="11" t="n">
        <v>1997</v>
      </c>
      <c r="W3" s="11" t="n">
        <v>1998</v>
      </c>
      <c r="X3" s="11" t="n">
        <v>1999</v>
      </c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customFormat="false" ht="8.1" hidden="false" customHeight="true" outlineLevel="0" collapsed="false">
      <c r="A4" s="12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4" t="s">
        <v>2</v>
      </c>
      <c r="O5" s="5"/>
      <c r="P5" s="5"/>
      <c r="Q5" s="5"/>
      <c r="R5" s="5"/>
      <c r="S5" s="5"/>
      <c r="T5" s="5"/>
      <c r="U5" s="5"/>
      <c r="V5" s="5"/>
      <c r="W5" s="5"/>
      <c r="X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</row>
    <row r="6" customFormat="false" ht="12" hidden="false" customHeight="true" outlineLevel="0" collapsed="false">
      <c r="A6" s="15" t="s">
        <v>3</v>
      </c>
      <c r="B6" s="1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16"/>
      <c r="X6" s="16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</row>
    <row r="7" customFormat="false" ht="12" hidden="false" customHeight="true" outlineLevel="0" collapsed="false">
      <c r="A7" s="5" t="s">
        <v>4</v>
      </c>
      <c r="B7" s="5"/>
      <c r="C7" s="16" t="n">
        <v>443.688</v>
      </c>
      <c r="D7" s="16" t="n">
        <v>1056.994</v>
      </c>
      <c r="E7" s="16" t="n">
        <v>420.441</v>
      </c>
      <c r="F7" s="16" t="n">
        <v>110.881</v>
      </c>
      <c r="G7" s="16" t="n">
        <v>479.279</v>
      </c>
      <c r="H7" s="16" t="n">
        <v>991.316</v>
      </c>
      <c r="I7" s="16" t="n">
        <v>245.563</v>
      </c>
      <c r="J7" s="16" t="n">
        <v>78.919</v>
      </c>
      <c r="K7" s="16" t="n">
        <v>191.203</v>
      </c>
      <c r="L7" s="16" t="n">
        <v>61.809</v>
      </c>
      <c r="M7" s="16" t="n">
        <v>119.381</v>
      </c>
      <c r="N7" s="16" t="n">
        <v>81.9</v>
      </c>
      <c r="O7" s="16" t="n">
        <v>1032.4</v>
      </c>
      <c r="P7" s="16" t="n">
        <v>1144.146</v>
      </c>
      <c r="Q7" s="16" t="n">
        <v>1697.859</v>
      </c>
      <c r="R7" s="16" t="n">
        <v>1719.371</v>
      </c>
      <c r="S7" s="16" t="n">
        <v>1563.904</v>
      </c>
      <c r="T7" s="16" t="n">
        <v>2107.415</v>
      </c>
      <c r="U7" s="16" t="n">
        <v>1959.447</v>
      </c>
      <c r="V7" s="16" t="n">
        <v>1963.837</v>
      </c>
      <c r="W7" s="16" t="n">
        <v>2108.98</v>
      </c>
      <c r="X7" s="16" t="n">
        <v>2448.612</v>
      </c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</row>
    <row r="8" customFormat="false" ht="12" hidden="false" customHeight="true" outlineLevel="0" collapsed="false">
      <c r="A8" s="5" t="s">
        <v>5</v>
      </c>
      <c r="B8" s="5"/>
      <c r="C8" s="16" t="n">
        <v>681.822</v>
      </c>
      <c r="D8" s="16" t="n">
        <v>486.041</v>
      </c>
      <c r="E8" s="16" t="n">
        <v>574.189</v>
      </c>
      <c r="F8" s="16" t="n">
        <v>390.618</v>
      </c>
      <c r="G8" s="16" t="n">
        <v>1074.724</v>
      </c>
      <c r="H8" s="16" t="n">
        <v>1211.888</v>
      </c>
      <c r="I8" s="16" t="n">
        <v>547.05</v>
      </c>
      <c r="J8" s="16" t="n">
        <v>149.239</v>
      </c>
      <c r="K8" s="16" t="n">
        <v>209.881</v>
      </c>
      <c r="L8" s="16" t="n">
        <v>262.806</v>
      </c>
      <c r="M8" s="16" t="n">
        <v>528.858</v>
      </c>
      <c r="N8" s="16" t="n">
        <v>697.1</v>
      </c>
      <c r="O8" s="16" t="n">
        <v>1435.9</v>
      </c>
      <c r="P8" s="16" t="n">
        <v>1906.828</v>
      </c>
      <c r="Q8" s="16" t="n">
        <v>938.318</v>
      </c>
      <c r="R8" s="16" t="n">
        <v>1731.543</v>
      </c>
      <c r="S8" s="16" t="n">
        <v>1693.262</v>
      </c>
      <c r="T8" s="16" t="n">
        <v>1904.517</v>
      </c>
      <c r="U8" s="16" t="n">
        <v>1723.175</v>
      </c>
      <c r="V8" s="16" t="n">
        <v>1701.293</v>
      </c>
      <c r="W8" s="16" t="n">
        <v>2878.16</v>
      </c>
      <c r="X8" s="16" t="n">
        <f aca="false">2705.399+72.142</f>
        <v>2777.541</v>
      </c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</row>
    <row r="9" customFormat="false" ht="12" hidden="false" customHeight="true" outlineLevel="0" collapsed="false">
      <c r="A9" s="5" t="s">
        <v>6</v>
      </c>
      <c r="B9" s="5"/>
      <c r="C9" s="16" t="n">
        <v>985.692</v>
      </c>
      <c r="D9" s="16" t="n">
        <v>225.707</v>
      </c>
      <c r="E9" s="16" t="n">
        <v>601.423</v>
      </c>
      <c r="F9" s="16" t="n">
        <v>1286.424</v>
      </c>
      <c r="G9" s="16" t="n">
        <v>992.527</v>
      </c>
      <c r="H9" s="16" t="n">
        <v>1275.426</v>
      </c>
      <c r="I9" s="16" t="n">
        <v>421.108</v>
      </c>
      <c r="J9" s="16" t="n">
        <v>1520.099</v>
      </c>
      <c r="K9" s="16" t="n">
        <v>820.662</v>
      </c>
      <c r="L9" s="16" t="n">
        <v>587.741</v>
      </c>
      <c r="M9" s="16" t="n">
        <v>1270.13</v>
      </c>
      <c r="N9" s="16" t="n">
        <v>1707.8</v>
      </c>
      <c r="O9" s="16" t="n">
        <v>2318.6</v>
      </c>
      <c r="P9" s="16" t="n">
        <v>2301.715</v>
      </c>
      <c r="Q9" s="16" t="n">
        <v>2372.233</v>
      </c>
      <c r="R9" s="16" t="n">
        <v>3223.246</v>
      </c>
      <c r="S9" s="16" t="n">
        <v>2121.512</v>
      </c>
      <c r="T9" s="16" t="n">
        <v>2960.707</v>
      </c>
      <c r="U9" s="16" t="n">
        <v>3416.91</v>
      </c>
      <c r="V9" s="16" t="n">
        <v>2744.808</v>
      </c>
      <c r="W9" s="16" t="n">
        <v>2759.627</v>
      </c>
      <c r="X9" s="16" t="n">
        <v>3558.523</v>
      </c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</row>
    <row r="10" customFormat="false" ht="12" hidden="false" customHeight="true" outlineLevel="0" collapsed="false">
      <c r="A10" s="5" t="s">
        <v>7</v>
      </c>
      <c r="B10" s="5"/>
      <c r="C10" s="16" t="n">
        <v>1303.629</v>
      </c>
      <c r="D10" s="16" t="n">
        <v>378.827</v>
      </c>
      <c r="E10" s="16" t="n">
        <v>672.437</v>
      </c>
      <c r="F10" s="16" t="n">
        <v>1345.72</v>
      </c>
      <c r="G10" s="16" t="n">
        <v>963.731</v>
      </c>
      <c r="H10" s="16" t="n">
        <v>1185.266</v>
      </c>
      <c r="I10" s="16" t="n">
        <v>1866.653</v>
      </c>
      <c r="J10" s="16" t="n">
        <v>981.538</v>
      </c>
      <c r="K10" s="16" t="n">
        <v>1589.273</v>
      </c>
      <c r="L10" s="16" t="n">
        <v>2154.654</v>
      </c>
      <c r="M10" s="16" t="n">
        <v>2360.633</v>
      </c>
      <c r="N10" s="16" t="n">
        <v>6051.3</v>
      </c>
      <c r="O10" s="16" t="n">
        <v>5414.2</v>
      </c>
      <c r="P10" s="16" t="n">
        <v>2895.819</v>
      </c>
      <c r="Q10" s="16" t="n">
        <v>3408.919</v>
      </c>
      <c r="R10" s="16" t="n">
        <v>3594.824</v>
      </c>
      <c r="S10" s="16" t="n">
        <v>8286.632</v>
      </c>
      <c r="T10" s="16" t="n">
        <v>5339.646</v>
      </c>
      <c r="U10" s="16" t="n">
        <v>7903.685</v>
      </c>
      <c r="V10" s="16" t="n">
        <v>8945.791</v>
      </c>
      <c r="W10" s="16" t="n">
        <v>4556.601</v>
      </c>
      <c r="X10" s="16" t="n">
        <v>12756.609</v>
      </c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</row>
    <row r="11" customFormat="false" ht="12" hidden="false" customHeight="true" outlineLevel="0" collapsed="false">
      <c r="A11" s="5" t="s">
        <v>8</v>
      </c>
      <c r="B11" s="5"/>
      <c r="C11" s="16" t="n">
        <v>8614.25</v>
      </c>
      <c r="D11" s="16" t="n">
        <v>5987.593</v>
      </c>
      <c r="E11" s="16" t="n">
        <v>6622.84</v>
      </c>
      <c r="F11" s="16" t="n">
        <v>5643.567</v>
      </c>
      <c r="G11" s="16" t="n">
        <v>9136.176</v>
      </c>
      <c r="H11" s="16" t="n">
        <v>7428.197</v>
      </c>
      <c r="I11" s="16" t="n">
        <v>8825.005</v>
      </c>
      <c r="J11" s="16" t="n">
        <v>5392.472</v>
      </c>
      <c r="K11" s="16" t="n">
        <v>9877.874</v>
      </c>
      <c r="L11" s="16" t="n">
        <v>8484.543</v>
      </c>
      <c r="M11" s="16" t="n">
        <v>10599.359</v>
      </c>
      <c r="N11" s="16" t="n">
        <v>11904.3</v>
      </c>
      <c r="O11" s="16" t="n">
        <v>17316.2</v>
      </c>
      <c r="P11" s="16" t="n">
        <v>20965.882</v>
      </c>
      <c r="Q11" s="16" t="n">
        <v>33285.438</v>
      </c>
      <c r="R11" s="16" t="n">
        <v>31859.96</v>
      </c>
      <c r="S11" s="16" t="n">
        <v>42212.658</v>
      </c>
      <c r="T11" s="16" t="n">
        <v>40882.691</v>
      </c>
      <c r="U11" s="16" t="n">
        <v>30788.922</v>
      </c>
      <c r="V11" s="16" t="n">
        <v>46346.572</v>
      </c>
      <c r="W11" s="16" t="n">
        <v>34733.369</v>
      </c>
      <c r="X11" s="16" t="n">
        <f aca="false">180.358+49393.748+12.337+17.002</f>
        <v>49603.445</v>
      </c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</row>
    <row r="12" customFormat="false" ht="12" hidden="false" customHeight="true" outlineLevel="0" collapsed="false">
      <c r="A12" s="5" t="s">
        <v>9</v>
      </c>
      <c r="B12" s="5"/>
      <c r="C12" s="16" t="n">
        <v>29974.103</v>
      </c>
      <c r="D12" s="16" t="n">
        <v>16544.558</v>
      </c>
      <c r="E12" s="16" t="n">
        <v>15592.187</v>
      </c>
      <c r="F12" s="16" t="n">
        <v>16960.428</v>
      </c>
      <c r="G12" s="16" t="n">
        <v>22140.566</v>
      </c>
      <c r="H12" s="16" t="n">
        <v>21033.266</v>
      </c>
      <c r="I12" s="16" t="n">
        <v>19365.853</v>
      </c>
      <c r="J12" s="16" t="n">
        <v>17001.476</v>
      </c>
      <c r="K12" s="16" t="n">
        <v>21494.096</v>
      </c>
      <c r="L12" s="16" t="n">
        <v>19909.149</v>
      </c>
      <c r="M12" s="16" t="n">
        <v>21436.276</v>
      </c>
      <c r="N12" s="16" t="n">
        <v>25805</v>
      </c>
      <c r="O12" s="16" t="n">
        <v>24038.8</v>
      </c>
      <c r="P12" s="16" t="n">
        <v>28494.178</v>
      </c>
      <c r="Q12" s="16" t="n">
        <v>63609.031</v>
      </c>
      <c r="R12" s="16" t="n">
        <v>59939.478</v>
      </c>
      <c r="S12" s="16" t="n">
        <v>66592.553</v>
      </c>
      <c r="T12" s="16" t="n">
        <v>82328.396</v>
      </c>
      <c r="U12" s="16" t="n">
        <v>75311.124</v>
      </c>
      <c r="V12" s="16" t="n">
        <v>73641.42</v>
      </c>
      <c r="W12" s="16" t="n">
        <v>64166.657</v>
      </c>
      <c r="X12" s="16" t="n">
        <f aca="false">79.366+74240.196+39.2</f>
        <v>74358.762</v>
      </c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</row>
    <row r="13" customFormat="false" ht="12" hidden="false" customHeight="true" outlineLevel="0" collapsed="false">
      <c r="A13" s="5" t="s">
        <v>10</v>
      </c>
      <c r="B13" s="5"/>
      <c r="C13" s="16" t="n">
        <v>22195.202</v>
      </c>
      <c r="D13" s="16" t="n">
        <v>24735.266</v>
      </c>
      <c r="E13" s="16" t="n">
        <v>16863.238</v>
      </c>
      <c r="F13" s="16" t="n">
        <v>19249.202</v>
      </c>
      <c r="G13" s="16" t="n">
        <v>23787.825</v>
      </c>
      <c r="H13" s="16" t="n">
        <v>17654.496</v>
      </c>
      <c r="I13" s="16" t="n">
        <v>19623.523</v>
      </c>
      <c r="J13" s="16" t="n">
        <v>13189.865</v>
      </c>
      <c r="K13" s="16" t="n">
        <v>13204.673</v>
      </c>
      <c r="L13" s="16" t="n">
        <v>10176.89</v>
      </c>
      <c r="M13" s="16" t="n">
        <v>13916.147</v>
      </c>
      <c r="N13" s="16" t="n">
        <v>18986.5</v>
      </c>
      <c r="O13" s="16" t="n">
        <v>21799.5</v>
      </c>
      <c r="P13" s="16" t="n">
        <v>23528.974</v>
      </c>
      <c r="Q13" s="16" t="n">
        <v>58950.406</v>
      </c>
      <c r="R13" s="16" t="n">
        <v>63940.304</v>
      </c>
      <c r="S13" s="16" t="n">
        <v>66686.451</v>
      </c>
      <c r="T13" s="16" t="n">
        <v>58012.583</v>
      </c>
      <c r="U13" s="16" t="n">
        <v>73102.238</v>
      </c>
      <c r="V13" s="16" t="n">
        <v>69582.769</v>
      </c>
      <c r="W13" s="16" t="n">
        <v>70564.311</v>
      </c>
      <c r="X13" s="16" t="n">
        <v>84835.083</v>
      </c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" hidden="false" customHeight="true" outlineLevel="0" collapsed="false">
      <c r="A14" s="5" t="s">
        <v>11</v>
      </c>
      <c r="B14" s="5"/>
      <c r="C14" s="16" t="n">
        <v>13363.571</v>
      </c>
      <c r="D14" s="16" t="n">
        <v>12098.283</v>
      </c>
      <c r="E14" s="16" t="n">
        <v>7645.98</v>
      </c>
      <c r="F14" s="16" t="n">
        <v>11280.604</v>
      </c>
      <c r="G14" s="16" t="n">
        <v>13039.938</v>
      </c>
      <c r="H14" s="16" t="n">
        <v>14194.316</v>
      </c>
      <c r="I14" s="16" t="n">
        <v>11595.734</v>
      </c>
      <c r="J14" s="16" t="n">
        <v>5436.809</v>
      </c>
      <c r="K14" s="16" t="n">
        <v>6920.39</v>
      </c>
      <c r="L14" s="16" t="n">
        <v>4704.923</v>
      </c>
      <c r="M14" s="16" t="n">
        <v>6066.915</v>
      </c>
      <c r="N14" s="16" t="n">
        <v>16736.2</v>
      </c>
      <c r="O14" s="16" t="n">
        <v>11947.724</v>
      </c>
      <c r="P14" s="16" t="n">
        <v>12064.379</v>
      </c>
      <c r="Q14" s="16" t="n">
        <v>32951.503</v>
      </c>
      <c r="R14" s="16" t="n">
        <v>34857.841</v>
      </c>
      <c r="S14" s="16" t="n">
        <v>35940.623</v>
      </c>
      <c r="T14" s="16" t="n">
        <v>32382.102</v>
      </c>
      <c r="U14" s="16" t="n">
        <v>41916.733</v>
      </c>
      <c r="V14" s="16" t="n">
        <v>43966.117</v>
      </c>
      <c r="W14" s="16" t="n">
        <v>37916.102</v>
      </c>
      <c r="X14" s="16" t="n">
        <v>40815.298</v>
      </c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</row>
    <row r="15" customFormat="false" ht="12" hidden="false" customHeight="true" outlineLevel="0" collapsed="false">
      <c r="A15" s="5" t="s">
        <v>12</v>
      </c>
      <c r="B15" s="5"/>
      <c r="C15" s="16" t="n">
        <v>1530.769</v>
      </c>
      <c r="D15" s="16" t="n">
        <v>63.26</v>
      </c>
      <c r="E15" s="16" t="n">
        <v>1560.22</v>
      </c>
      <c r="F15" s="16" t="n">
        <v>1757.387</v>
      </c>
      <c r="G15" s="16" t="n">
        <v>1430.391</v>
      </c>
      <c r="H15" s="16" t="n">
        <v>1694.702</v>
      </c>
      <c r="I15" s="16" t="n">
        <v>925.781</v>
      </c>
      <c r="J15" s="16" t="n">
        <v>310.11</v>
      </c>
      <c r="K15" s="16" t="n">
        <v>2828.345</v>
      </c>
      <c r="L15" s="16" t="n">
        <v>1124.059</v>
      </c>
      <c r="M15" s="16" t="n">
        <v>860.769</v>
      </c>
      <c r="N15" s="16" t="n">
        <v>2241.3</v>
      </c>
      <c r="O15" s="16" t="n">
        <v>4375.7</v>
      </c>
      <c r="P15" s="16" t="n">
        <v>3635.117</v>
      </c>
      <c r="Q15" s="16" t="n">
        <v>7436.666</v>
      </c>
      <c r="R15" s="16" t="n">
        <v>7863.007</v>
      </c>
      <c r="S15" s="16" t="n">
        <v>7578.043</v>
      </c>
      <c r="T15" s="16" t="n">
        <v>6304.77</v>
      </c>
      <c r="U15" s="16" t="n">
        <v>10456.243</v>
      </c>
      <c r="V15" s="16" t="n">
        <v>7348.757</v>
      </c>
      <c r="W15" s="16" t="n">
        <v>13188.616</v>
      </c>
      <c r="X15" s="16" t="n">
        <v>12296.927</v>
      </c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</row>
    <row r="16" customFormat="false" ht="12" hidden="false" customHeight="true" outlineLevel="0" collapsed="false">
      <c r="A16" s="5" t="s">
        <v>13</v>
      </c>
      <c r="B16" s="5"/>
      <c r="C16" s="16" t="n">
        <v>545.778</v>
      </c>
      <c r="D16" s="16" t="n">
        <v>102.45</v>
      </c>
      <c r="E16" s="16" t="n">
        <v>939.738</v>
      </c>
      <c r="F16" s="16" t="n">
        <v>715.416</v>
      </c>
      <c r="G16" s="16" t="n">
        <v>602.486</v>
      </c>
      <c r="H16" s="16" t="n">
        <v>715.266</v>
      </c>
      <c r="I16" s="16" t="n">
        <v>761.442</v>
      </c>
      <c r="J16" s="16" t="n">
        <v>179.21</v>
      </c>
      <c r="K16" s="16" t="n">
        <v>429.932</v>
      </c>
      <c r="L16" s="16" t="n">
        <v>140.527</v>
      </c>
      <c r="M16" s="16" t="n">
        <v>243.962</v>
      </c>
      <c r="N16" s="16" t="n">
        <v>520.5</v>
      </c>
      <c r="O16" s="16" t="n">
        <v>1570.8</v>
      </c>
      <c r="P16" s="16" t="n">
        <v>1960.894</v>
      </c>
      <c r="Q16" s="16" t="n">
        <v>3025.899</v>
      </c>
      <c r="R16" s="16" t="n">
        <v>3488.409</v>
      </c>
      <c r="S16" s="16" t="n">
        <v>4739.24</v>
      </c>
      <c r="T16" s="16" t="n">
        <v>3532.589</v>
      </c>
      <c r="U16" s="16" t="n">
        <v>3534.201</v>
      </c>
      <c r="V16" s="16" t="n">
        <v>3827.988</v>
      </c>
      <c r="W16" s="16" t="n">
        <f aca="false">4851.529+107.711</f>
        <v>4959.24</v>
      </c>
      <c r="X16" s="16" t="n">
        <v>3884.096</v>
      </c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</row>
    <row r="17" customFormat="false" ht="12" hidden="false" customHeight="true" outlineLevel="0" collapsed="false">
      <c r="A17" s="5" t="s">
        <v>14</v>
      </c>
      <c r="B17" s="5"/>
      <c r="C17" s="16" t="n">
        <v>41.6</v>
      </c>
      <c r="D17" s="16" t="n">
        <v>250.038</v>
      </c>
      <c r="E17" s="16" t="n">
        <v>312.31</v>
      </c>
      <c r="F17" s="16" t="n">
        <v>65.111</v>
      </c>
      <c r="G17" s="16" t="n">
        <v>187.57</v>
      </c>
      <c r="H17" s="16" t="n">
        <v>1575.821</v>
      </c>
      <c r="I17" s="16" t="n">
        <v>653.991</v>
      </c>
      <c r="J17" s="16" t="n">
        <v>123.96</v>
      </c>
      <c r="K17" s="16" t="n">
        <v>395.499</v>
      </c>
      <c r="L17" s="16" t="n">
        <v>110.396</v>
      </c>
      <c r="M17" s="16" t="n">
        <v>965.387</v>
      </c>
      <c r="N17" s="16" t="n">
        <v>184.8</v>
      </c>
      <c r="O17" s="16" t="n">
        <v>1466.6</v>
      </c>
      <c r="P17" s="16" t="n">
        <v>1219.639</v>
      </c>
      <c r="Q17" s="16" t="n">
        <v>2330.594</v>
      </c>
      <c r="R17" s="16" t="n">
        <v>1774.594</v>
      </c>
      <c r="S17" s="16" t="n">
        <v>2430.567</v>
      </c>
      <c r="T17" s="16" t="n">
        <v>824.697</v>
      </c>
      <c r="U17" s="16" t="n">
        <v>2603.494</v>
      </c>
      <c r="V17" s="16" t="n">
        <v>3023.32</v>
      </c>
      <c r="W17" s="16" t="n">
        <f aca="false">3655.219+3.384+33.069</f>
        <v>3691.672</v>
      </c>
      <c r="X17" s="16" t="n">
        <v>2164.183</v>
      </c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</row>
    <row r="18" customFormat="false" ht="12" hidden="false" customHeight="true" outlineLevel="0" collapsed="false">
      <c r="A18" s="5" t="s">
        <v>15</v>
      </c>
      <c r="B18" s="5"/>
      <c r="C18" s="16" t="n">
        <v>222.213</v>
      </c>
      <c r="D18" s="16" t="n">
        <v>18.554</v>
      </c>
      <c r="E18" s="16" t="n">
        <v>118.63</v>
      </c>
      <c r="F18" s="16" t="n">
        <v>19.5</v>
      </c>
      <c r="G18" s="16" t="n">
        <v>89.05</v>
      </c>
      <c r="H18" s="16" t="n">
        <v>527.771</v>
      </c>
      <c r="I18" s="16" t="n">
        <v>431.627</v>
      </c>
      <c r="J18" s="16" t="n">
        <v>144.259</v>
      </c>
      <c r="K18" s="16" t="n">
        <v>264.634</v>
      </c>
      <c r="L18" s="16" t="n">
        <v>333.526</v>
      </c>
      <c r="M18" s="16" t="n">
        <v>604.493</v>
      </c>
      <c r="N18" s="16" t="n">
        <v>297.1</v>
      </c>
      <c r="O18" s="16" t="n">
        <v>1643.8</v>
      </c>
      <c r="P18" s="16" t="n">
        <v>1667.212</v>
      </c>
      <c r="Q18" s="16" t="n">
        <v>2125.498</v>
      </c>
      <c r="R18" s="16" t="n">
        <v>1395.161</v>
      </c>
      <c r="S18" s="16" t="n">
        <v>2555.676</v>
      </c>
      <c r="T18" s="16" t="n">
        <v>2662.987</v>
      </c>
      <c r="U18" s="16" t="n">
        <v>2544.275</v>
      </c>
      <c r="V18" s="16" t="n">
        <v>5796.678</v>
      </c>
      <c r="W18" s="16" t="n">
        <f aca="false">3200.994+28.999+36.267</f>
        <v>3266.26</v>
      </c>
      <c r="X18" s="16" t="n">
        <v>2719.441</v>
      </c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</row>
    <row r="19" customFormat="false" ht="6" hidden="false" customHeight="true" outlineLevel="0" collapsed="false">
      <c r="A19" s="5"/>
      <c r="B19" s="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</row>
    <row r="20" customFormat="false" ht="12" hidden="false" customHeight="true" outlineLevel="0" collapsed="false">
      <c r="A20" s="5" t="s">
        <v>16</v>
      </c>
      <c r="B20" s="5"/>
      <c r="C20" s="16" t="n">
        <f aca="false">SUM(C7:C18)</f>
        <v>79902.317</v>
      </c>
      <c r="D20" s="16" t="n">
        <f aca="false">SUM(D7:D18)</f>
        <v>61947.571</v>
      </c>
      <c r="E20" s="16" t="n">
        <f aca="false">SUM(E7:E18)</f>
        <v>51923.633</v>
      </c>
      <c r="F20" s="16" t="n">
        <f aca="false">SUM(F7:F18)</f>
        <v>58824.858</v>
      </c>
      <c r="G20" s="16" t="n">
        <f aca="false">SUM(G7:G18)</f>
        <v>73924.263</v>
      </c>
      <c r="H20" s="16" t="n">
        <f aca="false">SUM(H7:H18)</f>
        <v>69487.731</v>
      </c>
      <c r="I20" s="16" t="n">
        <f aca="false">SUM(I7:I18)</f>
        <v>65263.33</v>
      </c>
      <c r="J20" s="16" t="n">
        <f aca="false">SUM(J7:J18)</f>
        <v>44507.956</v>
      </c>
      <c r="K20" s="16" t="n">
        <f aca="false">SUM(K7:K18)</f>
        <v>58226.462</v>
      </c>
      <c r="L20" s="16" t="n">
        <f aca="false">SUM(L7:L18)</f>
        <v>48051.023</v>
      </c>
      <c r="M20" s="16" t="n">
        <f aca="false">SUM(M7:M18)</f>
        <v>58972.31</v>
      </c>
      <c r="N20" s="16" t="n">
        <f aca="false">SUM(N7:N18)</f>
        <v>85213.8</v>
      </c>
      <c r="O20" s="16" t="n">
        <f aca="false">SUM(O7:O18)</f>
        <v>94360.224</v>
      </c>
      <c r="P20" s="16" t="n">
        <f aca="false">SUM(P7:P18)</f>
        <v>101784.783</v>
      </c>
      <c r="Q20" s="16" t="n">
        <f aca="false">SUM(Q7:Q18)</f>
        <v>212132.364</v>
      </c>
      <c r="R20" s="16" t="n">
        <f aca="false">SUM(R7:R18)</f>
        <v>215387.738</v>
      </c>
      <c r="S20" s="16" t="n">
        <f aca="false">SUM(S7:S18)</f>
        <v>242401.121</v>
      </c>
      <c r="T20" s="16" t="n">
        <f aca="false">SUM(T7:T18)</f>
        <v>239243.1</v>
      </c>
      <c r="U20" s="16" t="n">
        <f aca="false">SUM(U7:U18)</f>
        <v>255260.447</v>
      </c>
      <c r="V20" s="16" t="n">
        <f aca="false">SUM(V7:V18)</f>
        <v>268889.35</v>
      </c>
      <c r="W20" s="16" t="n">
        <f aca="false">SUM(W7:W18)</f>
        <v>244789.595</v>
      </c>
      <c r="X20" s="16" t="n">
        <f aca="false">SUM(X7:X18)</f>
        <v>292218.52</v>
      </c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</row>
    <row r="21" customFormat="false" ht="8.25" hidden="false" customHeight="true" outlineLevel="0" collapsed="false">
      <c r="A21" s="5"/>
      <c r="B21" s="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/>
      <c r="P21" s="16"/>
      <c r="Q21" s="16"/>
      <c r="R21" s="16"/>
      <c r="S21" s="16"/>
      <c r="T21" s="16"/>
      <c r="U21" s="16"/>
      <c r="V21" s="16"/>
      <c r="W21" s="16"/>
      <c r="X21" s="16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</row>
    <row r="22" customFormat="false" ht="8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16"/>
      <c r="Q22" s="16"/>
      <c r="R22" s="16"/>
      <c r="S22" s="16"/>
      <c r="T22" s="16"/>
      <c r="U22" s="16"/>
      <c r="V22" s="5"/>
      <c r="W22" s="16"/>
      <c r="X22" s="16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</row>
    <row r="23" customFormat="false" ht="15.75" hidden="false" customHeight="true" outlineLevel="0" collapsed="false">
      <c r="A23" s="5"/>
      <c r="B23" s="5"/>
      <c r="C23" s="16"/>
      <c r="D23" s="16"/>
      <c r="E23" s="16"/>
      <c r="F23" s="16"/>
      <c r="G23" s="16"/>
      <c r="H23" s="5"/>
      <c r="I23" s="5"/>
      <c r="J23" s="16"/>
      <c r="K23" s="5"/>
      <c r="L23" s="16"/>
      <c r="M23" s="16"/>
      <c r="N23" s="18" t="s">
        <v>17</v>
      </c>
      <c r="O23" s="17"/>
      <c r="P23" s="16"/>
      <c r="Q23" s="16"/>
      <c r="R23" s="16"/>
      <c r="S23" s="16"/>
      <c r="T23" s="16"/>
      <c r="U23" s="16"/>
      <c r="V23" s="5"/>
      <c r="W23" s="16"/>
      <c r="X23" s="16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</row>
    <row r="24" customFormat="false" ht="12" hidden="false" customHeight="true" outlineLevel="0" collapsed="false">
      <c r="A24" s="15" t="s">
        <v>18</v>
      </c>
      <c r="B24" s="15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6"/>
      <c r="Q24" s="16"/>
      <c r="R24" s="16"/>
      <c r="S24" s="16"/>
      <c r="T24" s="16"/>
      <c r="U24" s="16"/>
      <c r="V24" s="17"/>
      <c r="W24" s="16"/>
      <c r="X24" s="16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</row>
    <row r="25" customFormat="false" ht="12" hidden="false" customHeight="true" outlineLevel="0" collapsed="false">
      <c r="A25" s="5" t="s">
        <v>4</v>
      </c>
      <c r="B25" s="5"/>
      <c r="C25" s="17" t="n">
        <v>36</v>
      </c>
      <c r="D25" s="17" t="n">
        <v>59</v>
      </c>
      <c r="E25" s="17" t="n">
        <v>52</v>
      </c>
      <c r="F25" s="17" t="n">
        <v>8</v>
      </c>
      <c r="G25" s="17" t="n">
        <v>45</v>
      </c>
      <c r="H25" s="17" t="n">
        <v>180</v>
      </c>
      <c r="I25" s="17" t="n">
        <v>31</v>
      </c>
      <c r="J25" s="17" t="n">
        <v>9</v>
      </c>
      <c r="K25" s="17" t="n">
        <v>20</v>
      </c>
      <c r="L25" s="17" t="n">
        <v>8</v>
      </c>
      <c r="M25" s="17" t="n">
        <v>10</v>
      </c>
      <c r="N25" s="17" t="n">
        <v>7</v>
      </c>
      <c r="O25" s="17" t="n">
        <v>334</v>
      </c>
      <c r="P25" s="17" t="n">
        <v>318.582</v>
      </c>
      <c r="Q25" s="17" t="n">
        <v>374.323</v>
      </c>
      <c r="R25" s="17" t="n">
        <v>367.594</v>
      </c>
      <c r="S25" s="17" t="n">
        <v>318.993</v>
      </c>
      <c r="T25" s="17" t="n">
        <v>406.339</v>
      </c>
      <c r="U25" s="17" t="n">
        <v>348.4</v>
      </c>
      <c r="V25" s="17" t="n">
        <v>406.951</v>
      </c>
      <c r="W25" s="19" t="n">
        <v>437.12</v>
      </c>
      <c r="X25" s="19" t="n">
        <v>488.807</v>
      </c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</row>
    <row r="26" customFormat="false" ht="12" hidden="false" customHeight="true" outlineLevel="0" collapsed="false">
      <c r="A26" s="5" t="s">
        <v>5</v>
      </c>
      <c r="B26" s="5"/>
      <c r="C26" s="17" t="n">
        <v>77</v>
      </c>
      <c r="D26" s="17" t="n">
        <v>71</v>
      </c>
      <c r="E26" s="17" t="n">
        <v>71</v>
      </c>
      <c r="F26" s="17" t="n">
        <v>30</v>
      </c>
      <c r="G26" s="17" t="n">
        <v>98</v>
      </c>
      <c r="H26" s="17" t="n">
        <v>121</v>
      </c>
      <c r="I26" s="17" t="n">
        <v>41</v>
      </c>
      <c r="J26" s="17" t="n">
        <v>12</v>
      </c>
      <c r="K26" s="17" t="n">
        <v>18</v>
      </c>
      <c r="L26" s="17" t="n">
        <v>18</v>
      </c>
      <c r="M26" s="17" t="n">
        <v>83</v>
      </c>
      <c r="N26" s="17" t="n">
        <v>63</v>
      </c>
      <c r="O26" s="17" t="n">
        <v>336</v>
      </c>
      <c r="P26" s="17" t="n">
        <v>370.643</v>
      </c>
      <c r="Q26" s="17" t="n">
        <v>252.774</v>
      </c>
      <c r="R26" s="17" t="n">
        <v>412.264</v>
      </c>
      <c r="S26" s="17" t="n">
        <v>379.869</v>
      </c>
      <c r="T26" s="17" t="n">
        <v>480.508</v>
      </c>
      <c r="U26" s="17" t="n">
        <v>401.554</v>
      </c>
      <c r="V26" s="17" t="n">
        <v>456.245</v>
      </c>
      <c r="W26" s="19" t="n">
        <v>654.554</v>
      </c>
      <c r="X26" s="19" t="n">
        <v>563.32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</row>
    <row r="27" customFormat="false" ht="12" hidden="false" customHeight="true" outlineLevel="0" collapsed="false">
      <c r="A27" s="5" t="s">
        <v>6</v>
      </c>
      <c r="B27" s="5"/>
      <c r="C27" s="17" t="n">
        <v>72</v>
      </c>
      <c r="D27" s="17" t="n">
        <v>34</v>
      </c>
      <c r="E27" s="17" t="n">
        <v>33</v>
      </c>
      <c r="F27" s="17" t="n">
        <v>118</v>
      </c>
      <c r="G27" s="17" t="n">
        <v>128</v>
      </c>
      <c r="H27" s="17" t="n">
        <v>122</v>
      </c>
      <c r="I27" s="17" t="n">
        <v>28</v>
      </c>
      <c r="J27" s="17" t="n">
        <v>120</v>
      </c>
      <c r="K27" s="17" t="n">
        <v>101</v>
      </c>
      <c r="L27" s="17" t="n">
        <v>58</v>
      </c>
      <c r="M27" s="17" t="n">
        <v>171</v>
      </c>
      <c r="N27" s="17" t="n">
        <v>113</v>
      </c>
      <c r="O27" s="17" t="n">
        <v>622</v>
      </c>
      <c r="P27" s="17" t="n">
        <v>654.338</v>
      </c>
      <c r="Q27" s="17" t="n">
        <v>615.581</v>
      </c>
      <c r="R27" s="17" t="n">
        <v>698.93</v>
      </c>
      <c r="S27" s="17" t="n">
        <v>608.464</v>
      </c>
      <c r="T27" s="17" t="n">
        <v>693.548</v>
      </c>
      <c r="U27" s="17" t="n">
        <v>714.287</v>
      </c>
      <c r="V27" s="17" t="n">
        <v>733.956</v>
      </c>
      <c r="W27" s="19" t="n">
        <v>566.805</v>
      </c>
      <c r="X27" s="19" t="n">
        <v>738.82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</row>
    <row r="28" customFormat="false" ht="12" hidden="false" customHeight="true" outlineLevel="0" collapsed="false">
      <c r="A28" s="5" t="s">
        <v>7</v>
      </c>
      <c r="B28" s="5"/>
      <c r="C28" s="17" t="n">
        <v>70</v>
      </c>
      <c r="D28" s="17" t="n">
        <v>38</v>
      </c>
      <c r="E28" s="17" t="n">
        <v>86</v>
      </c>
      <c r="F28" s="17" t="n">
        <v>106</v>
      </c>
      <c r="G28" s="17" t="n">
        <v>99</v>
      </c>
      <c r="H28" s="17" t="n">
        <v>147</v>
      </c>
      <c r="I28" s="17" t="n">
        <v>142</v>
      </c>
      <c r="J28" s="17" t="n">
        <v>136</v>
      </c>
      <c r="K28" s="17" t="n">
        <v>137</v>
      </c>
      <c r="L28" s="17" t="n">
        <v>160</v>
      </c>
      <c r="M28" s="17" t="n">
        <v>224</v>
      </c>
      <c r="N28" s="17" t="n">
        <v>429</v>
      </c>
      <c r="O28" s="17" t="n">
        <v>1402</v>
      </c>
      <c r="P28" s="17" t="n">
        <v>874.113</v>
      </c>
      <c r="Q28" s="17" t="n">
        <v>898.922</v>
      </c>
      <c r="R28" s="17" t="n">
        <v>923.497</v>
      </c>
      <c r="S28" s="17" t="n">
        <v>1374.662</v>
      </c>
      <c r="T28" s="17" t="n">
        <v>1319.563</v>
      </c>
      <c r="U28" s="17" t="n">
        <v>1820.732</v>
      </c>
      <c r="V28" s="17" t="n">
        <v>1426.607</v>
      </c>
      <c r="W28" s="19" t="n">
        <v>933.87</v>
      </c>
      <c r="X28" s="19" t="n">
        <v>1986.93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</row>
    <row r="29" customFormat="false" ht="12" hidden="false" customHeight="true" outlineLevel="0" collapsed="false">
      <c r="A29" s="5" t="s">
        <v>8</v>
      </c>
      <c r="B29" s="5"/>
      <c r="C29" s="17" t="n">
        <v>496</v>
      </c>
      <c r="D29" s="17" t="n">
        <v>297</v>
      </c>
      <c r="E29" s="17" t="n">
        <v>551</v>
      </c>
      <c r="F29" s="17" t="n">
        <v>430</v>
      </c>
      <c r="G29" s="17" t="n">
        <v>797</v>
      </c>
      <c r="H29" s="17" t="n">
        <v>729</v>
      </c>
      <c r="I29" s="17" t="n">
        <v>702</v>
      </c>
      <c r="J29" s="17" t="n">
        <v>507</v>
      </c>
      <c r="K29" s="17" t="n">
        <v>748</v>
      </c>
      <c r="L29" s="17" t="n">
        <v>642</v>
      </c>
      <c r="M29" s="17" t="n">
        <v>895</v>
      </c>
      <c r="N29" s="17" t="n">
        <v>812</v>
      </c>
      <c r="O29" s="17" t="n">
        <v>4087</v>
      </c>
      <c r="P29" s="17" t="n">
        <v>5409.263</v>
      </c>
      <c r="Q29" s="17" t="n">
        <v>5138.495</v>
      </c>
      <c r="R29" s="17" t="n">
        <v>5009.964</v>
      </c>
      <c r="S29" s="17" t="n">
        <v>5165.44</v>
      </c>
      <c r="T29" s="17" t="n">
        <v>6220.898</v>
      </c>
      <c r="U29" s="17" t="n">
        <v>4586.12</v>
      </c>
      <c r="V29" s="17" t="n">
        <v>6117.057</v>
      </c>
      <c r="W29" s="19" t="n">
        <v>6138.421</v>
      </c>
      <c r="X29" s="19" t="n">
        <v>6629.58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</row>
    <row r="30" customFormat="false" ht="12" hidden="false" customHeight="true" outlineLevel="0" collapsed="false">
      <c r="A30" s="5" t="s">
        <v>9</v>
      </c>
      <c r="B30" s="5"/>
      <c r="C30" s="17" t="n">
        <v>1367</v>
      </c>
      <c r="D30" s="17" t="n">
        <v>757</v>
      </c>
      <c r="E30" s="17" t="n">
        <v>1253</v>
      </c>
      <c r="F30" s="17" t="n">
        <v>1302</v>
      </c>
      <c r="G30" s="17" t="n">
        <v>1724</v>
      </c>
      <c r="H30" s="17" t="n">
        <v>1777</v>
      </c>
      <c r="I30" s="17" t="n">
        <v>1502</v>
      </c>
      <c r="J30" s="17" t="n">
        <v>1181</v>
      </c>
      <c r="K30" s="17" t="n">
        <v>1433</v>
      </c>
      <c r="L30" s="17" t="n">
        <v>1362</v>
      </c>
      <c r="M30" s="17" t="n">
        <v>1656</v>
      </c>
      <c r="N30" s="17" t="n">
        <v>1551</v>
      </c>
      <c r="O30" s="17" t="n">
        <v>5745</v>
      </c>
      <c r="P30" s="17" t="n">
        <v>7795.604</v>
      </c>
      <c r="Q30" s="17" t="n">
        <v>6494.943</v>
      </c>
      <c r="R30" s="17" t="n">
        <v>7266.47</v>
      </c>
      <c r="S30" s="17" t="n">
        <v>7175.799</v>
      </c>
      <c r="T30" s="17" t="n">
        <v>10983.686</v>
      </c>
      <c r="U30" s="17" t="n">
        <v>8732.251</v>
      </c>
      <c r="V30" s="17" t="n">
        <v>8608.361</v>
      </c>
      <c r="W30" s="19" t="n">
        <v>8634.446</v>
      </c>
      <c r="X30" s="19" t="n">
        <v>8810.27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</row>
    <row r="31" customFormat="false" ht="12" hidden="false" customHeight="true" outlineLevel="0" collapsed="false">
      <c r="A31" s="5" t="s">
        <v>10</v>
      </c>
      <c r="B31" s="5"/>
      <c r="C31" s="17" t="n">
        <v>968</v>
      </c>
      <c r="D31" s="17" t="n">
        <v>1027</v>
      </c>
      <c r="E31" s="17" t="n">
        <v>1208</v>
      </c>
      <c r="F31" s="17" t="n">
        <v>1438</v>
      </c>
      <c r="G31" s="17" t="n">
        <v>1530</v>
      </c>
      <c r="H31" s="17" t="n">
        <v>1204</v>
      </c>
      <c r="I31" s="17" t="n">
        <v>1353</v>
      </c>
      <c r="J31" s="17" t="n">
        <v>839</v>
      </c>
      <c r="K31" s="17" t="n">
        <v>881</v>
      </c>
      <c r="L31" s="17" t="n">
        <v>724</v>
      </c>
      <c r="M31" s="17" t="n">
        <v>1088</v>
      </c>
      <c r="N31" s="17" t="n">
        <v>1174</v>
      </c>
      <c r="O31" s="17" t="n">
        <v>5222</v>
      </c>
      <c r="P31" s="17" t="n">
        <v>6189.196</v>
      </c>
      <c r="Q31" s="17" t="n">
        <v>5368.77</v>
      </c>
      <c r="R31" s="17" t="n">
        <v>6276.269</v>
      </c>
      <c r="S31" s="17" t="n">
        <v>7108.12</v>
      </c>
      <c r="T31" s="17" t="n">
        <v>6874.682</v>
      </c>
      <c r="U31" s="17" t="n">
        <v>6882.638</v>
      </c>
      <c r="V31" s="17" t="n">
        <v>7525.979</v>
      </c>
      <c r="W31" s="19" t="n">
        <v>8849.044</v>
      </c>
      <c r="X31" s="19" t="n">
        <v>8447.22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</row>
    <row r="32" customFormat="false" ht="12" hidden="false" customHeight="true" outlineLevel="0" collapsed="false">
      <c r="A32" s="5" t="s">
        <v>11</v>
      </c>
      <c r="B32" s="5"/>
      <c r="C32" s="17" t="n">
        <v>491</v>
      </c>
      <c r="D32" s="17" t="n">
        <v>534</v>
      </c>
      <c r="E32" s="17" t="n">
        <v>558</v>
      </c>
      <c r="F32" s="17" t="n">
        <v>765</v>
      </c>
      <c r="G32" s="17" t="n">
        <v>702</v>
      </c>
      <c r="H32" s="17" t="n">
        <v>928</v>
      </c>
      <c r="I32" s="17" t="n">
        <v>775</v>
      </c>
      <c r="J32" s="17" t="n">
        <v>315</v>
      </c>
      <c r="K32" s="17" t="n">
        <v>458</v>
      </c>
      <c r="L32" s="17" t="n">
        <v>273</v>
      </c>
      <c r="M32" s="17" t="n">
        <v>537</v>
      </c>
      <c r="N32" s="17" t="n">
        <v>1021</v>
      </c>
      <c r="O32" s="17" t="n">
        <v>3045.143</v>
      </c>
      <c r="P32" s="17" t="n">
        <v>3139.594</v>
      </c>
      <c r="Q32" s="17" t="n">
        <v>3140.224</v>
      </c>
      <c r="R32" s="17" t="n">
        <v>3598.651</v>
      </c>
      <c r="S32" s="17" t="n">
        <v>4345.517</v>
      </c>
      <c r="T32" s="17" t="n">
        <v>4072.508</v>
      </c>
      <c r="U32" s="17" t="n">
        <v>4283.881</v>
      </c>
      <c r="V32" s="17" t="n">
        <v>4539.438</v>
      </c>
      <c r="W32" s="19" t="n">
        <v>4123.467</v>
      </c>
      <c r="X32" s="19" t="n">
        <v>4014.67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customFormat="false" ht="12" hidden="false" customHeight="true" outlineLevel="0" collapsed="false">
      <c r="A33" s="5" t="s">
        <v>12</v>
      </c>
      <c r="B33" s="5"/>
      <c r="C33" s="17" t="n">
        <v>55</v>
      </c>
      <c r="D33" s="17" t="n">
        <v>6</v>
      </c>
      <c r="E33" s="17" t="n">
        <v>105</v>
      </c>
      <c r="F33" s="17" t="n">
        <v>127</v>
      </c>
      <c r="G33" s="17" t="n">
        <v>90</v>
      </c>
      <c r="H33" s="17" t="n">
        <v>129</v>
      </c>
      <c r="I33" s="17" t="n">
        <v>76</v>
      </c>
      <c r="J33" s="17" t="n">
        <v>14</v>
      </c>
      <c r="K33" s="17" t="n">
        <v>174</v>
      </c>
      <c r="L33" s="17" t="n">
        <v>75</v>
      </c>
      <c r="M33" s="17" t="n">
        <v>64</v>
      </c>
      <c r="N33" s="17" t="n">
        <v>184</v>
      </c>
      <c r="O33" s="17" t="n">
        <v>903</v>
      </c>
      <c r="P33" s="17" t="n">
        <v>870.977</v>
      </c>
      <c r="Q33" s="17" t="n">
        <v>785.001</v>
      </c>
      <c r="R33" s="17" t="n">
        <v>971.359</v>
      </c>
      <c r="S33" s="17" t="n">
        <v>873.277</v>
      </c>
      <c r="T33" s="17" t="n">
        <v>977.891</v>
      </c>
      <c r="U33" s="17" t="n">
        <v>1215.217</v>
      </c>
      <c r="V33" s="17" t="n">
        <v>984.15</v>
      </c>
      <c r="W33" s="19" t="n">
        <v>1535.781</v>
      </c>
      <c r="X33" s="19" t="n">
        <v>1429.90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customFormat="false" ht="12" hidden="false" customHeight="true" outlineLevel="0" collapsed="false">
      <c r="A34" s="5" t="s">
        <v>13</v>
      </c>
      <c r="B34" s="5"/>
      <c r="C34" s="17" t="n">
        <v>15</v>
      </c>
      <c r="D34" s="17" t="n">
        <v>7</v>
      </c>
      <c r="E34" s="17" t="n">
        <v>70</v>
      </c>
      <c r="F34" s="17" t="n">
        <v>43</v>
      </c>
      <c r="G34" s="17" t="n">
        <v>58</v>
      </c>
      <c r="H34" s="17" t="n">
        <v>46</v>
      </c>
      <c r="I34" s="17" t="n">
        <v>61</v>
      </c>
      <c r="J34" s="17" t="n">
        <v>16</v>
      </c>
      <c r="K34" s="17" t="n">
        <v>28</v>
      </c>
      <c r="L34" s="17" t="n">
        <v>9</v>
      </c>
      <c r="M34" s="17" t="n">
        <v>22</v>
      </c>
      <c r="N34" s="17" t="n">
        <v>62</v>
      </c>
      <c r="O34" s="17" t="n">
        <v>356</v>
      </c>
      <c r="P34" s="17" t="n">
        <v>495.403</v>
      </c>
      <c r="Q34" s="17" t="n">
        <v>462.315</v>
      </c>
      <c r="R34" s="17" t="n">
        <v>509.302</v>
      </c>
      <c r="S34" s="17" t="n">
        <v>612.71</v>
      </c>
      <c r="T34" s="17" t="n">
        <v>562.047</v>
      </c>
      <c r="U34" s="17" t="n">
        <v>581.867</v>
      </c>
      <c r="V34" s="17" t="n">
        <v>675.309</v>
      </c>
      <c r="W34" s="19" t="n">
        <v>591.039</v>
      </c>
      <c r="X34" s="19" t="n">
        <v>656.569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customFormat="false" ht="12" hidden="false" customHeight="true" outlineLevel="0" collapsed="false">
      <c r="A35" s="5" t="s">
        <v>14</v>
      </c>
      <c r="B35" s="5"/>
      <c r="C35" s="17" t="n">
        <v>5</v>
      </c>
      <c r="D35" s="17" t="n">
        <v>8</v>
      </c>
      <c r="E35" s="17" t="n">
        <v>38</v>
      </c>
      <c r="F35" s="17" t="n">
        <v>6</v>
      </c>
      <c r="G35" s="17" t="n">
        <v>30</v>
      </c>
      <c r="H35" s="17" t="n">
        <v>237</v>
      </c>
      <c r="I35" s="17" t="n">
        <v>69</v>
      </c>
      <c r="J35" s="17" t="n">
        <v>11</v>
      </c>
      <c r="K35" s="17" t="n">
        <v>24</v>
      </c>
      <c r="L35" s="17" t="n">
        <v>14</v>
      </c>
      <c r="M35" s="17" t="n">
        <v>75</v>
      </c>
      <c r="N35" s="17" t="n">
        <v>35</v>
      </c>
      <c r="O35" s="17" t="n">
        <v>328</v>
      </c>
      <c r="P35" s="17" t="n">
        <v>330.506</v>
      </c>
      <c r="Q35" s="17" t="n">
        <v>409.567</v>
      </c>
      <c r="R35" s="17" t="n">
        <v>336.55</v>
      </c>
      <c r="S35" s="17" t="n">
        <v>419.211</v>
      </c>
      <c r="T35" s="17" t="n">
        <v>166.357</v>
      </c>
      <c r="U35" s="17" t="n">
        <v>384.585</v>
      </c>
      <c r="V35" s="17" t="n">
        <v>449.632</v>
      </c>
      <c r="W35" s="19" t="n">
        <f aca="false">477.854+4.32+14</f>
        <v>496.174</v>
      </c>
      <c r="X35" s="19" t="n">
        <v>359.10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customFormat="false" ht="12" hidden="false" customHeight="true" outlineLevel="0" collapsed="false">
      <c r="A36" s="5" t="s">
        <v>15</v>
      </c>
      <c r="B36" s="5"/>
      <c r="C36" s="17" t="n">
        <v>8</v>
      </c>
      <c r="D36" s="17" t="n">
        <v>4</v>
      </c>
      <c r="E36" s="17" t="n">
        <v>27</v>
      </c>
      <c r="F36" s="17" t="n">
        <v>5</v>
      </c>
      <c r="G36" s="17" t="n">
        <v>16</v>
      </c>
      <c r="H36" s="17" t="n">
        <v>42</v>
      </c>
      <c r="I36" s="17" t="n">
        <v>35</v>
      </c>
      <c r="J36" s="17" t="n">
        <v>17</v>
      </c>
      <c r="K36" s="17" t="n">
        <v>27</v>
      </c>
      <c r="L36" s="17" t="n">
        <v>67</v>
      </c>
      <c r="M36" s="17" t="n">
        <v>72</v>
      </c>
      <c r="N36" s="17" t="n">
        <v>27</v>
      </c>
      <c r="O36" s="17" t="n">
        <v>304</v>
      </c>
      <c r="P36" s="17" t="n">
        <v>281.074</v>
      </c>
      <c r="Q36" s="17" t="n">
        <v>389.768</v>
      </c>
      <c r="R36" s="17" t="n">
        <v>442.396</v>
      </c>
      <c r="S36" s="17" t="n">
        <v>455.268</v>
      </c>
      <c r="T36" s="17" t="n">
        <v>410.028</v>
      </c>
      <c r="U36" s="17" t="n">
        <v>418.407</v>
      </c>
      <c r="V36" s="17" t="n">
        <v>613.11</v>
      </c>
      <c r="W36" s="19" t="n">
        <f aca="false">551.969+4.55+12.399</f>
        <v>568.918</v>
      </c>
      <c r="X36" s="19" t="n">
        <v>496.35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customFormat="false" ht="6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17"/>
      <c r="P37" s="17"/>
      <c r="Q37" s="17"/>
      <c r="R37" s="17"/>
      <c r="S37" s="17"/>
      <c r="T37" s="17"/>
      <c r="U37" s="17"/>
      <c r="V37" s="17"/>
      <c r="W37" s="19"/>
      <c r="X37" s="19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customFormat="false" ht="12" hidden="false" customHeight="true" outlineLevel="0" collapsed="false">
      <c r="A38" s="4" t="s">
        <v>16</v>
      </c>
      <c r="B38" s="4"/>
      <c r="C38" s="20" t="n">
        <f aca="false">SUM(C25:C36)-1</f>
        <v>3659</v>
      </c>
      <c r="D38" s="20" t="n">
        <f aca="false">SUM(D25:D36)-1</f>
        <v>2841</v>
      </c>
      <c r="E38" s="20" t="n">
        <f aca="false">SUM(E25:E36)-1</f>
        <v>4051</v>
      </c>
      <c r="F38" s="20" t="n">
        <f aca="false">SUM(F25:F36)</f>
        <v>4378</v>
      </c>
      <c r="G38" s="20" t="n">
        <f aca="false">SUM(G25:G36)-3</f>
        <v>5314</v>
      </c>
      <c r="H38" s="20" t="n">
        <f aca="false">SUM(H25:H36)</f>
        <v>5662</v>
      </c>
      <c r="I38" s="20" t="n">
        <f aca="false">SUM(I25:I36)+1</f>
        <v>4816</v>
      </c>
      <c r="J38" s="20" t="n">
        <f aca="false">SUM(J25:J36)</f>
        <v>3177</v>
      </c>
      <c r="K38" s="20" t="n">
        <f aca="false">SUM(K25:K36)-1</f>
        <v>4048</v>
      </c>
      <c r="L38" s="20" t="n">
        <f aca="false">SUM(L25:L36)+1</f>
        <v>3411</v>
      </c>
      <c r="M38" s="20" t="n">
        <f aca="false">SUM(M25:M36)-1</f>
        <v>4896</v>
      </c>
      <c r="N38" s="20" t="n">
        <f aca="false">SUM(N25:N36)</f>
        <v>5478</v>
      </c>
      <c r="O38" s="20" t="n">
        <f aca="false">SUM(O25:O36)</f>
        <v>22684.143</v>
      </c>
      <c r="P38" s="20" t="n">
        <f aca="false">SUM(P25:P36)</f>
        <v>26729.293</v>
      </c>
      <c r="Q38" s="20" t="n">
        <f aca="false">SUM(Q25:Q36)</f>
        <v>24330.683</v>
      </c>
      <c r="R38" s="20" t="n">
        <f aca="false">SUM(R25:R36)</f>
        <v>26813.246</v>
      </c>
      <c r="S38" s="20" t="n">
        <f aca="false">SUM(S25:S36)</f>
        <v>28837.33</v>
      </c>
      <c r="T38" s="20" t="n">
        <f aca="false">SUM(T25:T36)</f>
        <v>33168.055</v>
      </c>
      <c r="U38" s="20" t="n">
        <f aca="false">SUM(U25:U36)</f>
        <v>30369.939</v>
      </c>
      <c r="V38" s="20" t="n">
        <f aca="false">SUM(V25:V36)</f>
        <v>32536.795</v>
      </c>
      <c r="W38" s="21" t="n">
        <f aca="false">SUM(W25:W36)</f>
        <v>33529.639</v>
      </c>
      <c r="X38" s="21" t="n">
        <f aca="false">SUM(X25:X36)</f>
        <v>34621.5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customFormat="false" ht="3.95" hidden="false" customHeight="true" outlineLevel="0" collapsed="false">
      <c r="A39" s="9"/>
      <c r="B39" s="9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3"/>
      <c r="X39" s="23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17"/>
      <c r="R40" s="17"/>
      <c r="S40" s="17"/>
      <c r="T40" s="17"/>
      <c r="U40" s="17"/>
      <c r="V40" s="5"/>
      <c r="W40" s="16"/>
      <c r="X40" s="24" t="s">
        <v>19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customFormat="false" ht="15" hidden="false" customHeight="false" outlineLevel="0" collapsed="false">
      <c r="A41" s="5"/>
      <c r="B41" s="5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6"/>
      <c r="X41" s="16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customFormat="false" ht="15" hidden="false" customHeight="false" outlineLevel="0" collapsed="false">
      <c r="A42" s="5"/>
      <c r="B42" s="5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6"/>
      <c r="X42" s="16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customFormat="false" ht="15" hidden="false" customHeight="true" outlineLevel="0" collapsed="false">
      <c r="A43" s="1" t="s">
        <v>20</v>
      </c>
      <c r="C43" s="4"/>
      <c r="D43" s="4"/>
      <c r="E43" s="4"/>
      <c r="F43" s="5"/>
      <c r="G43" s="5"/>
      <c r="H43" s="5"/>
      <c r="I43" s="5"/>
      <c r="J43" s="5"/>
      <c r="K43" s="5"/>
      <c r="L43" s="5"/>
      <c r="M43" s="25"/>
      <c r="N43" s="25"/>
      <c r="O43" s="25"/>
      <c r="P43" s="17"/>
      <c r="Q43" s="17"/>
      <c r="R43" s="17"/>
      <c r="S43" s="17"/>
      <c r="T43" s="17"/>
      <c r="U43" s="17"/>
      <c r="V43" s="17"/>
      <c r="W43" s="16"/>
      <c r="X43" s="16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customFormat="false" ht="3.95" hidden="false" customHeight="true" outlineLevel="0" collapsed="false">
      <c r="A44" s="6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25"/>
      <c r="O44" s="25"/>
      <c r="P44" s="17"/>
      <c r="Q44" s="17"/>
      <c r="R44" s="16"/>
      <c r="S44" s="16"/>
      <c r="T44" s="16"/>
      <c r="U44" s="16"/>
      <c r="V44" s="17"/>
      <c r="W44" s="16"/>
      <c r="X44" s="16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customFormat="false" ht="20.1" hidden="false" customHeight="true" outlineLevel="0" collapsed="false">
      <c r="A45" s="10" t="s">
        <v>1</v>
      </c>
      <c r="B45" s="26"/>
      <c r="C45" s="11" t="n">
        <v>2000</v>
      </c>
      <c r="D45" s="11" t="n">
        <v>2001</v>
      </c>
      <c r="E45" s="11" t="n">
        <v>2002</v>
      </c>
      <c r="F45" s="11" t="n">
        <v>2003</v>
      </c>
      <c r="G45" s="11" t="n">
        <v>2004</v>
      </c>
      <c r="H45" s="11" t="n">
        <v>2005</v>
      </c>
      <c r="I45" s="11" t="n">
        <v>2006</v>
      </c>
      <c r="J45" s="11" t="n">
        <v>2007</v>
      </c>
      <c r="K45" s="27" t="n">
        <v>2008</v>
      </c>
      <c r="L45" s="27" t="n">
        <v>2009</v>
      </c>
      <c r="M45" s="27" t="n">
        <v>2010</v>
      </c>
      <c r="N45" s="28" t="n">
        <v>2011</v>
      </c>
      <c r="O45" s="28" t="n">
        <v>2012</v>
      </c>
      <c r="P45" s="17"/>
      <c r="Q45" s="17"/>
      <c r="R45" s="16"/>
      <c r="S45" s="16"/>
      <c r="T45" s="16"/>
      <c r="U45" s="16"/>
      <c r="V45" s="17"/>
      <c r="W45" s="16"/>
      <c r="X45" s="16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customFormat="false" ht="8.1" hidden="false" customHeight="true" outlineLevel="0" collapsed="false">
      <c r="A46" s="12"/>
      <c r="B46" s="2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7"/>
      <c r="Q46" s="17"/>
      <c r="R46" s="16"/>
      <c r="S46" s="16"/>
      <c r="T46" s="16"/>
      <c r="U46" s="16"/>
      <c r="V46" s="17"/>
      <c r="W46" s="16"/>
      <c r="X46" s="16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customFormat="false" ht="15" hidden="false" customHeight="true" outlineLevel="0" collapsed="false">
      <c r="A47" s="5"/>
      <c r="B47" s="30"/>
      <c r="C47" s="5"/>
      <c r="D47" s="5"/>
      <c r="E47" s="5"/>
      <c r="F47" s="5"/>
      <c r="G47" s="5"/>
      <c r="H47" s="18" t="s">
        <v>2</v>
      </c>
      <c r="I47" s="5"/>
      <c r="J47" s="5"/>
      <c r="K47" s="5"/>
      <c r="L47" s="5"/>
      <c r="M47" s="5"/>
      <c r="N47" s="25"/>
      <c r="O47" s="25"/>
      <c r="P47" s="17"/>
      <c r="Q47" s="17"/>
      <c r="R47" s="16"/>
      <c r="S47" s="16"/>
      <c r="T47" s="16"/>
      <c r="U47" s="16"/>
      <c r="V47" s="17"/>
      <c r="W47" s="16"/>
      <c r="X47" s="16"/>
      <c r="Y47" s="16"/>
      <c r="Z47" s="16"/>
      <c r="AA47" s="16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customFormat="false" ht="15" hidden="false" customHeight="true" outlineLevel="0" collapsed="false">
      <c r="A48" s="15" t="s">
        <v>3</v>
      </c>
      <c r="C48" s="16"/>
      <c r="D48" s="5"/>
      <c r="E48" s="5"/>
      <c r="F48" s="5"/>
      <c r="G48" s="5"/>
      <c r="H48" s="5"/>
      <c r="I48" s="5"/>
      <c r="J48" s="5"/>
      <c r="K48" s="5"/>
      <c r="L48" s="5"/>
      <c r="M48" s="25"/>
      <c r="N48" s="25"/>
      <c r="O48" s="25"/>
      <c r="P48" s="17"/>
      <c r="Q48" s="17"/>
      <c r="R48" s="16"/>
      <c r="S48" s="16"/>
      <c r="T48" s="16"/>
      <c r="U48" s="16"/>
      <c r="V48" s="17"/>
      <c r="W48" s="17"/>
      <c r="X48" s="5"/>
      <c r="Y48" s="5"/>
      <c r="Z48" s="5"/>
      <c r="AA48" s="16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customFormat="false" ht="12" hidden="false" customHeight="true" outlineLevel="0" collapsed="false">
      <c r="A49" s="5" t="s">
        <v>4</v>
      </c>
      <c r="C49" s="16" t="n">
        <v>2933.344</v>
      </c>
      <c r="D49" s="16" t="n">
        <v>3019.814</v>
      </c>
      <c r="E49" s="16" t="n">
        <f aca="false">2116.596+633.655</f>
        <v>2750.251</v>
      </c>
      <c r="F49" s="31" t="n">
        <v>2737.00707</v>
      </c>
      <c r="G49" s="31" t="n">
        <v>2353.05266</v>
      </c>
      <c r="H49" s="31" t="n">
        <v>3703.89608</v>
      </c>
      <c r="I49" s="31" t="n">
        <v>3169.56233</v>
      </c>
      <c r="J49" s="31" t="n">
        <v>2841.17096</v>
      </c>
      <c r="K49" s="31" t="n">
        <v>5102.56433</v>
      </c>
      <c r="L49" s="31" t="n">
        <v>2335.7508</v>
      </c>
      <c r="M49" s="32" t="n">
        <v>2132.48897</v>
      </c>
      <c r="N49" s="32" t="n">
        <v>1719.21935</v>
      </c>
      <c r="O49" s="32" t="n">
        <v>2432.73865</v>
      </c>
      <c r="P49" s="17"/>
      <c r="Q49" s="17"/>
      <c r="R49" s="16"/>
      <c r="S49" s="16"/>
      <c r="T49" s="16"/>
      <c r="U49" s="16"/>
      <c r="V49" s="17"/>
      <c r="W49" s="17"/>
      <c r="X49" s="5"/>
      <c r="Y49" s="5"/>
      <c r="Z49" s="5"/>
      <c r="AA49" s="16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customFormat="false" ht="12" hidden="false" customHeight="true" outlineLevel="0" collapsed="false">
      <c r="A50" s="5" t="s">
        <v>5</v>
      </c>
      <c r="C50" s="16" t="n">
        <v>4038.621</v>
      </c>
      <c r="D50" s="16" t="n">
        <v>2322.823</v>
      </c>
      <c r="E50" s="16" t="n">
        <v>2207.153</v>
      </c>
      <c r="F50" s="31" t="n">
        <v>2955.25343</v>
      </c>
      <c r="G50" s="31" t="n">
        <v>2153.81674</v>
      </c>
      <c r="H50" s="31" t="n">
        <v>3031.44068</v>
      </c>
      <c r="I50" s="31" t="n">
        <v>2260.22713</v>
      </c>
      <c r="J50" s="31" t="n">
        <v>1875.53637</v>
      </c>
      <c r="K50" s="31" t="n">
        <v>3633.07707</v>
      </c>
      <c r="L50" s="31" t="n">
        <v>2230.79104</v>
      </c>
      <c r="M50" s="32" t="n">
        <v>1589.76174</v>
      </c>
      <c r="N50" s="32" t="n">
        <v>1688.84627</v>
      </c>
      <c r="O50" s="32" t="n">
        <v>2014.06109</v>
      </c>
      <c r="P50" s="17"/>
      <c r="Q50" s="17"/>
      <c r="R50" s="16"/>
      <c r="S50" s="16"/>
      <c r="T50" s="16"/>
      <c r="U50" s="16"/>
      <c r="V50" s="17"/>
      <c r="W50" s="17"/>
      <c r="X50" s="5"/>
      <c r="Y50" s="5"/>
      <c r="Z50" s="5"/>
      <c r="AA50" s="16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customFormat="false" ht="12" hidden="false" customHeight="true" outlineLevel="0" collapsed="false">
      <c r="A51" s="5" t="s">
        <v>6</v>
      </c>
      <c r="C51" s="16" t="n">
        <v>5884.328</v>
      </c>
      <c r="D51" s="16" t="n">
        <v>2987.514</v>
      </c>
      <c r="E51" s="16" t="n">
        <v>3181.115</v>
      </c>
      <c r="F51" s="31" t="n">
        <v>3901.39696</v>
      </c>
      <c r="G51" s="31" t="n">
        <v>1793.55537</v>
      </c>
      <c r="H51" s="31" t="n">
        <v>2574.96309</v>
      </c>
      <c r="I51" s="31" t="n">
        <v>3586.57723</v>
      </c>
      <c r="J51" s="31" t="n">
        <v>2379.17079</v>
      </c>
      <c r="K51" s="31" t="n">
        <v>4929.05412</v>
      </c>
      <c r="L51" s="31" t="n">
        <v>3511.70172</v>
      </c>
      <c r="M51" s="32" t="n">
        <v>2579.24019</v>
      </c>
      <c r="N51" s="32" t="n">
        <v>2082.53224</v>
      </c>
      <c r="O51" s="32" t="n">
        <v>2686.86102</v>
      </c>
      <c r="P51" s="17"/>
      <c r="Q51" s="17"/>
      <c r="R51" s="16"/>
      <c r="S51" s="16"/>
      <c r="T51" s="16"/>
      <c r="U51" s="16"/>
      <c r="V51" s="17"/>
      <c r="W51" s="17"/>
      <c r="X51" s="5"/>
      <c r="Y51" s="5"/>
      <c r="Z51" s="5"/>
      <c r="AA51" s="16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customFormat="false" ht="12" hidden="false" customHeight="true" outlineLevel="0" collapsed="false">
      <c r="A52" s="5" t="s">
        <v>7</v>
      </c>
      <c r="C52" s="16" t="n">
        <f aca="false">11560.092+491.829</f>
        <v>12051.921</v>
      </c>
      <c r="D52" s="16" t="n">
        <v>6257.284</v>
      </c>
      <c r="E52" s="16" t="n">
        <f aca="false">9185.595+58.037</f>
        <v>9243.632</v>
      </c>
      <c r="F52" s="31" t="n">
        <v>6198.02898</v>
      </c>
      <c r="G52" s="31" t="n">
        <v>11862.69205</v>
      </c>
      <c r="H52" s="31" t="n">
        <v>5482.16682</v>
      </c>
      <c r="I52" s="31" t="n">
        <v>11645.91838</v>
      </c>
      <c r="J52" s="31" t="n">
        <v>7422.12881</v>
      </c>
      <c r="K52" s="31" t="n">
        <v>11054.43206</v>
      </c>
      <c r="L52" s="31" t="n">
        <v>6088.81872</v>
      </c>
      <c r="M52" s="32" t="n">
        <v>3192.77988</v>
      </c>
      <c r="N52" s="32" t="n">
        <v>9732.48019</v>
      </c>
      <c r="O52" s="32" t="n">
        <v>14427.99656</v>
      </c>
      <c r="P52" s="17"/>
      <c r="Q52" s="17"/>
      <c r="R52" s="16"/>
      <c r="S52" s="16"/>
      <c r="T52" s="16"/>
      <c r="U52" s="16"/>
      <c r="V52" s="17"/>
      <c r="W52" s="17"/>
      <c r="X52" s="5"/>
      <c r="Y52" s="5"/>
      <c r="Z52" s="5"/>
      <c r="AA52" s="16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customFormat="false" ht="12" hidden="false" customHeight="true" outlineLevel="0" collapsed="false">
      <c r="A53" s="5" t="s">
        <v>8</v>
      </c>
      <c r="C53" s="16" t="n">
        <v>54281.751</v>
      </c>
      <c r="D53" s="16" t="n">
        <v>35872.833</v>
      </c>
      <c r="E53" s="16" t="n">
        <f aca="false">133.984+54604.325</f>
        <v>54738.309</v>
      </c>
      <c r="F53" s="31" t="n">
        <v>55927.49462</v>
      </c>
      <c r="G53" s="31" t="n">
        <v>78321.61893</v>
      </c>
      <c r="H53" s="31" t="n">
        <v>45401.45926</v>
      </c>
      <c r="I53" s="31" t="n">
        <v>43971.31786</v>
      </c>
      <c r="J53" s="31" t="n">
        <v>41994.06253</v>
      </c>
      <c r="K53" s="31" t="n">
        <v>39694.6108</v>
      </c>
      <c r="L53" s="31" t="n">
        <v>45343.53287</v>
      </c>
      <c r="M53" s="32" t="n">
        <v>25348.11323</v>
      </c>
      <c r="N53" s="32" t="n">
        <v>52844.89737</v>
      </c>
      <c r="O53" s="32" t="n">
        <v>52476.28236</v>
      </c>
      <c r="P53" s="17"/>
      <c r="Q53" s="17"/>
      <c r="R53" s="16"/>
      <c r="S53" s="16"/>
      <c r="T53" s="16"/>
      <c r="U53" s="16"/>
      <c r="V53" s="17"/>
      <c r="W53" s="17"/>
      <c r="X53" s="5"/>
      <c r="Y53" s="5"/>
      <c r="Z53" s="5"/>
      <c r="AA53" s="16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customFormat="false" ht="12" hidden="false" customHeight="true" outlineLevel="0" collapsed="false">
      <c r="A54" s="5" t="s">
        <v>9</v>
      </c>
      <c r="C54" s="16" t="n">
        <v>73352.287</v>
      </c>
      <c r="D54" s="16" t="n">
        <v>68843.423</v>
      </c>
      <c r="E54" s="16" t="n">
        <v>95234.322</v>
      </c>
      <c r="F54" s="31" t="n">
        <v>99567.51761</v>
      </c>
      <c r="G54" s="31" t="n">
        <v>112366.24502</v>
      </c>
      <c r="H54" s="31" t="n">
        <v>73859.37325</v>
      </c>
      <c r="I54" s="31" t="n">
        <v>71717.90238</v>
      </c>
      <c r="J54" s="31" t="n">
        <v>78033.2414</v>
      </c>
      <c r="K54" s="31" t="n">
        <v>74550.75531</v>
      </c>
      <c r="L54" s="31" t="n">
        <v>64283.37038</v>
      </c>
      <c r="M54" s="32" t="n">
        <v>78048.89005</v>
      </c>
      <c r="N54" s="32" t="n">
        <v>87367.1372</v>
      </c>
      <c r="O54" s="32" t="n">
        <v>80151.38073</v>
      </c>
      <c r="P54" s="17"/>
      <c r="Q54" s="17"/>
      <c r="R54" s="16"/>
      <c r="S54" s="16"/>
      <c r="T54" s="16"/>
      <c r="U54" s="16"/>
      <c r="V54" s="17"/>
      <c r="W54" s="17"/>
      <c r="X54" s="5"/>
      <c r="Y54" s="5"/>
      <c r="Z54" s="5"/>
      <c r="AA54" s="16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customFormat="false" ht="12" hidden="false" customHeight="true" outlineLevel="0" collapsed="false">
      <c r="A55" s="5" t="s">
        <v>10</v>
      </c>
      <c r="C55" s="16" t="n">
        <v>74475.08</v>
      </c>
      <c r="D55" s="16" t="n">
        <v>67419.12</v>
      </c>
      <c r="E55" s="16" t="n">
        <f aca="false">187.979+94028.711+38.762+8219.942</f>
        <v>102475.394</v>
      </c>
      <c r="F55" s="31" t="n">
        <v>110469.2158</v>
      </c>
      <c r="G55" s="31" t="n">
        <v>128934.71609</v>
      </c>
      <c r="H55" s="31" t="n">
        <v>110569.46429</v>
      </c>
      <c r="I55" s="31" t="n">
        <v>81310.55454</v>
      </c>
      <c r="J55" s="31" t="n">
        <v>71911.76123</v>
      </c>
      <c r="K55" s="31" t="n">
        <v>88695.99406</v>
      </c>
      <c r="L55" s="31" t="n">
        <v>83978.34977</v>
      </c>
      <c r="M55" s="32" t="n">
        <v>96667.24031</v>
      </c>
      <c r="N55" s="32" t="n">
        <v>93052.9852</v>
      </c>
      <c r="O55" s="32" t="n">
        <v>92582.99507</v>
      </c>
      <c r="P55" s="17"/>
      <c r="Q55" s="17"/>
      <c r="R55" s="16"/>
      <c r="S55" s="16"/>
      <c r="T55" s="16"/>
      <c r="U55" s="16"/>
      <c r="V55" s="17"/>
      <c r="W55" s="17"/>
      <c r="X55" s="5"/>
      <c r="Y55" s="5"/>
      <c r="Z55" s="5"/>
      <c r="AA55" s="16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customFormat="false" ht="12" hidden="false" customHeight="true" outlineLevel="0" collapsed="false">
      <c r="A56" s="5" t="s">
        <v>11</v>
      </c>
      <c r="C56" s="16" t="n">
        <v>42369.327</v>
      </c>
      <c r="D56" s="16" t="n">
        <v>38541.865</v>
      </c>
      <c r="E56" s="16" t="n">
        <v>52680.585</v>
      </c>
      <c r="F56" s="31" t="n">
        <v>70145.73274</v>
      </c>
      <c r="G56" s="31" t="n">
        <v>57479.89322</v>
      </c>
      <c r="H56" s="31" t="n">
        <v>58497.18646</v>
      </c>
      <c r="I56" s="31" t="n">
        <v>46328.79519</v>
      </c>
      <c r="J56" s="31" t="n">
        <v>42261.8511</v>
      </c>
      <c r="K56" s="31" t="n">
        <v>47383.01581</v>
      </c>
      <c r="L56" s="31" t="n">
        <v>63522.86908</v>
      </c>
      <c r="M56" s="32" t="n">
        <v>46372.86572</v>
      </c>
      <c r="N56" s="32" t="n">
        <v>54142.67677</v>
      </c>
      <c r="O56" s="32" t="n">
        <v>56574.75623</v>
      </c>
      <c r="P56" s="17"/>
      <c r="Q56" s="17"/>
      <c r="R56" s="16"/>
      <c r="S56" s="16"/>
      <c r="T56" s="16"/>
      <c r="U56" s="16"/>
      <c r="V56" s="17"/>
      <c r="W56" s="17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customFormat="false" ht="12" hidden="false" customHeight="true" outlineLevel="0" collapsed="false">
      <c r="A57" s="5" t="s">
        <v>12</v>
      </c>
      <c r="C57" s="16" t="n">
        <v>10400.979</v>
      </c>
      <c r="D57" s="16" t="n">
        <v>9452.043</v>
      </c>
      <c r="E57" s="16" t="n">
        <v>18427.245</v>
      </c>
      <c r="F57" s="31" t="n">
        <v>14852.90634</v>
      </c>
      <c r="G57" s="31" t="n">
        <v>11631.05924</v>
      </c>
      <c r="H57" s="31" t="n">
        <v>23677.87674</v>
      </c>
      <c r="I57" s="31" t="n">
        <v>13567.11904</v>
      </c>
      <c r="J57" s="31" t="n">
        <v>14348.00647</v>
      </c>
      <c r="K57" s="31" t="n">
        <v>12012.53346</v>
      </c>
      <c r="L57" s="31" t="n">
        <v>17662.33297</v>
      </c>
      <c r="M57" s="32" t="n">
        <v>15937.58281</v>
      </c>
      <c r="N57" s="32" t="n">
        <v>20161.51952</v>
      </c>
      <c r="O57" s="32" t="n">
        <v>20557.75182</v>
      </c>
      <c r="P57" s="5"/>
      <c r="Q57" s="5"/>
      <c r="R57" s="16"/>
      <c r="S57" s="16"/>
      <c r="T57" s="16"/>
      <c r="U57" s="16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customFormat="false" ht="12" hidden="false" customHeight="true" outlineLevel="0" collapsed="false">
      <c r="A58" s="5" t="s">
        <v>13</v>
      </c>
      <c r="C58" s="16" t="n">
        <v>5366.015</v>
      </c>
      <c r="D58" s="16" t="n">
        <v>5675.612</v>
      </c>
      <c r="E58" s="16" t="n">
        <v>11748.662</v>
      </c>
      <c r="F58" s="31" t="n">
        <v>8631.41799</v>
      </c>
      <c r="G58" s="31" t="n">
        <v>5994.52713</v>
      </c>
      <c r="H58" s="31" t="n">
        <v>14030.34718</v>
      </c>
      <c r="I58" s="31" t="n">
        <v>8629.45588</v>
      </c>
      <c r="J58" s="31" t="n">
        <v>9719.04743</v>
      </c>
      <c r="K58" s="31" t="n">
        <v>10453.08227</v>
      </c>
      <c r="L58" s="31" t="n">
        <v>8288.71863</v>
      </c>
      <c r="M58" s="32" t="n">
        <v>11567.57006</v>
      </c>
      <c r="N58" s="32" t="n">
        <v>10811.66911</v>
      </c>
      <c r="O58" s="32" t="n">
        <v>8916.16157</v>
      </c>
      <c r="P58" s="5"/>
      <c r="Q58" s="5"/>
      <c r="R58" s="16"/>
      <c r="S58" s="16"/>
      <c r="T58" s="16"/>
      <c r="U58" s="16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customFormat="false" ht="12" hidden="false" customHeight="true" outlineLevel="0" collapsed="false">
      <c r="A59" s="5" t="s">
        <v>14</v>
      </c>
      <c r="C59" s="16" t="n">
        <v>4492.058</v>
      </c>
      <c r="D59" s="16" t="n">
        <v>4261.197</v>
      </c>
      <c r="E59" s="16" t="n">
        <v>5529.086</v>
      </c>
      <c r="F59" s="31" t="n">
        <v>5055.55081</v>
      </c>
      <c r="G59" s="31" t="n">
        <v>5516.34505</v>
      </c>
      <c r="H59" s="31" t="n">
        <v>6186.86479</v>
      </c>
      <c r="I59" s="31" t="n">
        <v>6769.46649</v>
      </c>
      <c r="J59" s="31" t="n">
        <v>7556.6459</v>
      </c>
      <c r="K59" s="31" t="n">
        <v>5493.97036</v>
      </c>
      <c r="L59" s="31" t="n">
        <v>7172.31891</v>
      </c>
      <c r="M59" s="32" t="n">
        <v>8339.63528</v>
      </c>
      <c r="N59" s="32" t="n">
        <v>5483.06908</v>
      </c>
      <c r="O59" s="32" t="n">
        <v>6640.12305</v>
      </c>
      <c r="P59" s="5"/>
      <c r="Q59" s="5"/>
      <c r="R59" s="16"/>
      <c r="S59" s="16"/>
      <c r="T59" s="16"/>
      <c r="U59" s="16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customFormat="false" ht="12" hidden="false" customHeight="true" outlineLevel="0" collapsed="false">
      <c r="A60" s="5" t="s">
        <v>15</v>
      </c>
      <c r="C60" s="16" t="n">
        <v>3626.616</v>
      </c>
      <c r="D60" s="16" t="n">
        <v>4784.909</v>
      </c>
      <c r="E60" s="16" t="n">
        <v>6208.731</v>
      </c>
      <c r="F60" s="31" t="n">
        <v>3213.33286</v>
      </c>
      <c r="G60" s="31" t="n">
        <v>5586.9458</v>
      </c>
      <c r="H60" s="31" t="n">
        <v>2846.16662</v>
      </c>
      <c r="I60" s="31" t="n">
        <v>4432.80518</v>
      </c>
      <c r="J60" s="31" t="n">
        <v>5679.93667</v>
      </c>
      <c r="K60" s="31" t="n">
        <v>4100.13464</v>
      </c>
      <c r="L60" s="31" t="n">
        <v>3467.17501</v>
      </c>
      <c r="M60" s="32" t="n">
        <v>4343.16486</v>
      </c>
      <c r="N60" s="32" t="n">
        <v>4167.22942</v>
      </c>
      <c r="O60" s="32" t="n">
        <v>4212.60715</v>
      </c>
      <c r="P60" s="5"/>
      <c r="Q60" s="5"/>
      <c r="R60" s="16"/>
      <c r="S60" s="16"/>
      <c r="T60" s="16"/>
      <c r="U60" s="16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customFormat="false" ht="6" hidden="false" customHeight="true" outlineLevel="0" collapsed="false">
      <c r="A61" s="5"/>
      <c r="C61" s="16"/>
      <c r="D61" s="16"/>
      <c r="E61" s="16"/>
      <c r="F61" s="31"/>
      <c r="G61" s="31"/>
      <c r="H61" s="31"/>
      <c r="I61" s="31"/>
      <c r="J61" s="31"/>
      <c r="K61" s="31"/>
      <c r="L61" s="5"/>
      <c r="P61" s="5"/>
      <c r="Q61" s="5"/>
      <c r="R61" s="16"/>
      <c r="S61" s="16"/>
      <c r="T61" s="16"/>
      <c r="U61" s="16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customFormat="false" ht="12" hidden="false" customHeight="true" outlineLevel="0" collapsed="false">
      <c r="A62" s="5" t="s">
        <v>16</v>
      </c>
      <c r="C62" s="16" t="n">
        <f aca="false">SUM(C49:C60)</f>
        <v>293272.327</v>
      </c>
      <c r="D62" s="16" t="n">
        <f aca="false">SUM(D49:D60)</f>
        <v>249438.437</v>
      </c>
      <c r="E62" s="16" t="n">
        <f aca="false">SUM(E49:E60)</f>
        <v>364424.485</v>
      </c>
      <c r="F62" s="31" t="n">
        <f aca="false">SUM(F49:F60)</f>
        <v>383654.85521</v>
      </c>
      <c r="G62" s="31" t="n">
        <f aca="false">SUM(G49:G60)</f>
        <v>423994.4673</v>
      </c>
      <c r="H62" s="31" t="n">
        <f aca="false">SUM(H49:H60)</f>
        <v>349861.20526</v>
      </c>
      <c r="I62" s="31" t="n">
        <f aca="false">SUM(I49:I60)</f>
        <v>297389.70163</v>
      </c>
      <c r="J62" s="31" t="n">
        <f aca="false">SUM(J49:J60)</f>
        <v>286022.55966</v>
      </c>
      <c r="K62" s="31" t="n">
        <f aca="false">SUM(K49:K60)</f>
        <v>307103.22429</v>
      </c>
      <c r="L62" s="31" t="n">
        <f aca="false">SUM(L49:L60)</f>
        <v>307885.7299</v>
      </c>
      <c r="M62" s="31" t="n">
        <f aca="false">SUM(M49:M60)</f>
        <v>296119.3331</v>
      </c>
      <c r="N62" s="31" t="n">
        <f aca="false">SUM(N49:N60)</f>
        <v>343254.26172</v>
      </c>
      <c r="O62" s="31" t="n">
        <f aca="false">SUM(O49:O61)</f>
        <v>343673.7153</v>
      </c>
      <c r="P62" s="5"/>
      <c r="Q62" s="5"/>
      <c r="R62" s="16"/>
      <c r="S62" s="16"/>
      <c r="T62" s="16"/>
      <c r="U62" s="16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customFormat="false" ht="9.75" hidden="false" customHeight="true" outlineLevel="0" collapsed="false">
      <c r="A63" s="5"/>
      <c r="C63" s="16"/>
      <c r="D63" s="16"/>
      <c r="E63" s="16"/>
      <c r="F63" s="5"/>
      <c r="G63" s="5"/>
      <c r="H63" s="5"/>
      <c r="I63" s="5"/>
      <c r="J63" s="5"/>
      <c r="K63" s="5"/>
      <c r="L63" s="5"/>
      <c r="P63" s="5"/>
      <c r="Q63" s="5"/>
      <c r="R63" s="16"/>
      <c r="S63" s="16"/>
      <c r="T63" s="16"/>
      <c r="U63" s="16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customFormat="false" ht="15" hidden="false" customHeight="true" outlineLevel="0" collapsed="false">
      <c r="A64" s="5"/>
      <c r="C64" s="16"/>
      <c r="D64" s="16"/>
      <c r="E64" s="16"/>
      <c r="F64" s="5"/>
      <c r="G64" s="5"/>
      <c r="H64" s="18" t="s">
        <v>17</v>
      </c>
      <c r="I64" s="5"/>
      <c r="J64" s="5"/>
      <c r="K64" s="5"/>
      <c r="L64" s="5"/>
      <c r="P64" s="5"/>
      <c r="Q64" s="5"/>
      <c r="R64" s="16"/>
      <c r="S64" s="16"/>
      <c r="T64" s="16"/>
      <c r="U64" s="16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customFormat="false" ht="15" hidden="false" customHeight="true" outlineLevel="0" collapsed="false">
      <c r="A65" s="15" t="s">
        <v>18</v>
      </c>
      <c r="C65" s="16"/>
      <c r="D65" s="16"/>
      <c r="E65" s="16"/>
      <c r="F65" s="5"/>
      <c r="G65" s="5"/>
      <c r="H65" s="5"/>
      <c r="I65" s="5"/>
      <c r="J65" s="5"/>
      <c r="K65" s="5"/>
      <c r="L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customFormat="false" ht="11.25" hidden="false" customHeight="true" outlineLevel="0" collapsed="false">
      <c r="A66" s="5" t="s">
        <v>4</v>
      </c>
      <c r="C66" s="19" t="n">
        <v>486.574</v>
      </c>
      <c r="D66" s="19" t="n">
        <f aca="false">13.028+534.266+8.328+4.8+23.375</f>
        <v>583.797</v>
      </c>
      <c r="E66" s="19" t="n">
        <f aca="false">421.997+38.018</f>
        <v>460.015</v>
      </c>
      <c r="F66" s="33" t="n">
        <v>531.741</v>
      </c>
      <c r="G66" s="33" t="n">
        <v>578.113</v>
      </c>
      <c r="H66" s="33" t="n">
        <v>727.133</v>
      </c>
      <c r="I66" s="33" t="n">
        <v>898.265</v>
      </c>
      <c r="J66" s="33" t="n">
        <v>737.556</v>
      </c>
      <c r="K66" s="33" t="n">
        <v>1418.592</v>
      </c>
      <c r="L66" s="33" t="n">
        <v>860.132</v>
      </c>
      <c r="M66" s="34" t="n">
        <v>659.147</v>
      </c>
      <c r="N66" s="34" t="n">
        <v>646.8</v>
      </c>
      <c r="O66" s="34" t="n">
        <v>875.894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customFormat="false" ht="11.25" hidden="false" customHeight="true" outlineLevel="0" collapsed="false">
      <c r="A67" s="5" t="s">
        <v>5</v>
      </c>
      <c r="C67" s="19" t="n">
        <v>646.613</v>
      </c>
      <c r="D67" s="19" t="n">
        <v>419.667</v>
      </c>
      <c r="E67" s="19" t="n">
        <f aca="false">3.898+448.196+2.695</f>
        <v>454.789</v>
      </c>
      <c r="F67" s="33" t="n">
        <v>518.624</v>
      </c>
      <c r="G67" s="33" t="n">
        <v>517.848</v>
      </c>
      <c r="H67" s="33" t="n">
        <v>531.485</v>
      </c>
      <c r="I67" s="33" t="n">
        <v>695.533</v>
      </c>
      <c r="J67" s="33" t="n">
        <v>653.186</v>
      </c>
      <c r="K67" s="33" t="n">
        <v>1017.071</v>
      </c>
      <c r="L67" s="33" t="n">
        <v>803.303</v>
      </c>
      <c r="M67" s="34" t="n">
        <v>632.292</v>
      </c>
      <c r="N67" s="34" t="n">
        <v>551.172</v>
      </c>
      <c r="O67" s="34" t="n">
        <v>739.897</v>
      </c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customFormat="false" ht="11.25" hidden="false" customHeight="true" outlineLevel="0" collapsed="false">
      <c r="A68" s="5" t="s">
        <v>6</v>
      </c>
      <c r="C68" s="19" t="n">
        <v>976.03</v>
      </c>
      <c r="D68" s="19" t="n">
        <v>703.626</v>
      </c>
      <c r="E68" s="19" t="n">
        <v>788.876</v>
      </c>
      <c r="F68" s="33" t="n">
        <v>862.025</v>
      </c>
      <c r="G68" s="33" t="n">
        <v>452.567</v>
      </c>
      <c r="H68" s="33" t="n">
        <v>563.884</v>
      </c>
      <c r="I68" s="33" t="n">
        <v>1037.288</v>
      </c>
      <c r="J68" s="33" t="n">
        <v>835.531</v>
      </c>
      <c r="K68" s="33" t="n">
        <v>1322.261</v>
      </c>
      <c r="L68" s="33" t="n">
        <v>1140.15</v>
      </c>
      <c r="M68" s="34" t="n">
        <v>728.74</v>
      </c>
      <c r="N68" s="34" t="n">
        <v>715.746</v>
      </c>
      <c r="O68" s="34" t="n">
        <v>1031.188</v>
      </c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customFormat="false" ht="11.25" hidden="false" customHeight="true" outlineLevel="0" collapsed="false">
      <c r="A69" s="5" t="s">
        <v>7</v>
      </c>
      <c r="C69" s="19" t="n">
        <v>2460.762</v>
      </c>
      <c r="D69" s="19" t="n">
        <v>1453.509</v>
      </c>
      <c r="E69" s="19" t="n">
        <f aca="false">1687.205+17.46</f>
        <v>1704.665</v>
      </c>
      <c r="F69" s="33" t="n">
        <v>1266.072</v>
      </c>
      <c r="G69" s="33" t="n">
        <v>2180.07</v>
      </c>
      <c r="H69" s="33" t="n">
        <v>1491.544</v>
      </c>
      <c r="I69" s="33" t="n">
        <v>2122.546</v>
      </c>
      <c r="J69" s="33" t="n">
        <v>2297.489</v>
      </c>
      <c r="K69" s="33" t="n">
        <v>2828.451</v>
      </c>
      <c r="L69" s="33" t="n">
        <v>1745.328</v>
      </c>
      <c r="M69" s="34" t="n">
        <v>1103.085</v>
      </c>
      <c r="N69" s="34" t="n">
        <v>2457.666</v>
      </c>
      <c r="O69" s="34" t="n">
        <v>4554.743</v>
      </c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customFormat="false" ht="11.25" hidden="false" customHeight="true" outlineLevel="0" collapsed="false">
      <c r="A70" s="5" t="s">
        <v>8</v>
      </c>
      <c r="C70" s="19" t="n">
        <v>6232.539</v>
      </c>
      <c r="D70" s="19" t="n">
        <v>6461.151</v>
      </c>
      <c r="E70" s="19" t="n">
        <f aca="false">26.848+8207.421</f>
        <v>8234.269</v>
      </c>
      <c r="F70" s="33" t="n">
        <v>8739.188</v>
      </c>
      <c r="G70" s="33" t="n">
        <v>10722.591</v>
      </c>
      <c r="H70" s="33" t="n">
        <v>8858.107</v>
      </c>
      <c r="I70" s="33" t="n">
        <v>8800.058</v>
      </c>
      <c r="J70" s="33" t="n">
        <v>10745.375</v>
      </c>
      <c r="K70" s="33" t="n">
        <v>9372.541</v>
      </c>
      <c r="L70" s="33" t="n">
        <v>11244.904</v>
      </c>
      <c r="M70" s="34" t="n">
        <v>7164.863</v>
      </c>
      <c r="N70" s="34" t="n">
        <v>11279.146</v>
      </c>
      <c r="O70" s="34" t="n">
        <v>13440.312</v>
      </c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customFormat="false" ht="11.25" hidden="false" customHeight="true" outlineLevel="0" collapsed="false">
      <c r="A71" s="5" t="s">
        <v>9</v>
      </c>
      <c r="C71" s="19" t="n">
        <v>8620.827</v>
      </c>
      <c r="D71" s="19" t="n">
        <f aca="false">4.231+8760.803+9.108</f>
        <v>8774.142</v>
      </c>
      <c r="E71" s="19" t="n">
        <f aca="false">13.234+12018.113+53.746</f>
        <v>12085.093</v>
      </c>
      <c r="F71" s="33" t="n">
        <v>12828.738</v>
      </c>
      <c r="G71" s="33" t="n">
        <v>10896.781</v>
      </c>
      <c r="H71" s="33" t="n">
        <v>15217.826</v>
      </c>
      <c r="I71" s="33" t="n">
        <v>13638.97</v>
      </c>
      <c r="J71" s="33" t="n">
        <v>16802.208</v>
      </c>
      <c r="K71" s="33" t="n">
        <v>15364.357</v>
      </c>
      <c r="L71" s="33" t="n">
        <v>14227.808</v>
      </c>
      <c r="M71" s="34" t="n">
        <v>17732.807</v>
      </c>
      <c r="N71" s="34" t="n">
        <v>19565.3</v>
      </c>
      <c r="O71" s="34" t="n">
        <v>19928.098</v>
      </c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customFormat="false" ht="11.25" hidden="false" customHeight="true" outlineLevel="0" collapsed="false">
      <c r="A72" s="5" t="s">
        <v>10</v>
      </c>
      <c r="C72" s="19" t="n">
        <v>8432.888</v>
      </c>
      <c r="D72" s="19" t="n">
        <v>8306.676</v>
      </c>
      <c r="E72" s="19" t="n">
        <f aca="false">29.599+12124.006+2.899+501.662</f>
        <v>12658.166</v>
      </c>
      <c r="F72" s="33" t="n">
        <v>13086.789</v>
      </c>
      <c r="G72" s="33" t="n">
        <v>11875.426</v>
      </c>
      <c r="H72" s="33" t="n">
        <v>17784.015</v>
      </c>
      <c r="I72" s="33" t="n">
        <v>15881.305</v>
      </c>
      <c r="J72" s="33" t="n">
        <v>14217.761</v>
      </c>
      <c r="K72" s="33" t="n">
        <v>19105.086</v>
      </c>
      <c r="L72" s="33" t="n">
        <v>17875.178</v>
      </c>
      <c r="M72" s="34" t="n">
        <v>20153.349</v>
      </c>
      <c r="N72" s="34" t="n">
        <v>25030.488</v>
      </c>
      <c r="O72" s="34" t="n">
        <v>23275.873</v>
      </c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customFormat="false" ht="11.25" hidden="false" customHeight="true" outlineLevel="0" collapsed="false">
      <c r="A73" s="5" t="s">
        <v>11</v>
      </c>
      <c r="C73" s="19" t="n">
        <v>4642.306</v>
      </c>
      <c r="D73" s="19" t="n">
        <v>4871.683</v>
      </c>
      <c r="E73" s="19" t="n">
        <f aca="false">3.12+16.086+5100.769+46.087+386.816</f>
        <v>5552.878</v>
      </c>
      <c r="F73" s="33" t="n">
        <v>7633.687</v>
      </c>
      <c r="G73" s="33" t="n">
        <v>5909.694</v>
      </c>
      <c r="H73" s="33" t="n">
        <v>7703.167</v>
      </c>
      <c r="I73" s="33" t="n">
        <v>9580.434</v>
      </c>
      <c r="J73" s="33" t="n">
        <v>8063.862</v>
      </c>
      <c r="K73" s="33" t="n">
        <v>10662.447</v>
      </c>
      <c r="L73" s="33" t="n">
        <v>12345.395</v>
      </c>
      <c r="M73" s="34" t="n">
        <v>10268.433</v>
      </c>
      <c r="N73" s="34" t="n">
        <v>13311.207</v>
      </c>
      <c r="O73" s="34" t="n">
        <v>13050.681</v>
      </c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customFormat="false" ht="11.25" hidden="false" customHeight="true" outlineLevel="0" collapsed="false">
      <c r="A74" s="5" t="s">
        <v>12</v>
      </c>
      <c r="C74" s="19" t="n">
        <v>1458.806</v>
      </c>
      <c r="D74" s="19" t="n">
        <v>1219.158</v>
      </c>
      <c r="E74" s="19" t="n">
        <f aca="false">1730.523+5.789+249.203</f>
        <v>1985.515</v>
      </c>
      <c r="F74" s="33" t="n">
        <v>1719.998</v>
      </c>
      <c r="G74" s="33" t="n">
        <v>1970.939</v>
      </c>
      <c r="H74" s="33" t="n">
        <v>3256.864</v>
      </c>
      <c r="I74" s="33" t="n">
        <v>2970.23</v>
      </c>
      <c r="J74" s="33" t="n">
        <v>2918.597</v>
      </c>
      <c r="K74" s="33" t="n">
        <v>2612.75</v>
      </c>
      <c r="L74" s="33" t="n">
        <v>4056.935</v>
      </c>
      <c r="M74" s="34" t="n">
        <v>3760.071</v>
      </c>
      <c r="N74" s="34" t="n">
        <v>4621.811</v>
      </c>
      <c r="O74" s="34" t="n">
        <v>4945.398</v>
      </c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customFormat="false" ht="11.25" hidden="false" customHeight="true" outlineLevel="0" collapsed="false">
      <c r="A75" s="5" t="s">
        <v>13</v>
      </c>
      <c r="C75" s="19" t="n">
        <v>917.034</v>
      </c>
      <c r="D75" s="19" t="n">
        <f aca="false">719.124+13.626+59.39</f>
        <v>792.14</v>
      </c>
      <c r="E75" s="19" t="n">
        <f aca="false">3.068+1192.033+3.888+2.85+261.886</f>
        <v>1463.725</v>
      </c>
      <c r="F75" s="33" t="n">
        <v>1331.458</v>
      </c>
      <c r="G75" s="33" t="n">
        <v>1526.355</v>
      </c>
      <c r="H75" s="33" t="n">
        <v>2204.908</v>
      </c>
      <c r="I75" s="33" t="n">
        <v>2354.886</v>
      </c>
      <c r="J75" s="33" t="n">
        <v>2852.692</v>
      </c>
      <c r="K75" s="33" t="n">
        <v>2493.446</v>
      </c>
      <c r="L75" s="33" t="n">
        <v>1934.296</v>
      </c>
      <c r="M75" s="34" t="n">
        <v>2725.729</v>
      </c>
      <c r="N75" s="34" t="n">
        <v>2711.787</v>
      </c>
      <c r="O75" s="34" t="n">
        <v>2886.784</v>
      </c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customFormat="false" ht="11.25" hidden="false" customHeight="true" outlineLevel="0" collapsed="false">
      <c r="A76" s="5" t="s">
        <v>14</v>
      </c>
      <c r="C76" s="19" t="n">
        <v>764.493</v>
      </c>
      <c r="D76" s="19" t="n">
        <f aca="false">613.66+6.656+3.15</f>
        <v>623.466</v>
      </c>
      <c r="E76" s="19" t="n">
        <f aca="false">758.295+10.891+10+99.544</f>
        <v>878.73</v>
      </c>
      <c r="F76" s="33" t="n">
        <v>875.381</v>
      </c>
      <c r="G76" s="33" t="n">
        <v>1008.26</v>
      </c>
      <c r="H76" s="33" t="n">
        <v>1447.56</v>
      </c>
      <c r="I76" s="33" t="n">
        <v>1240.189</v>
      </c>
      <c r="J76" s="33" t="n">
        <v>1637.031</v>
      </c>
      <c r="K76" s="33" t="n">
        <v>1195.836</v>
      </c>
      <c r="L76" s="33" t="n">
        <v>1521.215</v>
      </c>
      <c r="M76" s="34" t="n">
        <v>2128.28</v>
      </c>
      <c r="N76" s="34" t="n">
        <v>1341.835</v>
      </c>
      <c r="O76" s="34" t="n">
        <v>1935.207</v>
      </c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customFormat="false" ht="11.25" hidden="false" customHeight="true" outlineLevel="0" collapsed="false">
      <c r="A77" s="5" t="s">
        <v>15</v>
      </c>
      <c r="C77" s="19" t="n">
        <v>532.943</v>
      </c>
      <c r="D77" s="19" t="n">
        <v>580.885</v>
      </c>
      <c r="E77" s="19" t="n">
        <f aca="false">554.287+183.056</f>
        <v>737.343</v>
      </c>
      <c r="F77" s="33" t="n">
        <v>618.73</v>
      </c>
      <c r="G77" s="33" t="n">
        <v>1096.58</v>
      </c>
      <c r="H77" s="33" t="n">
        <v>910.171</v>
      </c>
      <c r="I77" s="33" t="n">
        <v>823.003</v>
      </c>
      <c r="J77" s="33" t="n">
        <v>1344.522</v>
      </c>
      <c r="K77" s="33" t="n">
        <v>1107.435</v>
      </c>
      <c r="L77" s="33" t="n">
        <v>855.428</v>
      </c>
      <c r="M77" s="34" t="n">
        <v>1320.237</v>
      </c>
      <c r="N77" s="34" t="n">
        <v>1332.736</v>
      </c>
      <c r="O77" s="34" t="n">
        <v>1211.516</v>
      </c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customFormat="false" ht="8.25" hidden="false" customHeight="true" outlineLevel="0" collapsed="false">
      <c r="A78" s="5"/>
      <c r="C78" s="19"/>
      <c r="D78" s="19"/>
      <c r="E78" s="19"/>
      <c r="F78" s="33"/>
      <c r="G78" s="33"/>
      <c r="H78" s="33"/>
      <c r="I78" s="33"/>
      <c r="J78" s="33"/>
      <c r="K78" s="5"/>
      <c r="L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1.25" hidden="false" customHeight="true" outlineLevel="0" collapsed="false">
      <c r="A79" s="4" t="s">
        <v>16</v>
      </c>
      <c r="C79" s="21" t="n">
        <f aca="false">SUM(C66:C77)</f>
        <v>36171.815</v>
      </c>
      <c r="D79" s="21" t="n">
        <f aca="false">SUM(D66:D77)</f>
        <v>34789.9</v>
      </c>
      <c r="E79" s="21" t="n">
        <v>47004.064</v>
      </c>
      <c r="F79" s="35" t="n">
        <f aca="false">SUM(F66:F77)</f>
        <v>50012.431</v>
      </c>
      <c r="G79" s="35" t="n">
        <f aca="false">SUM(G66:G77)</f>
        <v>48735.224</v>
      </c>
      <c r="H79" s="35" t="n">
        <f aca="false">SUM(H66:H77)</f>
        <v>60696.664</v>
      </c>
      <c r="I79" s="35" t="n">
        <f aca="false">SUM(I66:I77)</f>
        <v>60042.707</v>
      </c>
      <c r="J79" s="35" t="n">
        <f aca="false">SUM(J66:J77)</f>
        <v>63105.81</v>
      </c>
      <c r="K79" s="35" t="n">
        <f aca="false">SUM(K66:K77)</f>
        <v>68500.273</v>
      </c>
      <c r="L79" s="35" t="n">
        <f aca="false">SUM(L66:L77)</f>
        <v>68610.072</v>
      </c>
      <c r="M79" s="35" t="n">
        <f aca="false">SUM(M66:M77)</f>
        <v>68377.033</v>
      </c>
      <c r="N79" s="33" t="n">
        <f aca="false">SUM(N66:N77)</f>
        <v>83565.694</v>
      </c>
      <c r="O79" s="33" t="n">
        <f aca="false">SUM(O66:O77)</f>
        <v>87875.591</v>
      </c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</row>
    <row r="80" customFormat="false" ht="3.95" hidden="false" customHeight="true" outlineLevel="0" collapsed="false">
      <c r="A80" s="9"/>
      <c r="B80" s="36"/>
      <c r="C80" s="23"/>
      <c r="D80" s="23"/>
      <c r="E80" s="23"/>
      <c r="F80" s="37"/>
      <c r="G80" s="37"/>
      <c r="H80" s="37"/>
      <c r="I80" s="37"/>
      <c r="J80" s="37"/>
      <c r="K80" s="38"/>
      <c r="L80" s="38"/>
      <c r="M80" s="38"/>
      <c r="N80" s="36"/>
      <c r="O80" s="36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</row>
    <row r="81" customFormat="false" ht="6" hidden="false" customHeight="true" outlineLevel="0" collapsed="false">
      <c r="A81" s="5"/>
      <c r="B81" s="39"/>
      <c r="C81" s="16"/>
      <c r="D81" s="16"/>
      <c r="E81" s="16"/>
      <c r="F81" s="5"/>
      <c r="G81" s="5"/>
      <c r="H81" s="5"/>
      <c r="I81" s="5"/>
      <c r="J81" s="5"/>
      <c r="K81" s="5"/>
      <c r="L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</row>
    <row r="82" customFormat="false" ht="15" hidden="false" customHeight="true" outlineLevel="0" collapsed="false">
      <c r="A82" s="40" t="s">
        <v>21</v>
      </c>
      <c r="C82" s="16"/>
      <c r="D82" s="16"/>
      <c r="E82" s="16"/>
      <c r="F82" s="5"/>
      <c r="G82" s="5"/>
      <c r="H82" s="5"/>
      <c r="I82" s="5"/>
      <c r="J82" s="5"/>
      <c r="K82" s="5"/>
      <c r="L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</row>
    <row r="83" customFormat="false" ht="7.5" hidden="false" customHeight="true" outlineLevel="0" collapsed="false">
      <c r="A83" s="5"/>
      <c r="C83" s="16"/>
      <c r="D83" s="16"/>
      <c r="E83" s="16"/>
      <c r="F83" s="5"/>
      <c r="G83" s="5"/>
      <c r="H83" s="5"/>
      <c r="I83" s="5"/>
      <c r="J83" s="5"/>
      <c r="K83" s="5"/>
      <c r="L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</row>
    <row r="84" customFormat="false" ht="15" hidden="false" customHeight="true" outlineLevel="0" collapsed="false">
      <c r="A84" s="41" t="s">
        <v>22</v>
      </c>
      <c r="C84" s="16"/>
      <c r="D84" s="16"/>
      <c r="E84" s="16"/>
      <c r="F84" s="5"/>
      <c r="G84" s="5"/>
      <c r="H84" s="5"/>
      <c r="I84" s="5"/>
      <c r="J84" s="5"/>
      <c r="K84" s="5"/>
      <c r="L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</row>
    <row r="85" customFormat="false" ht="15" hidden="false" customHeight="true" outlineLevel="0" collapsed="false">
      <c r="C85" s="16"/>
      <c r="D85" s="16"/>
      <c r="E85" s="16"/>
      <c r="F85" s="5"/>
      <c r="G85" s="5"/>
      <c r="H85" s="5"/>
      <c r="I85" s="5"/>
      <c r="J85" s="5"/>
      <c r="K85" s="5"/>
      <c r="L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</row>
    <row r="86" customFormat="false" ht="15" hidden="false" customHeight="true" outlineLevel="0" collapsed="false">
      <c r="C86" s="16"/>
      <c r="D86" s="16"/>
      <c r="E86" s="16"/>
      <c r="F86" s="5"/>
      <c r="G86" s="5"/>
      <c r="H86" s="5"/>
      <c r="I86" s="5"/>
      <c r="J86" s="5"/>
      <c r="K86" s="5"/>
      <c r="L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</row>
    <row r="87" customFormat="false" ht="15" hidden="false" customHeight="true" outlineLevel="0" collapsed="false">
      <c r="C87" s="16"/>
      <c r="D87" s="16"/>
      <c r="E87" s="16"/>
      <c r="F87" s="5"/>
      <c r="G87" s="5"/>
      <c r="H87" s="5"/>
      <c r="I87" s="5"/>
      <c r="J87" s="5"/>
      <c r="K87" s="5"/>
      <c r="L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</row>
    <row r="88" customFormat="false" ht="15" hidden="false" customHeight="true" outlineLevel="0" collapsed="false">
      <c r="C88" s="16"/>
      <c r="D88" s="16"/>
      <c r="E88" s="16"/>
      <c r="F88" s="5"/>
      <c r="G88" s="5"/>
      <c r="H88" s="5"/>
      <c r="I88" s="5"/>
      <c r="J88" s="5"/>
      <c r="K88" s="5"/>
      <c r="L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</row>
    <row r="89" customFormat="false" ht="15" hidden="false" customHeight="true" outlineLevel="0" collapsed="false">
      <c r="C89" s="16"/>
      <c r="D89" s="16"/>
      <c r="E89" s="16"/>
      <c r="F89" s="5"/>
      <c r="G89" s="5"/>
      <c r="H89" s="5"/>
      <c r="I89" s="5"/>
      <c r="J89" s="5"/>
      <c r="K89" s="5"/>
      <c r="L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</row>
    <row r="90" customFormat="false" ht="15" hidden="false" customHeight="true" outlineLevel="0" collapsed="false">
      <c r="C90" s="16"/>
      <c r="D90" s="16"/>
      <c r="E90" s="16"/>
      <c r="F90" s="5"/>
      <c r="G90" s="5"/>
      <c r="H90" s="5"/>
      <c r="I90" s="5"/>
      <c r="J90" s="5"/>
      <c r="K90" s="5"/>
      <c r="L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</row>
    <row r="91" customFormat="false" ht="15" hidden="false" customHeight="false" outlineLevel="0" collapsed="false"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</row>
    <row r="92" customFormat="false" ht="15" hidden="false" customHeight="false" outlineLevel="0" collapsed="false"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</row>
    <row r="93" customFormat="false" ht="15" hidden="false" customHeight="false" outlineLevel="0" collapsed="false"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</row>
    <row r="94" customFormat="false" ht="15" hidden="false" customHeight="false" outlineLevel="0" collapsed="false"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</row>
    <row r="95" customFormat="false" ht="15" hidden="false" customHeight="false" outlineLevel="0" collapsed="false"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</row>
    <row r="96" customFormat="false" ht="15" hidden="false" customHeight="false" outlineLevel="0" collapsed="false"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</row>
    <row r="97" customFormat="false" ht="15" hidden="false" customHeight="false" outlineLevel="0" collapsed="false"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</row>
    <row r="98" customFormat="false" ht="15" hidden="false" customHeight="false" outlineLevel="0" collapsed="false"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</row>
    <row r="99" customFormat="false" ht="15" hidden="false" customHeight="false" outlineLevel="0" collapsed="false"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</row>
    <row r="100" customFormat="false" ht="15" hidden="false" customHeight="false" outlineLevel="0" collapsed="false"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</row>
    <row r="101" customFormat="false" ht="15" hidden="false" customHeight="false" outlineLevel="0" collapsed="false"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</row>
    <row r="102" customFormat="false" ht="15" hidden="false" customHeight="false" outlineLevel="0" collapsed="false"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</row>
    <row r="103" customFormat="false" ht="15" hidden="false" customHeight="false" outlineLevel="0" collapsed="false"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</row>
    <row r="104" customFormat="false" ht="15" hidden="false" customHeight="false" outlineLevel="0" collapsed="false"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</row>
    <row r="105" customFormat="false" ht="15" hidden="false" customHeight="false" outlineLevel="0" collapsed="false"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</row>
    <row r="106" customFormat="false" ht="15" hidden="false" customHeight="false" outlineLevel="0" collapsed="false"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</row>
    <row r="107" customFormat="false" ht="15" hidden="false" customHeight="false" outlineLevel="0" collapsed="false"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</row>
    <row r="108" customFormat="false" ht="15" hidden="false" customHeight="false" outlineLevel="0" collapsed="false"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</row>
    <row r="109" customFormat="false" ht="15" hidden="false" customHeight="false" outlineLevel="0" collapsed="false"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</row>
    <row r="110" customFormat="false" ht="15" hidden="false" customHeight="false" outlineLevel="0" collapsed="false"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</row>
    <row r="111" customFormat="false" ht="15" hidden="false" customHeight="false" outlineLevel="0" collapsed="false"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</row>
    <row r="112" customFormat="false" ht="15" hidden="false" customHeight="false" outlineLevel="0" collapsed="false"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</row>
    <row r="113" customFormat="false" ht="15" hidden="false" customHeight="false" outlineLevel="0" collapsed="false"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</row>
    <row r="114" customFormat="false" ht="15" hidden="false" customHeight="false" outlineLevel="0" collapsed="false"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</row>
    <row r="115" customFormat="false" ht="15" hidden="false" customHeight="false" outlineLevel="0" collapsed="false"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</row>
    <row r="116" customFormat="false" ht="15" hidden="false" customHeight="false" outlineLevel="0" collapsed="false"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</row>
    <row r="117" customFormat="false" ht="15" hidden="false" customHeight="false" outlineLevel="0" collapsed="false"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</row>
    <row r="118" customFormat="false" ht="15" hidden="false" customHeight="false" outlineLevel="0" collapsed="false"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</row>
    <row r="119" customFormat="false" ht="15" hidden="false" customHeight="false" outlineLevel="0" collapsed="false"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</row>
    <row r="120" customFormat="false" ht="15" hidden="false" customHeight="false" outlineLevel="0" collapsed="false"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</row>
    <row r="121" customFormat="false" ht="15" hidden="false" customHeight="false" outlineLevel="0" collapsed="false"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</row>
    <row r="122" customFormat="false" ht="15" hidden="false" customHeight="false" outlineLevel="0" collapsed="false"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</row>
    <row r="123" customFormat="false" ht="15" hidden="false" customHeight="false" outlineLevel="0" collapsed="false"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</row>
    <row r="124" customFormat="false" ht="15" hidden="false" customHeight="false" outlineLevel="0" collapsed="false"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</row>
    <row r="125" customFormat="false" ht="15" hidden="false" customHeight="false" outlineLevel="0" collapsed="false"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</row>
    <row r="126" customFormat="false" ht="15" hidden="false" customHeight="false" outlineLevel="0" collapsed="false"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</row>
    <row r="127" customFormat="false" ht="15" hidden="false" customHeight="false" outlineLevel="0" collapsed="false"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</row>
    <row r="128" customFormat="false" ht="15" hidden="false" customHeight="false" outlineLevel="0" collapsed="false"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</row>
    <row r="129" customFormat="false" ht="15" hidden="false" customHeight="false" outlineLevel="0" collapsed="false"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</row>
    <row r="130" customFormat="false" ht="15" hidden="false" customHeight="false" outlineLevel="0" collapsed="false"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</row>
    <row r="131" customFormat="false" ht="15" hidden="false" customHeight="false" outlineLevel="0" collapsed="false"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</row>
    <row r="132" customFormat="false" ht="15" hidden="false" customHeight="false" outlineLevel="0" collapsed="false"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</row>
    <row r="133" customFormat="false" ht="15" hidden="false" customHeight="false" outlineLevel="0" collapsed="false"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</row>
    <row r="134" customFormat="false" ht="15" hidden="false" customHeight="false" outlineLevel="0" collapsed="false"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</row>
    <row r="135" customFormat="false" ht="15" hidden="false" customHeight="false" outlineLevel="0" collapsed="false"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</row>
    <row r="136" customFormat="false" ht="15" hidden="false" customHeight="false" outlineLevel="0" collapsed="false"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</row>
    <row r="137" customFormat="false" ht="15" hidden="false" customHeight="false" outlineLevel="0" collapsed="false"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</row>
    <row r="138" customFormat="false" ht="15" hidden="false" customHeight="false" outlineLevel="0" collapsed="false"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</row>
    <row r="139" customFormat="false" ht="15" hidden="false" customHeight="false" outlineLevel="0" collapsed="false"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</row>
    <row r="140" customFormat="false" ht="15" hidden="false" customHeight="false" outlineLevel="0" collapsed="false"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</row>
    <row r="141" customFormat="false" ht="15" hidden="false" customHeight="false" outlineLevel="0" collapsed="false"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</row>
    <row r="142" customFormat="false" ht="15" hidden="false" customHeight="false" outlineLevel="0" collapsed="false"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</row>
    <row r="143" customFormat="false" ht="15" hidden="false" customHeight="false" outlineLevel="0" collapsed="false"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</row>
    <row r="144" customFormat="false" ht="15" hidden="false" customHeight="false" outlineLevel="0" collapsed="false"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</row>
    <row r="145" customFormat="false" ht="15" hidden="false" customHeight="false" outlineLevel="0" collapsed="false"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</row>
    <row r="146" customFormat="false" ht="15" hidden="false" customHeight="false" outlineLevel="0" collapsed="false"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</row>
    <row r="147" customFormat="false" ht="15" hidden="false" customHeight="false" outlineLevel="0" collapsed="false"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</row>
    <row r="148" customFormat="false" ht="15" hidden="false" customHeight="false" outlineLevel="0" collapsed="false"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</row>
    <row r="149" customFormat="false" ht="15" hidden="false" customHeight="false" outlineLevel="0" collapsed="false"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</row>
    <row r="150" customFormat="false" ht="15" hidden="false" customHeight="false" outlineLevel="0" collapsed="false"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</row>
    <row r="151" customFormat="false" ht="15" hidden="false" customHeight="false" outlineLevel="0" collapsed="false"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</row>
    <row r="152" customFormat="false" ht="15" hidden="false" customHeight="false" outlineLevel="0" collapsed="false"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</row>
    <row r="153" customFormat="false" ht="15" hidden="false" customHeight="false" outlineLevel="0" collapsed="false"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</row>
    <row r="154" customFormat="false" ht="15" hidden="false" customHeight="false" outlineLevel="0" collapsed="false"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</row>
    <row r="155" customFormat="false" ht="15" hidden="false" customHeight="false" outlineLevel="0" collapsed="false"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</row>
    <row r="156" customFormat="false" ht="15" hidden="false" customHeight="false" outlineLevel="0" collapsed="false"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</row>
    <row r="157" customFormat="false" ht="15" hidden="false" customHeight="false" outlineLevel="0" collapsed="false"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</row>
    <row r="158" customFormat="false" ht="15" hidden="false" customHeight="false" outlineLevel="0" collapsed="false"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</row>
    <row r="159" customFormat="false" ht="15" hidden="false" customHeight="false" outlineLevel="0" collapsed="false"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</row>
    <row r="160" customFormat="false" ht="15" hidden="false" customHeight="false" outlineLevel="0" collapsed="false"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</row>
    <row r="161" customFormat="false" ht="15" hidden="false" customHeight="false" outlineLevel="0" collapsed="false"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</row>
    <row r="162" customFormat="false" ht="15" hidden="false" customHeight="false" outlineLevel="0" collapsed="false"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</row>
    <row r="163" customFormat="false" ht="15" hidden="false" customHeight="false" outlineLevel="0" collapsed="false"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</row>
    <row r="164" customFormat="false" ht="15" hidden="false" customHeight="false" outlineLevel="0" collapsed="false"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</row>
    <row r="165" customFormat="false" ht="15" hidden="false" customHeight="false" outlineLevel="0" collapsed="false"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</row>
    <row r="166" customFormat="false" ht="15" hidden="false" customHeight="false" outlineLevel="0" collapsed="false"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</row>
    <row r="167" customFormat="false" ht="15" hidden="false" customHeight="false" outlineLevel="0" collapsed="false"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</row>
    <row r="168" customFormat="false" ht="15" hidden="false" customHeight="false" outlineLevel="0" collapsed="false"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</row>
    <row r="169" customFormat="false" ht="15" hidden="false" customHeight="false" outlineLevel="0" collapsed="false"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</row>
    <row r="170" customFormat="false" ht="15" hidden="false" customHeight="false" outlineLevel="0" collapsed="false"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</row>
    <row r="171" customFormat="false" ht="15" hidden="false" customHeight="false" outlineLevel="0" collapsed="false"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</row>
    <row r="172" customFormat="false" ht="15" hidden="false" customHeight="false" outlineLevel="0" collapsed="false"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</row>
    <row r="173" customFormat="false" ht="15" hidden="false" customHeight="false" outlineLevel="0" collapsed="false"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</row>
    <row r="174" customFormat="false" ht="15" hidden="false" customHeight="false" outlineLevel="0" collapsed="false"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</row>
    <row r="175" customFormat="false" ht="15" hidden="false" customHeight="false" outlineLevel="0" collapsed="false"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</row>
    <row r="176" customFormat="false" ht="15" hidden="false" customHeight="false" outlineLevel="0" collapsed="false"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</row>
    <row r="177" customFormat="false" ht="15" hidden="false" customHeight="false" outlineLevel="0" collapsed="false"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</row>
    <row r="178" customFormat="false" ht="15" hidden="false" customHeight="false" outlineLevel="0" collapsed="false"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</row>
    <row r="179" customFormat="false" ht="15" hidden="false" customHeight="false" outlineLevel="0" collapsed="false"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</row>
    <row r="180" customFormat="false" ht="15" hidden="false" customHeight="false" outlineLevel="0" collapsed="false"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</row>
    <row r="181" customFormat="false" ht="15" hidden="false" customHeight="false" outlineLevel="0" collapsed="false"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</row>
    <row r="182" customFormat="false" ht="15" hidden="false" customHeight="false" outlineLevel="0" collapsed="false"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</row>
    <row r="183" customFormat="false" ht="15" hidden="false" customHeight="false" outlineLevel="0" collapsed="false"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</row>
    <row r="184" customFormat="false" ht="15" hidden="false" customHeight="false" outlineLevel="0" collapsed="false"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</row>
    <row r="185" customFormat="false" ht="15" hidden="false" customHeight="false" outlineLevel="0" collapsed="false"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</row>
    <row r="186" customFormat="false" ht="15" hidden="false" customHeight="false" outlineLevel="0" collapsed="false"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</row>
    <row r="187" customFormat="false" ht="15" hidden="false" customHeight="false" outlineLevel="0" collapsed="false"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</row>
    <row r="188" customFormat="false" ht="15" hidden="false" customHeight="false" outlineLevel="0" collapsed="false"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</row>
    <row r="189" customFormat="false" ht="15" hidden="false" customHeight="false" outlineLevel="0" collapsed="false"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</row>
    <row r="190" customFormat="false" ht="15" hidden="false" customHeight="false" outlineLevel="0" collapsed="false"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</row>
    <row r="191" customFormat="false" ht="15" hidden="false" customHeight="false" outlineLevel="0" collapsed="false"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</row>
    <row r="192" customFormat="false" ht="15" hidden="false" customHeight="false" outlineLevel="0" collapsed="false"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</row>
    <row r="193" customFormat="false" ht="15" hidden="false" customHeight="false" outlineLevel="0" collapsed="false"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</row>
    <row r="194" customFormat="false" ht="15" hidden="false" customHeight="false" outlineLevel="0" collapsed="false"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</row>
    <row r="195" customFormat="false" ht="15" hidden="false" customHeight="false" outlineLevel="0" collapsed="false"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</row>
    <row r="196" customFormat="false" ht="15" hidden="false" customHeight="false" outlineLevel="0" collapsed="false"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</row>
    <row r="197" customFormat="false" ht="15" hidden="false" customHeight="false" outlineLevel="0" collapsed="false"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</row>
    <row r="198" customFormat="false" ht="15" hidden="false" customHeight="false" outlineLevel="0" collapsed="false"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</row>
    <row r="199" customFormat="false" ht="15" hidden="false" customHeight="false" outlineLevel="0" collapsed="false"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</row>
    <row r="200" customFormat="false" ht="15" hidden="false" customHeight="false" outlineLevel="0" collapsed="false"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</row>
    <row r="201" customFormat="false" ht="15" hidden="false" customHeight="false" outlineLevel="0" collapsed="false"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</row>
    <row r="202" customFormat="false" ht="15" hidden="false" customHeight="false" outlineLevel="0" collapsed="false"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</row>
    <row r="203" customFormat="false" ht="15" hidden="false" customHeight="false" outlineLevel="0" collapsed="false"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</row>
    <row r="204" customFormat="false" ht="15" hidden="false" customHeight="false" outlineLevel="0" collapsed="false"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</row>
    <row r="205" customFormat="false" ht="15" hidden="false" customHeight="false" outlineLevel="0" collapsed="false"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</row>
    <row r="206" customFormat="false" ht="15" hidden="false" customHeight="false" outlineLevel="0" collapsed="false"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</row>
    <row r="207" customFormat="false" ht="15" hidden="false" customHeight="false" outlineLevel="0" collapsed="false"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</row>
    <row r="208" customFormat="false" ht="15" hidden="false" customHeight="false" outlineLevel="0" collapsed="false"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</row>
    <row r="209" customFormat="false" ht="15" hidden="false" customHeight="false" outlineLevel="0" collapsed="false"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</row>
    <row r="210" customFormat="false" ht="15" hidden="false" customHeight="false" outlineLevel="0" collapsed="false"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</row>
    <row r="211" customFormat="false" ht="15" hidden="false" customHeight="false" outlineLevel="0" collapsed="false"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</row>
    <row r="212" customFormat="false" ht="15" hidden="false" customHeight="false" outlineLevel="0" collapsed="false"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</row>
    <row r="213" customFormat="false" ht="15" hidden="false" customHeight="false" outlineLevel="0" collapsed="false"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</row>
    <row r="214" customFormat="false" ht="15" hidden="false" customHeight="false" outlineLevel="0" collapsed="false"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</row>
    <row r="215" customFormat="false" ht="15" hidden="false" customHeight="false" outlineLevel="0" collapsed="false"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</row>
    <row r="216" customFormat="false" ht="15" hidden="false" customHeight="false" outlineLevel="0" collapsed="false"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</row>
    <row r="217" customFormat="false" ht="15" hidden="false" customHeight="false" outlineLevel="0" collapsed="false"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</row>
    <row r="218" customFormat="false" ht="15" hidden="false" customHeight="false" outlineLevel="0" collapsed="false"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</row>
    <row r="219" customFormat="false" ht="15" hidden="false" customHeight="false" outlineLevel="0" collapsed="false"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</row>
    <row r="220" customFormat="false" ht="15" hidden="false" customHeight="false" outlineLevel="0" collapsed="false"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</row>
    <row r="221" customFormat="false" ht="15" hidden="false" customHeight="false" outlineLevel="0" collapsed="false"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</row>
    <row r="222" customFormat="false" ht="15" hidden="false" customHeight="false" outlineLevel="0" collapsed="false"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</row>
    <row r="223" customFormat="false" ht="15" hidden="false" customHeight="false" outlineLevel="0" collapsed="false"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</row>
    <row r="224" customFormat="false" ht="15" hidden="false" customHeight="false" outlineLevel="0" collapsed="false"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</row>
    <row r="225" customFormat="false" ht="15" hidden="false" customHeight="false" outlineLevel="0" collapsed="false"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</row>
    <row r="226" customFormat="false" ht="15" hidden="false" customHeight="false" outlineLevel="0" collapsed="false"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</row>
    <row r="227" customFormat="false" ht="15" hidden="false" customHeight="false" outlineLevel="0" collapsed="false"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</row>
    <row r="228" customFormat="false" ht="15" hidden="false" customHeight="false" outlineLevel="0" collapsed="false"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</row>
    <row r="229" customFormat="false" ht="15" hidden="false" customHeight="false" outlineLevel="0" collapsed="false"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</row>
    <row r="230" customFormat="false" ht="15" hidden="false" customHeight="false" outlineLevel="0" collapsed="false"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</row>
    <row r="231" customFormat="false" ht="15" hidden="false" customHeight="false" outlineLevel="0" collapsed="false"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</row>
    <row r="232" customFormat="false" ht="15" hidden="false" customHeight="false" outlineLevel="0" collapsed="false"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</row>
    <row r="233" customFormat="false" ht="15" hidden="false" customHeight="false" outlineLevel="0" collapsed="false"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</row>
    <row r="234" customFormat="false" ht="15" hidden="false" customHeight="false" outlineLevel="0" collapsed="false"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</row>
    <row r="235" customFormat="false" ht="15" hidden="false" customHeight="false" outlineLevel="0" collapsed="false"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</row>
    <row r="236" customFormat="false" ht="15" hidden="false" customHeight="false" outlineLevel="0" collapsed="false"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</row>
    <row r="237" customFormat="false" ht="15" hidden="false" customHeight="false" outlineLevel="0" collapsed="false"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</row>
    <row r="238" customFormat="false" ht="15" hidden="false" customHeight="false" outlineLevel="0" collapsed="false"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</row>
    <row r="239" customFormat="false" ht="15" hidden="false" customHeight="false" outlineLevel="0" collapsed="false"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</row>
    <row r="240" customFormat="false" ht="15" hidden="false" customHeight="false" outlineLevel="0" collapsed="false"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</row>
    <row r="241" customFormat="false" ht="15" hidden="false" customHeight="false" outlineLevel="0" collapsed="false"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</row>
    <row r="242" customFormat="false" ht="15" hidden="false" customHeight="false" outlineLevel="0" collapsed="false"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</row>
    <row r="243" customFormat="false" ht="15" hidden="false" customHeight="false" outlineLevel="0" collapsed="false"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</row>
    <row r="244" customFormat="false" ht="15" hidden="false" customHeight="false" outlineLevel="0" collapsed="false"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</row>
    <row r="245" customFormat="false" ht="15" hidden="false" customHeight="false" outlineLevel="0" collapsed="false"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</row>
    <row r="246" customFormat="false" ht="15" hidden="false" customHeight="false" outlineLevel="0" collapsed="false"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</row>
    <row r="247" customFormat="false" ht="15" hidden="false" customHeight="false" outlineLevel="0" collapsed="false"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</row>
    <row r="248" customFormat="false" ht="15" hidden="false" customHeight="false" outlineLevel="0" collapsed="false"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</row>
    <row r="249" customFormat="false" ht="15" hidden="false" customHeight="false" outlineLevel="0" collapsed="false"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</row>
    <row r="250" customFormat="false" ht="15" hidden="false" customHeight="false" outlineLevel="0" collapsed="false"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</row>
    <row r="251" customFormat="false" ht="15" hidden="false" customHeight="false" outlineLevel="0" collapsed="false"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</row>
    <row r="252" customFormat="false" ht="15" hidden="false" customHeight="false" outlineLevel="0" collapsed="false"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</row>
    <row r="253" customFormat="false" ht="15" hidden="false" customHeight="false" outlineLevel="0" collapsed="false"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</row>
    <row r="254" customFormat="false" ht="15" hidden="false" customHeight="false" outlineLevel="0" collapsed="false"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</row>
    <row r="255" customFormat="false" ht="15" hidden="false" customHeight="false" outlineLevel="0" collapsed="false"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</row>
    <row r="256" customFormat="false" ht="15" hidden="false" customHeight="false" outlineLevel="0" collapsed="false"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</row>
    <row r="257" customFormat="false" ht="15" hidden="false" customHeight="false" outlineLevel="0" collapsed="false"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</row>
    <row r="258" customFormat="false" ht="15" hidden="false" customHeight="false" outlineLevel="0" collapsed="false"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</row>
    <row r="259" customFormat="false" ht="15" hidden="false" customHeight="false" outlineLevel="0" collapsed="false"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</row>
    <row r="260" customFormat="false" ht="15" hidden="false" customHeight="false" outlineLevel="0" collapsed="false"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</row>
    <row r="261" customFormat="false" ht="15" hidden="false" customHeight="false" outlineLevel="0" collapsed="false"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</row>
    <row r="262" customFormat="false" ht="15" hidden="false" customHeight="false" outlineLevel="0" collapsed="false"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</row>
  </sheetData>
  <printOptions headings="false" gridLines="false" gridLinesSet="true" horizontalCentered="false" verticalCentered="false"/>
  <pageMargins left="0.209722222222222" right="0.0701388888888889" top="0.5" bottom="0.5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16:16:06Z</dcterms:created>
  <dc:creator>Gary Lucier and Brenda Toland</dc:creator>
  <dc:description>Updated, February 22, 2011.</dc:description>
  <cp:keywords>watermelon monthly exports volume value fresh ERS USDA United States</cp:keywords>
  <dc:language>en-US</dc:language>
  <cp:lastModifiedBy>Windows User</cp:lastModifiedBy>
  <cp:lastPrinted>2011-02-22T15:41:54Z</cp:lastPrinted>
  <dcterms:modified xsi:type="dcterms:W3CDTF">2013-05-28T14:12:11Z</dcterms:modified>
  <cp:revision>0</cp:revision>
  <dc:subject>agricultural economics</dc:subject>
  <dc:title>U.S. Watermelon Statistics, 1950-2010</dc:title>
</cp:coreProperties>
</file>