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9" sheetId="1" state="visible" r:id="rId2"/>
  </sheets>
  <definedNames>
    <definedName function="false" hidden="false" localSheetId="0" name="_xlnm.Print_Area" vbProcedure="false">Table19!$A$1:$AG$47</definedName>
    <definedName function="false" hidden="false" name="Excel_BuiltIn_Database" vbProcedure="false">#REF!</definedName>
    <definedName function="false" hidden="false" name="Print_Area_MI" vbProcedure="false">Table19!$A$1:$L$47</definedName>
    <definedName function="false" hidden="false" localSheetId="0" name="_Key1" vbProcedure="false">Table19!$A$27</definedName>
    <definedName function="false" hidden="false" localSheetId="0" name="_Order1" vbProcedure="false">255</definedName>
    <definedName function="false" hidden="false" localSheetId="0" name="_Sort" vbProcedure="false">Table19!$A$27:$S$39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7">
  <si>
    <t xml:space="preserve">Table 19--Watermelon, seed for planting:  U.S. imports by country, 1980-2011</t>
  </si>
  <si>
    <t xml:space="preserve">Item/Country</t>
  </si>
  <si>
    <t xml:space="preserve">-- 1,000 pounds --</t>
  </si>
  <si>
    <t xml:space="preserve">Volume:</t>
  </si>
  <si>
    <t xml:space="preserve"> Chile</t>
  </si>
  <si>
    <t xml:space="preserve">                --</t>
  </si>
  <si>
    <t xml:space="preserve"> China</t>
  </si>
  <si>
    <t xml:space="preserve"> Egypt</t>
  </si>
  <si>
    <t xml:space="preserve"> Hong Kong</t>
  </si>
  <si>
    <t xml:space="preserve"> Israel</t>
  </si>
  <si>
    <t xml:space="preserve"> Japan</t>
  </si>
  <si>
    <t xml:space="preserve"> Mexico</t>
  </si>
  <si>
    <t xml:space="preserve"> Nigeria</t>
  </si>
  <si>
    <t xml:space="preserve"> Peru</t>
  </si>
  <si>
    <t xml:space="preserve"> Philippines</t>
  </si>
  <si>
    <t xml:space="preserve"> Sudan</t>
  </si>
  <si>
    <t xml:space="preserve"> Taiwan</t>
  </si>
  <si>
    <t xml:space="preserve"> Thailand</t>
  </si>
  <si>
    <t xml:space="preserve"> All others</t>
  </si>
  <si>
    <t xml:space="preserve">   World</t>
  </si>
  <si>
    <t xml:space="preserve">-- 1,000 dollars --</t>
  </si>
  <si>
    <t xml:space="preserve">Value:</t>
  </si>
  <si>
    <t xml:space="preserve">                    --</t>
  </si>
  <si>
    <t xml:space="preserve">           --</t>
  </si>
  <si>
    <t xml:space="preserve"> </t>
  </si>
  <si>
    <t xml:space="preserve">  -- Not available.  HS code is 1209994040.</t>
  </si>
  <si>
    <t xml:space="preserve"> Source: Compiled by ERS from data of U.S. Department of Commerce, U.S. Census Burea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0.0_)"/>
    <numFmt numFmtId="167" formatCode="#,##0.0"/>
    <numFmt numFmtId="168" formatCode="#,##0.0000"/>
    <numFmt numFmtId="169" formatCode="#,##0.000"/>
    <numFmt numFmtId="170" formatCode="[$-409]#,##0_);\(#,##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9" activeCellId="0" sqref="A4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.77"/>
    <col collapsed="false" customWidth="true" hidden="false" outlineLevel="0" max="26" min="3" style="0" width="6.77"/>
    <col collapsed="false" customWidth="true" hidden="false" outlineLevel="0" max="34" min="27" style="0" width="7.32"/>
  </cols>
  <sheetData>
    <row r="1" customFormat="false" ht="21.7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2"/>
    </row>
    <row r="3" s="9" customFormat="true" ht="20.1" hidden="false" customHeight="true" outlineLevel="0" collapsed="false">
      <c r="A3" s="6" t="s">
        <v>1</v>
      </c>
      <c r="B3" s="6"/>
      <c r="C3" s="7" t="n">
        <v>1980</v>
      </c>
      <c r="D3" s="7" t="n">
        <v>1981</v>
      </c>
      <c r="E3" s="7" t="n">
        <v>1982</v>
      </c>
      <c r="F3" s="7" t="n">
        <v>1983</v>
      </c>
      <c r="G3" s="7" t="n">
        <v>1984</v>
      </c>
      <c r="H3" s="7" t="n">
        <v>1985</v>
      </c>
      <c r="I3" s="7" t="n">
        <v>1986</v>
      </c>
      <c r="J3" s="7" t="n">
        <v>1987</v>
      </c>
      <c r="K3" s="7" t="n">
        <v>1988</v>
      </c>
      <c r="L3" s="7" t="n">
        <v>1989</v>
      </c>
      <c r="M3" s="7" t="n">
        <v>1990</v>
      </c>
      <c r="N3" s="7" t="n">
        <v>1991</v>
      </c>
      <c r="O3" s="7" t="n">
        <v>1992</v>
      </c>
      <c r="P3" s="7" t="n">
        <v>1993</v>
      </c>
      <c r="Q3" s="7" t="n">
        <v>1994</v>
      </c>
      <c r="R3" s="7" t="n">
        <v>1995</v>
      </c>
      <c r="S3" s="7" t="n">
        <v>1996</v>
      </c>
      <c r="T3" s="7" t="n">
        <v>1997</v>
      </c>
      <c r="U3" s="7" t="n">
        <v>1998</v>
      </c>
      <c r="V3" s="7" t="n">
        <v>1999</v>
      </c>
      <c r="W3" s="7" t="n">
        <v>2000</v>
      </c>
      <c r="X3" s="7" t="n">
        <v>2001</v>
      </c>
      <c r="Y3" s="7" t="n">
        <v>2002</v>
      </c>
      <c r="Z3" s="7" t="n">
        <v>2003</v>
      </c>
      <c r="AA3" s="7" t="n">
        <v>2004</v>
      </c>
      <c r="AB3" s="7" t="n">
        <v>2005</v>
      </c>
      <c r="AC3" s="7" t="n">
        <v>2006</v>
      </c>
      <c r="AD3" s="7" t="n">
        <v>2007</v>
      </c>
      <c r="AE3" s="7" t="n">
        <v>2008</v>
      </c>
      <c r="AF3" s="7" t="n">
        <v>2009</v>
      </c>
      <c r="AG3" s="7" t="n">
        <v>2010</v>
      </c>
      <c r="AH3" s="8" t="n">
        <v>2011</v>
      </c>
    </row>
    <row r="4" s="9" customFormat="true" ht="12.95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s="9" customFormat="true" ht="12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 t="s">
        <v>2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s="9" customFormat="true" ht="12.95" hidden="false" customHeight="true" outlineLevel="0" collapsed="false">
      <c r="A6" s="14" t="s">
        <v>3</v>
      </c>
      <c r="B6" s="14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s="9" customFormat="true" ht="12" hidden="false" customHeight="true" outlineLevel="0" collapsed="false">
      <c r="A7" s="12" t="s">
        <v>4</v>
      </c>
      <c r="B7" s="12"/>
      <c r="C7" s="15" t="s">
        <v>5</v>
      </c>
      <c r="D7" s="15" t="s">
        <v>5</v>
      </c>
      <c r="E7" s="15" t="s">
        <v>5</v>
      </c>
      <c r="F7" s="15" t="s">
        <v>5</v>
      </c>
      <c r="G7" s="15" t="s">
        <v>5</v>
      </c>
      <c r="H7" s="15" t="s">
        <v>5</v>
      </c>
      <c r="I7" s="15" t="s">
        <v>5</v>
      </c>
      <c r="J7" s="15" t="s">
        <v>5</v>
      </c>
      <c r="K7" s="15" t="s">
        <v>5</v>
      </c>
      <c r="L7" s="16" t="n">
        <v>50.8</v>
      </c>
      <c r="M7" s="16" t="n">
        <v>34.3</v>
      </c>
      <c r="N7" s="17" t="n">
        <v>34.8</v>
      </c>
      <c r="O7" s="17" t="n">
        <v>70.1</v>
      </c>
      <c r="P7" s="17" t="n">
        <v>31.027</v>
      </c>
      <c r="Q7" s="17" t="n">
        <v>24.832</v>
      </c>
      <c r="R7" s="17" t="n">
        <v>50.483</v>
      </c>
      <c r="S7" s="17" t="n">
        <v>50.667</v>
      </c>
      <c r="T7" s="17" t="n">
        <v>61.277</v>
      </c>
      <c r="U7" s="17" t="n">
        <v>60.772</v>
      </c>
      <c r="V7" s="17" t="n">
        <v>53.455</v>
      </c>
      <c r="W7" s="17" t="n">
        <v>100.498</v>
      </c>
      <c r="X7" s="17" t="n">
        <v>67.757</v>
      </c>
      <c r="Y7" s="17" t="n">
        <v>82.49</v>
      </c>
      <c r="Z7" s="18" t="n">
        <v>35.93531</v>
      </c>
      <c r="AA7" s="18" t="n">
        <v>35.84492</v>
      </c>
      <c r="AB7" s="18" t="n">
        <v>57.336</v>
      </c>
      <c r="AC7" s="18" t="n">
        <v>81.73629</v>
      </c>
      <c r="AD7" s="18" t="n">
        <v>61.82</v>
      </c>
      <c r="AE7" s="19" t="n">
        <v>23.89</v>
      </c>
      <c r="AF7" s="18" t="n">
        <v>22.58</v>
      </c>
      <c r="AG7" s="18" t="n">
        <v>61.39872</v>
      </c>
      <c r="AH7" s="18" t="n">
        <v>53.8523</v>
      </c>
      <c r="AJ7" s="18"/>
    </row>
    <row r="8" s="9" customFormat="true" ht="12" hidden="false" customHeight="true" outlineLevel="0" collapsed="false">
      <c r="A8" s="12" t="s">
        <v>6</v>
      </c>
      <c r="B8" s="12"/>
      <c r="C8" s="17" t="n">
        <v>6.752</v>
      </c>
      <c r="D8" s="17" t="n">
        <v>45.055</v>
      </c>
      <c r="E8" s="17" t="n">
        <v>136.858</v>
      </c>
      <c r="F8" s="17" t="n">
        <v>188.413</v>
      </c>
      <c r="G8" s="17" t="n">
        <v>290.544</v>
      </c>
      <c r="H8" s="17" t="n">
        <v>166.401</v>
      </c>
      <c r="I8" s="17" t="n">
        <v>195.111</v>
      </c>
      <c r="J8" s="17" t="n">
        <v>337.579</v>
      </c>
      <c r="K8" s="17" t="n">
        <v>213.826</v>
      </c>
      <c r="L8" s="16" t="n">
        <v>208.5</v>
      </c>
      <c r="M8" s="16" t="n">
        <v>199.5</v>
      </c>
      <c r="N8" s="12" t="n">
        <v>177.1</v>
      </c>
      <c r="O8" s="17" t="n">
        <v>103.79</v>
      </c>
      <c r="P8" s="17" t="n">
        <v>175.045</v>
      </c>
      <c r="Q8" s="17" t="n">
        <v>144.792</v>
      </c>
      <c r="R8" s="17" t="n">
        <v>36.202</v>
      </c>
      <c r="S8" s="17" t="n">
        <v>53.937</v>
      </c>
      <c r="T8" s="17" t="n">
        <v>13.911</v>
      </c>
      <c r="U8" s="17" t="n">
        <v>55.896</v>
      </c>
      <c r="V8" s="17" t="n">
        <v>47.311</v>
      </c>
      <c r="W8" s="17" t="n">
        <v>115.745</v>
      </c>
      <c r="X8" s="17" t="n">
        <v>76.121</v>
      </c>
      <c r="Y8" s="17" t="n">
        <v>25.812</v>
      </c>
      <c r="Z8" s="15" t="s">
        <v>5</v>
      </c>
      <c r="AA8" s="15" t="s">
        <v>5</v>
      </c>
      <c r="AB8" s="18" t="n">
        <v>40.422</v>
      </c>
      <c r="AC8" s="18" t="n">
        <v>51.533</v>
      </c>
      <c r="AD8" s="18" t="n">
        <v>43.23</v>
      </c>
      <c r="AE8" s="19" t="n">
        <v>68.42</v>
      </c>
      <c r="AF8" s="18" t="n">
        <v>90.34</v>
      </c>
      <c r="AG8" s="18" t="n">
        <v>36.42697</v>
      </c>
      <c r="AH8" s="18" t="n">
        <v>71.60392</v>
      </c>
      <c r="AJ8" s="18"/>
    </row>
    <row r="9" s="9" customFormat="true" ht="12" hidden="false" customHeight="true" outlineLevel="0" collapsed="false">
      <c r="A9" s="12" t="s">
        <v>7</v>
      </c>
      <c r="B9" s="12"/>
      <c r="C9" s="15" t="s">
        <v>5</v>
      </c>
      <c r="D9" s="15" t="s">
        <v>5</v>
      </c>
      <c r="E9" s="15" t="s">
        <v>5</v>
      </c>
      <c r="F9" s="15" t="s">
        <v>5</v>
      </c>
      <c r="G9" s="15" t="s">
        <v>5</v>
      </c>
      <c r="H9" s="15" t="s">
        <v>5</v>
      </c>
      <c r="I9" s="15" t="s">
        <v>5</v>
      </c>
      <c r="J9" s="15" t="s">
        <v>5</v>
      </c>
      <c r="K9" s="15" t="s">
        <v>5</v>
      </c>
      <c r="L9" s="15" t="s">
        <v>5</v>
      </c>
      <c r="M9" s="15" t="s">
        <v>5</v>
      </c>
      <c r="N9" s="15" t="s">
        <v>5</v>
      </c>
      <c r="O9" s="15" t="s">
        <v>5</v>
      </c>
      <c r="P9" s="15" t="s">
        <v>5</v>
      </c>
      <c r="Q9" s="17" t="n">
        <v>178.988</v>
      </c>
      <c r="R9" s="17" t="n">
        <v>105.888</v>
      </c>
      <c r="S9" s="17" t="n">
        <v>244.463</v>
      </c>
      <c r="T9" s="17" t="n">
        <v>201.784</v>
      </c>
      <c r="U9" s="17" t="n">
        <v>124.211</v>
      </c>
      <c r="V9" s="17" t="n">
        <v>0</v>
      </c>
      <c r="W9" s="17" t="n">
        <v>250.932</v>
      </c>
      <c r="X9" s="17" t="n">
        <v>163.583</v>
      </c>
      <c r="Y9" s="17" t="n">
        <v>163.532</v>
      </c>
      <c r="Z9" s="18" t="n">
        <v>322.42568</v>
      </c>
      <c r="AA9" s="18" t="n">
        <v>282.52205</v>
      </c>
      <c r="AB9" s="18" t="n">
        <v>303.57617</v>
      </c>
      <c r="AC9" s="18" t="n">
        <v>172.07059</v>
      </c>
      <c r="AD9" s="18" t="n">
        <v>95.57</v>
      </c>
      <c r="AE9" s="19" t="n">
        <v>136.3</v>
      </c>
      <c r="AF9" s="18" t="n">
        <v>164.57</v>
      </c>
      <c r="AG9" s="20" t="n">
        <v>136.90041</v>
      </c>
      <c r="AH9" s="20" t="n">
        <v>67.39529</v>
      </c>
      <c r="AJ9" s="20"/>
    </row>
    <row r="10" s="9" customFormat="true" ht="12" hidden="false" customHeight="true" outlineLevel="0" collapsed="false">
      <c r="A10" s="12" t="s">
        <v>8</v>
      </c>
      <c r="B10" s="12"/>
      <c r="C10" s="17" t="n">
        <v>7.686</v>
      </c>
      <c r="D10" s="17" t="n">
        <v>26.339</v>
      </c>
      <c r="E10" s="17" t="n">
        <v>28.487</v>
      </c>
      <c r="F10" s="17" t="n">
        <v>77.116</v>
      </c>
      <c r="G10" s="17" t="n">
        <v>85.807</v>
      </c>
      <c r="H10" s="17" t="n">
        <v>140.362</v>
      </c>
      <c r="I10" s="17" t="n">
        <v>250.24</v>
      </c>
      <c r="J10" s="17" t="n">
        <v>332.405</v>
      </c>
      <c r="K10" s="17" t="n">
        <v>430.619</v>
      </c>
      <c r="L10" s="16" t="n">
        <v>51.1</v>
      </c>
      <c r="M10" s="16" t="n">
        <v>98.3</v>
      </c>
      <c r="N10" s="12" t="n">
        <v>60.1</v>
      </c>
      <c r="O10" s="17" t="n">
        <v>2.187</v>
      </c>
      <c r="P10" s="15" t="s">
        <v>5</v>
      </c>
      <c r="Q10" s="15" t="s">
        <v>5</v>
      </c>
      <c r="R10" s="17" t="n">
        <v>22.92</v>
      </c>
      <c r="S10" s="17" t="n">
        <v>4.548</v>
      </c>
      <c r="T10" s="15" t="s">
        <v>5</v>
      </c>
      <c r="U10" s="15" t="s">
        <v>5</v>
      </c>
      <c r="V10" s="15" t="s">
        <v>5</v>
      </c>
      <c r="W10" s="15" t="s">
        <v>5</v>
      </c>
      <c r="X10" s="17" t="n">
        <v>3.417</v>
      </c>
      <c r="Y10" s="17" t="n">
        <v>0</v>
      </c>
      <c r="Z10" s="18" t="n">
        <v>0.16535</v>
      </c>
      <c r="AA10" s="18" t="n">
        <v>0.7937</v>
      </c>
      <c r="AB10" s="15" t="s">
        <v>5</v>
      </c>
      <c r="AC10" s="15" t="s">
        <v>5</v>
      </c>
      <c r="AD10" s="21" t="s">
        <v>5</v>
      </c>
      <c r="AE10" s="19" t="s">
        <v>5</v>
      </c>
      <c r="AF10" s="19" t="s">
        <v>5</v>
      </c>
      <c r="AG10" s="19" t="s">
        <v>5</v>
      </c>
      <c r="AH10" s="19" t="s">
        <v>5</v>
      </c>
      <c r="AJ10" s="18"/>
    </row>
    <row r="11" s="9" customFormat="true" ht="12" hidden="false" customHeight="true" outlineLevel="0" collapsed="false">
      <c r="A11" s="12" t="s">
        <v>9</v>
      </c>
      <c r="B11" s="12"/>
      <c r="C11" s="15" t="s">
        <v>5</v>
      </c>
      <c r="D11" s="15" t="s">
        <v>5</v>
      </c>
      <c r="E11" s="17" t="n">
        <v>2.205</v>
      </c>
      <c r="F11" s="15" t="s">
        <v>5</v>
      </c>
      <c r="G11" s="15" t="s">
        <v>5</v>
      </c>
      <c r="H11" s="15" t="s">
        <v>5</v>
      </c>
      <c r="I11" s="17" t="n">
        <v>5.335</v>
      </c>
      <c r="J11" s="15" t="s">
        <v>5</v>
      </c>
      <c r="K11" s="17" t="n">
        <v>7.39</v>
      </c>
      <c r="L11" s="16" t="n">
        <v>0.3</v>
      </c>
      <c r="M11" s="16" t="n">
        <v>2.6</v>
      </c>
      <c r="N11" s="15" t="s">
        <v>5</v>
      </c>
      <c r="O11" s="15" t="s">
        <v>5</v>
      </c>
      <c r="P11" s="17" t="n">
        <v>30.525</v>
      </c>
      <c r="Q11" s="17" t="n">
        <v>45.03</v>
      </c>
      <c r="R11" s="17" t="n">
        <v>74.133</v>
      </c>
      <c r="S11" s="17" t="n">
        <v>161.226</v>
      </c>
      <c r="T11" s="17" t="n">
        <v>77.083</v>
      </c>
      <c r="U11" s="17" t="n">
        <v>55.927</v>
      </c>
      <c r="V11" s="17" t="n">
        <v>196.119</v>
      </c>
      <c r="W11" s="17" t="n">
        <v>155.441</v>
      </c>
      <c r="X11" s="17" t="n">
        <v>167.018</v>
      </c>
      <c r="Y11" s="17" t="n">
        <v>246.082</v>
      </c>
      <c r="Z11" s="18" t="n">
        <v>206.96091</v>
      </c>
      <c r="AA11" s="18" t="n">
        <v>336.85932</v>
      </c>
      <c r="AB11" s="18" t="n">
        <v>404.914</v>
      </c>
      <c r="AC11" s="18" t="n">
        <v>252.79716</v>
      </c>
      <c r="AD11" s="18" t="n">
        <v>71.23</v>
      </c>
      <c r="AE11" s="19" t="n">
        <v>158</v>
      </c>
      <c r="AF11" s="18" t="n">
        <v>17.46</v>
      </c>
      <c r="AG11" s="18" t="n">
        <v>11.56545</v>
      </c>
      <c r="AH11" s="18" t="n">
        <v>16.67356</v>
      </c>
      <c r="AJ11" s="18"/>
    </row>
    <row r="12" s="9" customFormat="true" ht="12" hidden="false" customHeight="true" outlineLevel="0" collapsed="false">
      <c r="A12" s="12" t="s">
        <v>10</v>
      </c>
      <c r="B12" s="12"/>
      <c r="C12" s="15" t="s">
        <v>5</v>
      </c>
      <c r="D12" s="15" t="s">
        <v>5</v>
      </c>
      <c r="E12" s="15" t="s">
        <v>5</v>
      </c>
      <c r="F12" s="15" t="s">
        <v>5</v>
      </c>
      <c r="G12" s="15" t="s">
        <v>5</v>
      </c>
      <c r="H12" s="15" t="s">
        <v>5</v>
      </c>
      <c r="I12" s="15" t="s">
        <v>5</v>
      </c>
      <c r="J12" s="15" t="s">
        <v>5</v>
      </c>
      <c r="K12" s="15" t="s">
        <v>5</v>
      </c>
      <c r="L12" s="15" t="s">
        <v>5</v>
      </c>
      <c r="M12" s="15" t="s">
        <v>5</v>
      </c>
      <c r="N12" s="15" t="s">
        <v>5</v>
      </c>
      <c r="O12" s="17" t="n">
        <v>19.189</v>
      </c>
      <c r="P12" s="17" t="n">
        <v>3.288</v>
      </c>
      <c r="Q12" s="17" t="n">
        <v>1.6</v>
      </c>
      <c r="R12" s="17" t="n">
        <v>2.044</v>
      </c>
      <c r="S12" s="17" t="n">
        <v>0.772</v>
      </c>
      <c r="T12" s="17" t="n">
        <v>1.117</v>
      </c>
      <c r="U12" s="17" t="n">
        <v>0.231</v>
      </c>
      <c r="V12" s="17" t="n">
        <v>0.459</v>
      </c>
      <c r="W12" s="17" t="n">
        <v>0.668</v>
      </c>
      <c r="X12" s="17" t="n">
        <v>0.119</v>
      </c>
      <c r="Y12" s="17" t="n">
        <v>0.344</v>
      </c>
      <c r="Z12" s="18" t="n">
        <v>0.62832</v>
      </c>
      <c r="AA12" s="18" t="n">
        <v>0.9744</v>
      </c>
      <c r="AB12" s="18" t="n">
        <v>0.20723</v>
      </c>
      <c r="AC12" s="15" t="s">
        <v>5</v>
      </c>
      <c r="AD12" s="18" t="n">
        <v>1.01</v>
      </c>
      <c r="AE12" s="19" t="n">
        <v>1.77</v>
      </c>
      <c r="AF12" s="18" t="n">
        <v>2.15</v>
      </c>
      <c r="AG12" s="20" t="n">
        <v>2.05912</v>
      </c>
      <c r="AH12" s="20" t="n">
        <v>1.53001</v>
      </c>
      <c r="AJ12" s="20"/>
    </row>
    <row r="13" s="9" customFormat="true" ht="12" hidden="false" customHeight="true" outlineLevel="0" collapsed="false">
      <c r="A13" s="12" t="s">
        <v>11</v>
      </c>
      <c r="B13" s="12"/>
      <c r="C13" s="15" t="s">
        <v>5</v>
      </c>
      <c r="D13" s="15" t="s">
        <v>5</v>
      </c>
      <c r="E13" s="15" t="s">
        <v>5</v>
      </c>
      <c r="F13" s="15" t="s">
        <v>5</v>
      </c>
      <c r="G13" s="15" t="s">
        <v>5</v>
      </c>
      <c r="H13" s="15" t="s">
        <v>5</v>
      </c>
      <c r="I13" s="15" t="s">
        <v>5</v>
      </c>
      <c r="J13" s="15" t="s">
        <v>5</v>
      </c>
      <c r="K13" s="15" t="s">
        <v>5</v>
      </c>
      <c r="L13" s="15" t="s">
        <v>5</v>
      </c>
      <c r="M13" s="15" t="s">
        <v>5</v>
      </c>
      <c r="N13" s="15" t="s">
        <v>5</v>
      </c>
      <c r="O13" s="17" t="n">
        <v>18.341</v>
      </c>
      <c r="P13" s="17" t="n">
        <v>26.748</v>
      </c>
      <c r="Q13" s="17" t="n">
        <v>16.835</v>
      </c>
      <c r="R13" s="17" t="n">
        <v>18.431</v>
      </c>
      <c r="S13" s="17" t="n">
        <v>26.725</v>
      </c>
      <c r="T13" s="17" t="n">
        <v>53.546</v>
      </c>
      <c r="U13" s="17" t="n">
        <v>38.488</v>
      </c>
      <c r="V13" s="17" t="n">
        <v>48.418</v>
      </c>
      <c r="W13" s="17" t="n">
        <v>82.173</v>
      </c>
      <c r="X13" s="17" t="n">
        <v>144.118</v>
      </c>
      <c r="Y13" s="17" t="n">
        <v>4.835</v>
      </c>
      <c r="Z13" s="18" t="n">
        <v>16.37371</v>
      </c>
      <c r="AA13" s="18" t="n">
        <v>22.88175</v>
      </c>
      <c r="AB13" s="18" t="n">
        <v>36.542</v>
      </c>
      <c r="AC13" s="18" t="n">
        <v>7.91459</v>
      </c>
      <c r="AD13" s="18" t="n">
        <v>2.88</v>
      </c>
      <c r="AE13" s="19" t="n">
        <v>4.04</v>
      </c>
      <c r="AF13" s="18" t="n">
        <v>12.33</v>
      </c>
      <c r="AG13" s="18" t="n">
        <v>8.80746</v>
      </c>
      <c r="AH13" s="18" t="n">
        <v>5.37707</v>
      </c>
      <c r="AJ13" s="18"/>
    </row>
    <row r="14" s="9" customFormat="true" ht="12" hidden="false" customHeight="true" outlineLevel="0" collapsed="false">
      <c r="A14" s="12" t="s">
        <v>12</v>
      </c>
      <c r="B14" s="12"/>
      <c r="C14" s="15" t="s">
        <v>5</v>
      </c>
      <c r="D14" s="15" t="s">
        <v>5</v>
      </c>
      <c r="E14" s="15" t="s">
        <v>5</v>
      </c>
      <c r="F14" s="15" t="s">
        <v>5</v>
      </c>
      <c r="G14" s="15" t="s">
        <v>5</v>
      </c>
      <c r="H14" s="15" t="s">
        <v>5</v>
      </c>
      <c r="I14" s="15" t="s">
        <v>5</v>
      </c>
      <c r="J14" s="17" t="n">
        <v>0.66</v>
      </c>
      <c r="K14" s="17" t="n">
        <v>6.71</v>
      </c>
      <c r="L14" s="15" t="s">
        <v>5</v>
      </c>
      <c r="M14" s="15" t="s">
        <v>5</v>
      </c>
      <c r="N14" s="15" t="s">
        <v>5</v>
      </c>
      <c r="O14" s="15" t="s">
        <v>5</v>
      </c>
      <c r="P14" s="17" t="n">
        <v>0.408</v>
      </c>
      <c r="Q14" s="15" t="s">
        <v>5</v>
      </c>
      <c r="R14" s="15" t="s">
        <v>5</v>
      </c>
      <c r="S14" s="15" t="s">
        <v>5</v>
      </c>
      <c r="T14" s="15" t="s">
        <v>5</v>
      </c>
      <c r="U14" s="15" t="s">
        <v>5</v>
      </c>
      <c r="V14" s="15" t="s">
        <v>5</v>
      </c>
      <c r="W14" s="15" t="s">
        <v>5</v>
      </c>
      <c r="X14" s="15" t="s">
        <v>5</v>
      </c>
      <c r="Y14" s="15" t="s">
        <v>5</v>
      </c>
      <c r="Z14" s="15" t="s">
        <v>5</v>
      </c>
      <c r="AA14" s="15" t="s">
        <v>5</v>
      </c>
      <c r="AB14" s="15" t="s">
        <v>5</v>
      </c>
      <c r="AC14" s="15" t="s">
        <v>5</v>
      </c>
      <c r="AD14" s="21" t="s">
        <v>5</v>
      </c>
      <c r="AE14" s="19" t="s">
        <v>5</v>
      </c>
      <c r="AF14" s="19" t="s">
        <v>5</v>
      </c>
      <c r="AG14" s="19" t="s">
        <v>5</v>
      </c>
      <c r="AH14" s="19" t="s">
        <v>5</v>
      </c>
      <c r="AJ14" s="18"/>
    </row>
    <row r="15" s="9" customFormat="true" ht="12" hidden="false" customHeight="true" outlineLevel="0" collapsed="false">
      <c r="A15" s="12" t="s">
        <v>13</v>
      </c>
      <c r="B15" s="12"/>
      <c r="C15" s="21" t="s">
        <v>5</v>
      </c>
      <c r="D15" s="21" t="s">
        <v>5</v>
      </c>
      <c r="E15" s="21" t="s">
        <v>5</v>
      </c>
      <c r="F15" s="21" t="s">
        <v>5</v>
      </c>
      <c r="G15" s="21" t="s">
        <v>5</v>
      </c>
      <c r="H15" s="21" t="s">
        <v>5</v>
      </c>
      <c r="I15" s="21" t="s">
        <v>5</v>
      </c>
      <c r="J15" s="21" t="s">
        <v>5</v>
      </c>
      <c r="K15" s="21" t="s">
        <v>5</v>
      </c>
      <c r="L15" s="21" t="s">
        <v>5</v>
      </c>
      <c r="M15" s="21" t="s">
        <v>5</v>
      </c>
      <c r="N15" s="21" t="s">
        <v>5</v>
      </c>
      <c r="O15" s="21" t="s">
        <v>5</v>
      </c>
      <c r="P15" s="21" t="s">
        <v>5</v>
      </c>
      <c r="Q15" s="21" t="s">
        <v>5</v>
      </c>
      <c r="R15" s="21" t="s">
        <v>5</v>
      </c>
      <c r="S15" s="17" t="n">
        <v>1.79</v>
      </c>
      <c r="T15" s="17" t="n">
        <v>1.1</v>
      </c>
      <c r="U15" s="15" t="s">
        <v>5</v>
      </c>
      <c r="V15" s="17" t="n">
        <v>0.99</v>
      </c>
      <c r="W15" s="17" t="n">
        <v>2.56</v>
      </c>
      <c r="X15" s="17" t="n">
        <v>2.94</v>
      </c>
      <c r="Y15" s="17" t="n">
        <v>3.59</v>
      </c>
      <c r="Z15" s="18" t="n">
        <v>23.77</v>
      </c>
      <c r="AA15" s="18" t="n">
        <v>11.7</v>
      </c>
      <c r="AB15" s="18" t="n">
        <v>17.17</v>
      </c>
      <c r="AC15" s="18" t="n">
        <v>15.45</v>
      </c>
      <c r="AD15" s="18" t="n">
        <v>15.2</v>
      </c>
      <c r="AE15" s="18" t="n">
        <v>13.88</v>
      </c>
      <c r="AF15" s="18" t="n">
        <v>13.38</v>
      </c>
      <c r="AG15" s="18" t="n">
        <v>24.57492</v>
      </c>
      <c r="AH15" s="18" t="n">
        <v>29.37659</v>
      </c>
      <c r="AJ15" s="18"/>
    </row>
    <row r="16" s="9" customFormat="true" ht="12" hidden="false" customHeight="true" outlineLevel="0" collapsed="false">
      <c r="A16" s="12" t="s">
        <v>14</v>
      </c>
      <c r="B16" s="12"/>
      <c r="C16" s="15" t="s">
        <v>5</v>
      </c>
      <c r="D16" s="15" t="s">
        <v>5</v>
      </c>
      <c r="E16" s="15" t="s">
        <v>5</v>
      </c>
      <c r="F16" s="17" t="n">
        <v>0.9</v>
      </c>
      <c r="G16" s="15" t="s">
        <v>5</v>
      </c>
      <c r="H16" s="15" t="s">
        <v>5</v>
      </c>
      <c r="I16" s="17" t="n">
        <v>5.245</v>
      </c>
      <c r="J16" s="17" t="n">
        <v>12.637</v>
      </c>
      <c r="K16" s="17" t="n">
        <v>11.088</v>
      </c>
      <c r="L16" s="15" t="s">
        <v>5</v>
      </c>
      <c r="M16" s="15" t="s">
        <v>5</v>
      </c>
      <c r="N16" s="15" t="s">
        <v>5</v>
      </c>
      <c r="O16" s="17" t="n">
        <v>2.383</v>
      </c>
      <c r="P16" s="15" t="s">
        <v>5</v>
      </c>
      <c r="Q16" s="15" t="s">
        <v>5</v>
      </c>
      <c r="R16" s="15" t="s">
        <v>5</v>
      </c>
      <c r="S16" s="15" t="s">
        <v>5</v>
      </c>
      <c r="T16" s="15" t="s">
        <v>5</v>
      </c>
      <c r="U16" s="15" t="s">
        <v>5</v>
      </c>
      <c r="V16" s="15" t="s">
        <v>5</v>
      </c>
      <c r="W16" s="15" t="s">
        <v>5</v>
      </c>
      <c r="X16" s="15" t="s">
        <v>5</v>
      </c>
      <c r="Y16" s="15" t="s">
        <v>5</v>
      </c>
      <c r="Z16" s="15" t="s">
        <v>5</v>
      </c>
      <c r="AA16" s="15" t="s">
        <v>5</v>
      </c>
      <c r="AB16" s="15" t="s">
        <v>5</v>
      </c>
      <c r="AC16" s="15" t="s">
        <v>5</v>
      </c>
      <c r="AD16" s="21" t="s">
        <v>5</v>
      </c>
      <c r="AE16" s="19" t="s">
        <v>5</v>
      </c>
      <c r="AF16" s="19" t="s">
        <v>5</v>
      </c>
      <c r="AG16" s="19" t="s">
        <v>5</v>
      </c>
      <c r="AH16" s="19" t="s">
        <v>5</v>
      </c>
      <c r="AJ16" s="18"/>
    </row>
    <row r="17" s="9" customFormat="true" ht="12" hidden="false" customHeight="true" outlineLevel="0" collapsed="false">
      <c r="A17" s="12" t="s">
        <v>15</v>
      </c>
      <c r="B17" s="12"/>
      <c r="C17" s="15" t="s">
        <v>5</v>
      </c>
      <c r="D17" s="15" t="s">
        <v>5</v>
      </c>
      <c r="E17" s="15" t="s">
        <v>5</v>
      </c>
      <c r="F17" s="15" t="s">
        <v>5</v>
      </c>
      <c r="G17" s="15" t="s">
        <v>5</v>
      </c>
      <c r="H17" s="15" t="s">
        <v>5</v>
      </c>
      <c r="I17" s="15" t="s">
        <v>5</v>
      </c>
      <c r="J17" s="15" t="s">
        <v>5</v>
      </c>
      <c r="K17" s="15" t="s">
        <v>5</v>
      </c>
      <c r="L17" s="16" t="n">
        <v>59.5</v>
      </c>
      <c r="M17" s="16" t="n">
        <v>205</v>
      </c>
      <c r="N17" s="16" t="n">
        <v>41.447</v>
      </c>
      <c r="O17" s="17" t="n">
        <v>88.184</v>
      </c>
      <c r="P17" s="17" t="n">
        <v>44.092</v>
      </c>
      <c r="Q17" s="17" t="n">
        <v>82.893</v>
      </c>
      <c r="R17" s="17" t="n">
        <v>77.161</v>
      </c>
      <c r="S17" s="15" t="s">
        <v>5</v>
      </c>
      <c r="T17" s="15" t="s">
        <v>5</v>
      </c>
      <c r="U17" s="15" t="s">
        <v>5</v>
      </c>
      <c r="V17" s="15" t="s">
        <v>5</v>
      </c>
      <c r="W17" s="15" t="s">
        <v>5</v>
      </c>
      <c r="X17" s="15" t="s">
        <v>5</v>
      </c>
      <c r="Y17" s="15" t="s">
        <v>5</v>
      </c>
      <c r="Z17" s="15" t="s">
        <v>5</v>
      </c>
      <c r="AA17" s="15" t="s">
        <v>5</v>
      </c>
      <c r="AB17" s="15" t="s">
        <v>5</v>
      </c>
      <c r="AC17" s="15" t="s">
        <v>5</v>
      </c>
      <c r="AD17" s="21" t="s">
        <v>5</v>
      </c>
      <c r="AE17" s="19" t="s">
        <v>5</v>
      </c>
      <c r="AF17" s="19" t="s">
        <v>5</v>
      </c>
      <c r="AG17" s="19" t="s">
        <v>5</v>
      </c>
      <c r="AH17" s="19" t="s">
        <v>5</v>
      </c>
      <c r="AJ17" s="18"/>
    </row>
    <row r="18" s="9" customFormat="true" ht="12" hidden="false" customHeight="true" outlineLevel="0" collapsed="false">
      <c r="A18" s="12" t="s">
        <v>16</v>
      </c>
      <c r="B18" s="12"/>
      <c r="C18" s="17" t="n">
        <v>6.75</v>
      </c>
      <c r="D18" s="17" t="n">
        <v>46.392</v>
      </c>
      <c r="E18" s="17" t="n">
        <v>81.928</v>
      </c>
      <c r="F18" s="17" t="n">
        <v>34.981</v>
      </c>
      <c r="G18" s="17" t="n">
        <v>10.064</v>
      </c>
      <c r="H18" s="17" t="n">
        <v>22.424</v>
      </c>
      <c r="I18" s="17" t="n">
        <v>20.849</v>
      </c>
      <c r="J18" s="17" t="n">
        <v>14.659</v>
      </c>
      <c r="K18" s="17" t="n">
        <v>45.592</v>
      </c>
      <c r="L18" s="16" t="n">
        <v>2.9</v>
      </c>
      <c r="M18" s="16" t="n">
        <v>3.3</v>
      </c>
      <c r="N18" s="16" t="n">
        <v>2.2</v>
      </c>
      <c r="O18" s="17" t="n">
        <v>2.643</v>
      </c>
      <c r="P18" s="17" t="n">
        <v>33.852</v>
      </c>
      <c r="Q18" s="17" t="n">
        <v>6.407</v>
      </c>
      <c r="R18" s="17" t="n">
        <v>21.436</v>
      </c>
      <c r="S18" s="17" t="n">
        <v>23.215</v>
      </c>
      <c r="T18" s="17" t="n">
        <v>14.461</v>
      </c>
      <c r="U18" s="17" t="n">
        <v>27.817</v>
      </c>
      <c r="V18" s="17" t="n">
        <v>38.475</v>
      </c>
      <c r="W18" s="17" t="n">
        <v>11.497</v>
      </c>
      <c r="X18" s="17" t="n">
        <v>28.929</v>
      </c>
      <c r="Y18" s="17" t="n">
        <v>25.373</v>
      </c>
      <c r="Z18" s="18" t="n">
        <v>18.97076</v>
      </c>
      <c r="AA18" s="18" t="n">
        <v>48.20402</v>
      </c>
      <c r="AB18" s="18" t="n">
        <v>17.96765</v>
      </c>
      <c r="AC18" s="18" t="n">
        <v>30.964</v>
      </c>
      <c r="AD18" s="18" t="n">
        <v>14.47</v>
      </c>
      <c r="AE18" s="19" t="n">
        <v>35.48</v>
      </c>
      <c r="AF18" s="18" t="n">
        <v>53.61</v>
      </c>
      <c r="AG18" s="20" t="n">
        <v>20.54267</v>
      </c>
      <c r="AH18" s="20" t="n">
        <v>2.68743</v>
      </c>
      <c r="AJ18" s="20"/>
    </row>
    <row r="19" s="9" customFormat="true" ht="12" hidden="false" customHeight="true" outlineLevel="0" collapsed="false">
      <c r="A19" s="12" t="s">
        <v>17</v>
      </c>
      <c r="B19" s="12"/>
      <c r="C19" s="17" t="n">
        <v>25.9</v>
      </c>
      <c r="D19" s="17" t="n">
        <v>64.213</v>
      </c>
      <c r="E19" s="17" t="n">
        <v>88.276</v>
      </c>
      <c r="F19" s="17" t="n">
        <v>27.752</v>
      </c>
      <c r="G19" s="17" t="n">
        <v>51.263</v>
      </c>
      <c r="H19" s="17" t="n">
        <v>24.745</v>
      </c>
      <c r="I19" s="17" t="n">
        <v>25.064</v>
      </c>
      <c r="J19" s="17" t="n">
        <v>3.369</v>
      </c>
      <c r="K19" s="17" t="n">
        <v>8.593</v>
      </c>
      <c r="L19" s="16" t="n">
        <v>2.7</v>
      </c>
      <c r="M19" s="16" t="n">
        <v>10.9</v>
      </c>
      <c r="N19" s="16" t="n">
        <v>31.5</v>
      </c>
      <c r="O19" s="17" t="n">
        <v>15.038</v>
      </c>
      <c r="P19" s="17" t="n">
        <v>44.962</v>
      </c>
      <c r="Q19" s="17" t="n">
        <v>9.469</v>
      </c>
      <c r="R19" s="17" t="n">
        <v>7.166</v>
      </c>
      <c r="S19" s="17" t="n">
        <v>15.996</v>
      </c>
      <c r="T19" s="17" t="n">
        <v>23.69</v>
      </c>
      <c r="U19" s="17" t="n">
        <v>3.836</v>
      </c>
      <c r="V19" s="17" t="n">
        <v>4.857</v>
      </c>
      <c r="W19" s="17" t="n">
        <v>5.227</v>
      </c>
      <c r="X19" s="17" t="n">
        <v>7.187</v>
      </c>
      <c r="Y19" s="17" t="n">
        <v>6.281</v>
      </c>
      <c r="Z19" s="18" t="n">
        <v>12.63027</v>
      </c>
      <c r="AA19" s="18" t="n">
        <v>7.07463</v>
      </c>
      <c r="AB19" s="18" t="n">
        <v>8.045</v>
      </c>
      <c r="AC19" s="18" t="n">
        <v>8.208</v>
      </c>
      <c r="AD19" s="18" t="n">
        <v>8.83</v>
      </c>
      <c r="AE19" s="19" t="n">
        <v>17.46</v>
      </c>
      <c r="AF19" s="18" t="n">
        <v>7.25</v>
      </c>
      <c r="AG19" s="18" t="n">
        <v>7.84184</v>
      </c>
      <c r="AH19" s="18" t="n">
        <v>14.57035</v>
      </c>
      <c r="AJ19" s="18"/>
    </row>
    <row r="20" s="9" customFormat="true" ht="4.5" hidden="false" customHeight="true" outlineLevel="0" collapsed="false">
      <c r="A20" s="12"/>
      <c r="B20" s="12"/>
      <c r="C20" s="17"/>
      <c r="D20" s="17"/>
      <c r="E20" s="17"/>
      <c r="F20" s="17"/>
      <c r="G20" s="17"/>
      <c r="H20" s="17"/>
      <c r="I20" s="17"/>
      <c r="J20" s="17"/>
      <c r="K20" s="17"/>
      <c r="L20" s="16"/>
      <c r="M20" s="16"/>
      <c r="N20" s="16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8"/>
      <c r="AA20" s="18"/>
      <c r="AB20" s="18"/>
      <c r="AC20" s="18"/>
      <c r="AD20" s="18"/>
      <c r="AE20" s="22"/>
      <c r="AF20" s="18"/>
      <c r="AG20" s="18"/>
      <c r="AH20" s="18"/>
      <c r="AJ20" s="18"/>
    </row>
    <row r="21" s="9" customFormat="true" ht="12.95" hidden="false" customHeight="true" outlineLevel="0" collapsed="false">
      <c r="A21" s="12" t="s">
        <v>18</v>
      </c>
      <c r="B21" s="12"/>
      <c r="C21" s="17" t="n">
        <v>13.323</v>
      </c>
      <c r="D21" s="17" t="n">
        <v>89.628</v>
      </c>
      <c r="E21" s="17" t="n">
        <v>47.697</v>
      </c>
      <c r="F21" s="17" t="n">
        <v>29.469</v>
      </c>
      <c r="G21" s="17" t="n">
        <v>10.297</v>
      </c>
      <c r="H21" s="17" t="n">
        <v>31.57</v>
      </c>
      <c r="I21" s="17" t="n">
        <v>11.971</v>
      </c>
      <c r="J21" s="17" t="n">
        <v>8.969</v>
      </c>
      <c r="K21" s="16" t="n">
        <v>122.2</v>
      </c>
      <c r="L21" s="16" t="n">
        <f aca="false">L23-SUM(L7:L19)+0.1</f>
        <v>65.9</v>
      </c>
      <c r="M21" s="16" t="n">
        <f aca="false">M23-SUM(M7:M19)</f>
        <v>38</v>
      </c>
      <c r="N21" s="16" t="n">
        <f aca="false">N23-SUM(N7:N19)</f>
        <v>13.953</v>
      </c>
      <c r="O21" s="16" t="n">
        <f aca="false">O23-SUM(O7:O19)</f>
        <v>68.487</v>
      </c>
      <c r="P21" s="16" t="n">
        <f aca="false">P23-SUM(P7:P19)</f>
        <v>145.87</v>
      </c>
      <c r="Q21" s="17" t="n">
        <f aca="false">Q23-SUM(Q7:Q19)</f>
        <v>29.735</v>
      </c>
      <c r="R21" s="17" t="n">
        <f aca="false">R23-SUM(R7:R19)</f>
        <v>68.96</v>
      </c>
      <c r="S21" s="17" t="n">
        <f aca="false">S23-SUM(S7:S19)</f>
        <v>75.7710000000001</v>
      </c>
      <c r="T21" s="17" t="n">
        <f aca="false">T23-SUM(T7:T19)</f>
        <v>37.832</v>
      </c>
      <c r="U21" s="17" t="n">
        <f aca="false">U23-SUM(U7:U19)</f>
        <v>7.14100000000002</v>
      </c>
      <c r="V21" s="17" t="n">
        <f aca="false">V23-SUM(V7:V19)</f>
        <v>20.432</v>
      </c>
      <c r="W21" s="17" t="n">
        <f aca="false">W23-SUM(W7:W19)</f>
        <v>6.327</v>
      </c>
      <c r="X21" s="17" t="n">
        <f aca="false">X23-SUM(X7:X19)</f>
        <v>71.384</v>
      </c>
      <c r="Y21" s="17" t="n">
        <f aca="false">Y23-SUM(Y7:Y19)</f>
        <v>3.9799999999999</v>
      </c>
      <c r="Z21" s="23" t="n">
        <f aca="false">Z23-SUM(Z7:Z19)</f>
        <v>208.39851</v>
      </c>
      <c r="AA21" s="23" t="n">
        <f aca="false">AA23-SUM(AA7:AA19)</f>
        <v>138.20121</v>
      </c>
      <c r="AB21" s="23" t="n">
        <f aca="false">AB23-SUM(AB7:AB19)</f>
        <v>90.9339500000001</v>
      </c>
      <c r="AC21" s="23" t="n">
        <f aca="false">AC23-SUM(AC7:AC19)</f>
        <v>121.38437</v>
      </c>
      <c r="AD21" s="23" t="n">
        <f aca="false">AD23-SUM(AD7:AD19)</f>
        <v>63.90524</v>
      </c>
      <c r="AE21" s="19" t="n">
        <f aca="false">AE23-SUM(AE7:AE19)</f>
        <v>20.19</v>
      </c>
      <c r="AF21" s="19" t="n">
        <f aca="false">AF23-SUM(AF7:AF19)</f>
        <v>64.02</v>
      </c>
      <c r="AG21" s="18" t="n">
        <f aca="false">AG23-SUM(AG7:AG19)</f>
        <v>71.00206</v>
      </c>
      <c r="AH21" s="18" t="n">
        <f aca="false">AH23-SUM(AH7:AH19)</f>
        <v>58.92293</v>
      </c>
      <c r="AJ21" s="18"/>
    </row>
    <row r="22" s="9" customFormat="true" ht="6" hidden="false" customHeight="true" outlineLevel="0" collapsed="false">
      <c r="A22" s="12"/>
      <c r="B22" s="12"/>
      <c r="C22" s="17"/>
      <c r="D22" s="17"/>
      <c r="E22" s="17"/>
      <c r="F22" s="17"/>
      <c r="G22" s="17"/>
      <c r="H22" s="17"/>
      <c r="I22" s="17"/>
      <c r="J22" s="17"/>
      <c r="K22" s="17"/>
      <c r="L22" s="16"/>
      <c r="M22" s="1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8"/>
      <c r="AA22" s="18"/>
      <c r="AB22" s="18"/>
      <c r="AC22" s="18"/>
      <c r="AD22" s="18"/>
      <c r="AE22" s="22"/>
      <c r="AF22" s="18"/>
      <c r="AG22" s="18"/>
      <c r="AH22" s="18"/>
      <c r="AJ22" s="18"/>
    </row>
    <row r="23" s="9" customFormat="true" ht="12.95" hidden="false" customHeight="true" outlineLevel="0" collapsed="false">
      <c r="A23" s="12" t="s">
        <v>19</v>
      </c>
      <c r="B23" s="12"/>
      <c r="C23" s="17" t="n">
        <f aca="false">SUM(C7:C21)</f>
        <v>60.411</v>
      </c>
      <c r="D23" s="17" t="n">
        <f aca="false">SUM(D7:D21)</f>
        <v>271.627</v>
      </c>
      <c r="E23" s="17" t="n">
        <f aca="false">SUM(E7:E21)</f>
        <v>385.451</v>
      </c>
      <c r="F23" s="17" t="n">
        <f aca="false">SUM(F7:F21)</f>
        <v>358.631</v>
      </c>
      <c r="G23" s="17" t="n">
        <f aca="false">SUM(G7:G21)</f>
        <v>447.975</v>
      </c>
      <c r="H23" s="17" t="n">
        <f aca="false">SUM(H7:H21)</f>
        <v>385.502</v>
      </c>
      <c r="I23" s="17" t="n">
        <f aca="false">SUM(I7:I21)</f>
        <v>513.815</v>
      </c>
      <c r="J23" s="17" t="n">
        <f aca="false">SUM(J7:J21)</f>
        <v>710.278</v>
      </c>
      <c r="K23" s="17" t="n">
        <f aca="false">SUM(K7:K21)</f>
        <v>846.018</v>
      </c>
      <c r="L23" s="17" t="n">
        <v>441.6</v>
      </c>
      <c r="M23" s="17" t="n">
        <v>591.9</v>
      </c>
      <c r="N23" s="17" t="n">
        <v>361.1</v>
      </c>
      <c r="O23" s="17" t="n">
        <v>390.342</v>
      </c>
      <c r="P23" s="17" t="n">
        <v>535.817</v>
      </c>
      <c r="Q23" s="17" t="n">
        <v>540.581</v>
      </c>
      <c r="R23" s="17" t="n">
        <v>484.824</v>
      </c>
      <c r="S23" s="17" t="n">
        <v>659.11</v>
      </c>
      <c r="T23" s="17" t="n">
        <v>485.801</v>
      </c>
      <c r="U23" s="17" t="n">
        <v>374.319</v>
      </c>
      <c r="V23" s="17" t="n">
        <v>410.516</v>
      </c>
      <c r="W23" s="17" t="n">
        <v>731.068</v>
      </c>
      <c r="X23" s="17" t="n">
        <v>732.573</v>
      </c>
      <c r="Y23" s="17" t="n">
        <v>562.319</v>
      </c>
      <c r="Z23" s="18" t="n">
        <v>846.25882</v>
      </c>
      <c r="AA23" s="18" t="n">
        <v>885.056</v>
      </c>
      <c r="AB23" s="18" t="n">
        <v>977.114</v>
      </c>
      <c r="AC23" s="18" t="n">
        <v>742.058</v>
      </c>
      <c r="AD23" s="18" t="n">
        <v>378.14524</v>
      </c>
      <c r="AE23" s="19" t="n">
        <v>479.43</v>
      </c>
      <c r="AF23" s="18" t="n">
        <v>447.69</v>
      </c>
      <c r="AG23" s="18" t="n">
        <v>381.11962</v>
      </c>
      <c r="AH23" s="18" t="n">
        <v>321.98945</v>
      </c>
      <c r="AJ23" s="18"/>
    </row>
    <row r="24" s="9" customFormat="true" ht="8.25" hidden="false" customHeight="true" outlineLevel="0" collapsed="false">
      <c r="A24" s="12"/>
      <c r="B24" s="12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8"/>
      <c r="AA24" s="18"/>
      <c r="AB24" s="18"/>
      <c r="AC24" s="18"/>
      <c r="AD24" s="18"/>
      <c r="AE24" s="12"/>
      <c r="AF24" s="12"/>
      <c r="AG24" s="12"/>
      <c r="AH24" s="12"/>
    </row>
    <row r="25" s="9" customFormat="true" ht="12.9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3" t="s">
        <v>20</v>
      </c>
      <c r="R25" s="17"/>
      <c r="S25" s="17"/>
      <c r="T25" s="17"/>
      <c r="U25" s="17"/>
      <c r="V25" s="17"/>
      <c r="W25" s="17"/>
      <c r="X25" s="17"/>
      <c r="Y25" s="17"/>
      <c r="Z25" s="12"/>
      <c r="AA25" s="12"/>
      <c r="AB25" s="12"/>
      <c r="AC25" s="12"/>
      <c r="AD25" s="12"/>
      <c r="AE25" s="12"/>
      <c r="AF25" s="12"/>
      <c r="AG25" s="18"/>
      <c r="AH25" s="24"/>
    </row>
    <row r="26" s="9" customFormat="true" ht="12.95" hidden="false" customHeight="true" outlineLevel="0" collapsed="false">
      <c r="A26" s="14" t="s">
        <v>21</v>
      </c>
      <c r="B26" s="14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7"/>
      <c r="O26" s="12"/>
      <c r="P26" s="12"/>
      <c r="Q26" s="17"/>
      <c r="R26" s="17"/>
      <c r="S26" s="17"/>
      <c r="T26" s="17"/>
      <c r="U26" s="17"/>
      <c r="V26" s="17"/>
      <c r="W26" s="17"/>
      <c r="X26" s="17"/>
      <c r="Y26" s="17"/>
      <c r="Z26" s="12"/>
      <c r="AA26" s="12"/>
      <c r="AB26" s="12"/>
      <c r="AC26" s="12"/>
      <c r="AD26" s="12"/>
      <c r="AE26" s="12"/>
      <c r="AF26" s="12"/>
      <c r="AG26" s="12"/>
      <c r="AH26" s="12"/>
    </row>
    <row r="27" s="9" customFormat="true" ht="12" hidden="false" customHeight="true" outlineLevel="0" collapsed="false">
      <c r="A27" s="12" t="s">
        <v>4</v>
      </c>
      <c r="B27" s="12"/>
      <c r="C27" s="21" t="s">
        <v>5</v>
      </c>
      <c r="D27" s="21" t="s">
        <v>5</v>
      </c>
      <c r="E27" s="21" t="s">
        <v>5</v>
      </c>
      <c r="F27" s="21" t="s">
        <v>5</v>
      </c>
      <c r="G27" s="21" t="s">
        <v>5</v>
      </c>
      <c r="H27" s="21" t="s">
        <v>5</v>
      </c>
      <c r="I27" s="21" t="s">
        <v>5</v>
      </c>
      <c r="J27" s="21" t="s">
        <v>5</v>
      </c>
      <c r="K27" s="21" t="s">
        <v>5</v>
      </c>
      <c r="L27" s="23" t="n">
        <v>1491</v>
      </c>
      <c r="M27" s="23" t="n">
        <v>1243</v>
      </c>
      <c r="N27" s="23" t="n">
        <v>1287</v>
      </c>
      <c r="O27" s="23" t="n">
        <v>2085</v>
      </c>
      <c r="P27" s="23" t="n">
        <v>1839.681</v>
      </c>
      <c r="Q27" s="23" t="n">
        <v>1592.254</v>
      </c>
      <c r="R27" s="23" t="n">
        <v>2967.722</v>
      </c>
      <c r="S27" s="23" t="n">
        <v>3311.834</v>
      </c>
      <c r="T27" s="23" t="n">
        <v>3067.587</v>
      </c>
      <c r="U27" s="23" t="n">
        <v>3067.587</v>
      </c>
      <c r="V27" s="23" t="n">
        <v>2808.615</v>
      </c>
      <c r="W27" s="23" t="n">
        <v>3858.611</v>
      </c>
      <c r="X27" s="23" t="n">
        <v>2054.584</v>
      </c>
      <c r="Y27" s="23" t="n">
        <v>1751.632</v>
      </c>
      <c r="Z27" s="18" t="n">
        <v>1729.67</v>
      </c>
      <c r="AA27" s="18" t="n">
        <v>3357.673</v>
      </c>
      <c r="AB27" s="18" t="n">
        <v>5055.543</v>
      </c>
      <c r="AC27" s="18" t="n">
        <v>2201.162</v>
      </c>
      <c r="AD27" s="18" t="n">
        <v>3475.83</v>
      </c>
      <c r="AE27" s="25" t="n">
        <v>4144.56</v>
      </c>
      <c r="AF27" s="25" t="n">
        <v>4877.73</v>
      </c>
      <c r="AG27" s="26" t="n">
        <v>5910.17</v>
      </c>
      <c r="AH27" s="26" t="n">
        <v>6271.132</v>
      </c>
    </row>
    <row r="28" s="9" customFormat="true" ht="12" hidden="false" customHeight="true" outlineLevel="0" collapsed="false">
      <c r="A28" s="12" t="s">
        <v>6</v>
      </c>
      <c r="B28" s="12"/>
      <c r="C28" s="23" t="n">
        <v>8</v>
      </c>
      <c r="D28" s="23" t="n">
        <v>50</v>
      </c>
      <c r="E28" s="23" t="n">
        <v>95</v>
      </c>
      <c r="F28" s="23" t="n">
        <v>139</v>
      </c>
      <c r="G28" s="23" t="n">
        <v>215</v>
      </c>
      <c r="H28" s="23" t="n">
        <v>130</v>
      </c>
      <c r="I28" s="23" t="n">
        <v>125</v>
      </c>
      <c r="J28" s="23" t="n">
        <v>231</v>
      </c>
      <c r="K28" s="23" t="n">
        <v>181</v>
      </c>
      <c r="L28" s="23" t="n">
        <v>307</v>
      </c>
      <c r="M28" s="23" t="n">
        <v>450</v>
      </c>
      <c r="N28" s="23" t="n">
        <v>212</v>
      </c>
      <c r="O28" s="23" t="n">
        <v>162</v>
      </c>
      <c r="P28" s="23" t="n">
        <v>284.799</v>
      </c>
      <c r="Q28" s="23" t="n">
        <v>691.458</v>
      </c>
      <c r="R28" s="23" t="n">
        <v>201.015</v>
      </c>
      <c r="S28" s="23" t="n">
        <v>500.228</v>
      </c>
      <c r="T28" s="23" t="n">
        <v>281.878</v>
      </c>
      <c r="U28" s="23" t="n">
        <v>281.878</v>
      </c>
      <c r="V28" s="23" t="n">
        <v>681.218</v>
      </c>
      <c r="W28" s="23" t="n">
        <v>1267.497</v>
      </c>
      <c r="X28" s="23" t="n">
        <v>318.724</v>
      </c>
      <c r="Y28" s="23" t="n">
        <v>117.431</v>
      </c>
      <c r="Z28" s="18" t="n">
        <v>235.085</v>
      </c>
      <c r="AA28" s="18" t="n">
        <v>153.289</v>
      </c>
      <c r="AB28" s="18" t="n">
        <v>255.07</v>
      </c>
      <c r="AC28" s="18" t="n">
        <v>232.274</v>
      </c>
      <c r="AD28" s="18" t="n">
        <v>598.36</v>
      </c>
      <c r="AE28" s="25" t="n">
        <v>779.25</v>
      </c>
      <c r="AF28" s="25" t="n">
        <v>1404.71</v>
      </c>
      <c r="AG28" s="26" t="n">
        <v>1015.818</v>
      </c>
      <c r="AH28" s="26" t="n">
        <v>1532.929</v>
      </c>
    </row>
    <row r="29" s="9" customFormat="true" ht="12" hidden="false" customHeight="true" outlineLevel="0" collapsed="false">
      <c r="A29" s="12" t="s">
        <v>7</v>
      </c>
      <c r="B29" s="12"/>
      <c r="C29" s="23" t="s">
        <v>5</v>
      </c>
      <c r="D29" s="21" t="s">
        <v>5</v>
      </c>
      <c r="E29" s="21" t="s">
        <v>5</v>
      </c>
      <c r="F29" s="21" t="s">
        <v>5</v>
      </c>
      <c r="G29" s="21" t="s">
        <v>5</v>
      </c>
      <c r="H29" s="21" t="s">
        <v>5</v>
      </c>
      <c r="I29" s="21" t="s">
        <v>5</v>
      </c>
      <c r="J29" s="21" t="s">
        <v>5</v>
      </c>
      <c r="K29" s="21" t="s">
        <v>5</v>
      </c>
      <c r="L29" s="21" t="s">
        <v>5</v>
      </c>
      <c r="M29" s="21" t="s">
        <v>5</v>
      </c>
      <c r="N29" s="21" t="s">
        <v>5</v>
      </c>
      <c r="O29" s="21" t="s">
        <v>5</v>
      </c>
      <c r="P29" s="21" t="s">
        <v>5</v>
      </c>
      <c r="Q29" s="23" t="n">
        <v>155.735</v>
      </c>
      <c r="R29" s="23" t="n">
        <v>156.448</v>
      </c>
      <c r="S29" s="23" t="n">
        <v>275.375</v>
      </c>
      <c r="T29" s="23" t="n">
        <v>269.033</v>
      </c>
      <c r="U29" s="23" t="n">
        <v>269.033</v>
      </c>
      <c r="V29" s="21" t="s">
        <v>5</v>
      </c>
      <c r="W29" s="23" t="n">
        <v>193.022</v>
      </c>
      <c r="X29" s="23" t="n">
        <v>91.735</v>
      </c>
      <c r="Y29" s="23" t="n">
        <v>85.5</v>
      </c>
      <c r="Z29" s="18" t="n">
        <v>181.695</v>
      </c>
      <c r="AA29" s="18" t="n">
        <v>214.908</v>
      </c>
      <c r="AB29" s="18" t="n">
        <v>156.755</v>
      </c>
      <c r="AC29" s="18" t="n">
        <v>106.838</v>
      </c>
      <c r="AD29" s="18" t="n">
        <v>66.79</v>
      </c>
      <c r="AE29" s="25" t="n">
        <v>90.33</v>
      </c>
      <c r="AF29" s="25" t="n">
        <v>114.8</v>
      </c>
      <c r="AG29" s="22" t="n">
        <v>155.08</v>
      </c>
      <c r="AH29" s="22" t="n">
        <v>65.9</v>
      </c>
    </row>
    <row r="30" s="9" customFormat="true" ht="12" hidden="false" customHeight="true" outlineLevel="0" collapsed="false">
      <c r="A30" s="12" t="s">
        <v>8</v>
      </c>
      <c r="B30" s="12"/>
      <c r="C30" s="23" t="n">
        <v>8</v>
      </c>
      <c r="D30" s="23" t="n">
        <v>31</v>
      </c>
      <c r="E30" s="23" t="n">
        <v>33</v>
      </c>
      <c r="F30" s="23" t="n">
        <v>72</v>
      </c>
      <c r="G30" s="23" t="n">
        <v>85</v>
      </c>
      <c r="H30" s="23" t="n">
        <v>125</v>
      </c>
      <c r="I30" s="23" t="n">
        <v>222</v>
      </c>
      <c r="J30" s="23" t="n">
        <v>290</v>
      </c>
      <c r="K30" s="23" t="n">
        <v>383</v>
      </c>
      <c r="L30" s="23" t="n">
        <v>52</v>
      </c>
      <c r="M30" s="23" t="n">
        <v>86</v>
      </c>
      <c r="N30" s="23" t="n">
        <v>58</v>
      </c>
      <c r="O30" s="23" t="n">
        <v>2</v>
      </c>
      <c r="P30" s="23" t="s">
        <v>22</v>
      </c>
      <c r="Q30" s="21" t="s">
        <v>5</v>
      </c>
      <c r="R30" s="23" t="n">
        <v>39.106</v>
      </c>
      <c r="S30" s="23" t="n">
        <v>8.52</v>
      </c>
      <c r="T30" s="21" t="s">
        <v>5</v>
      </c>
      <c r="U30" s="21" t="s">
        <v>5</v>
      </c>
      <c r="V30" s="21" t="s">
        <v>5</v>
      </c>
      <c r="W30" s="21" t="s">
        <v>5</v>
      </c>
      <c r="X30" s="23" t="n">
        <v>3.248</v>
      </c>
      <c r="Y30" s="23" t="n">
        <v>0</v>
      </c>
      <c r="Z30" s="18" t="n">
        <v>4.103</v>
      </c>
      <c r="AA30" s="18" t="n">
        <v>5</v>
      </c>
      <c r="AB30" s="9" t="s">
        <v>23</v>
      </c>
      <c r="AC30" s="9" t="s">
        <v>23</v>
      </c>
      <c r="AD30" s="9" t="s">
        <v>23</v>
      </c>
      <c r="AE30" s="9" t="s">
        <v>23</v>
      </c>
      <c r="AF30" s="9" t="s">
        <v>23</v>
      </c>
      <c r="AG30" s="9" t="s">
        <v>23</v>
      </c>
      <c r="AH30" s="9" t="s">
        <v>23</v>
      </c>
    </row>
    <row r="31" s="9" customFormat="true" ht="12" hidden="false" customHeight="true" outlineLevel="0" collapsed="false">
      <c r="A31" s="12" t="s">
        <v>9</v>
      </c>
      <c r="B31" s="12"/>
      <c r="C31" s="21" t="s">
        <v>5</v>
      </c>
      <c r="D31" s="23" t="n">
        <v>2</v>
      </c>
      <c r="E31" s="23" t="n">
        <v>1</v>
      </c>
      <c r="F31" s="21" t="s">
        <v>5</v>
      </c>
      <c r="G31" s="21" t="s">
        <v>5</v>
      </c>
      <c r="H31" s="21" t="s">
        <v>5</v>
      </c>
      <c r="I31" s="23" t="n">
        <v>7</v>
      </c>
      <c r="J31" s="21" t="s">
        <v>5</v>
      </c>
      <c r="K31" s="23" t="n">
        <v>38</v>
      </c>
      <c r="L31" s="23" t="n">
        <v>42</v>
      </c>
      <c r="M31" s="23" t="n">
        <v>35</v>
      </c>
      <c r="N31" s="21" t="s">
        <v>5</v>
      </c>
      <c r="O31" s="21" t="s">
        <v>5</v>
      </c>
      <c r="P31" s="23" t="n">
        <v>176.226</v>
      </c>
      <c r="Q31" s="23" t="n">
        <v>269.122</v>
      </c>
      <c r="R31" s="23" t="n">
        <v>134.706</v>
      </c>
      <c r="S31" s="23" t="n">
        <v>351.717</v>
      </c>
      <c r="T31" s="23" t="n">
        <v>433.559</v>
      </c>
      <c r="U31" s="23" t="n">
        <v>190.995</v>
      </c>
      <c r="V31" s="23" t="n">
        <v>368.808</v>
      </c>
      <c r="W31" s="23" t="n">
        <v>323.127</v>
      </c>
      <c r="X31" s="23" t="n">
        <v>302.441</v>
      </c>
      <c r="Y31" s="23" t="n">
        <v>948.226</v>
      </c>
      <c r="Z31" s="18" t="n">
        <v>1244.976</v>
      </c>
      <c r="AA31" s="18" t="n">
        <v>2749.864</v>
      </c>
      <c r="AB31" s="18" t="n">
        <v>3950.883</v>
      </c>
      <c r="AC31" s="18" t="n">
        <v>4792.518</v>
      </c>
      <c r="AD31" s="18" t="n">
        <v>6647.38</v>
      </c>
      <c r="AE31" s="25" t="n">
        <v>6741.91</v>
      </c>
      <c r="AF31" s="25" t="n">
        <v>8543</v>
      </c>
      <c r="AG31" s="26" t="n">
        <v>8374.614</v>
      </c>
      <c r="AH31" s="26" t="n">
        <v>11109.438</v>
      </c>
    </row>
    <row r="32" s="9" customFormat="true" ht="12" hidden="false" customHeight="true" outlineLevel="0" collapsed="false">
      <c r="A32" s="12" t="s">
        <v>10</v>
      </c>
      <c r="B32" s="12"/>
      <c r="C32" s="21" t="s">
        <v>5</v>
      </c>
      <c r="D32" s="21" t="s">
        <v>5</v>
      </c>
      <c r="E32" s="21" t="s">
        <v>5</v>
      </c>
      <c r="F32" s="21" t="s">
        <v>5</v>
      </c>
      <c r="G32" s="21" t="s">
        <v>5</v>
      </c>
      <c r="H32" s="21" t="s">
        <v>5</v>
      </c>
      <c r="I32" s="21" t="s">
        <v>5</v>
      </c>
      <c r="J32" s="21" t="s">
        <v>5</v>
      </c>
      <c r="K32" s="21" t="s">
        <v>5</v>
      </c>
      <c r="L32" s="21" t="s">
        <v>5</v>
      </c>
      <c r="M32" s="21" t="s">
        <v>5</v>
      </c>
      <c r="N32" s="21" t="s">
        <v>5</v>
      </c>
      <c r="O32" s="23" t="n">
        <v>659.689</v>
      </c>
      <c r="P32" s="23" t="n">
        <v>998.741</v>
      </c>
      <c r="Q32" s="23" t="n">
        <v>535.64</v>
      </c>
      <c r="R32" s="23" t="n">
        <v>777.798</v>
      </c>
      <c r="S32" s="23" t="n">
        <v>282.862</v>
      </c>
      <c r="T32" s="23" t="n">
        <v>466.51</v>
      </c>
      <c r="U32" s="23" t="n">
        <v>82.687</v>
      </c>
      <c r="V32" s="23" t="n">
        <v>178.904</v>
      </c>
      <c r="W32" s="23" t="n">
        <v>23.631</v>
      </c>
      <c r="X32" s="23" t="n">
        <v>34.136</v>
      </c>
      <c r="Y32" s="23" t="n">
        <v>37.816</v>
      </c>
      <c r="Z32" s="9" t="s">
        <v>23</v>
      </c>
      <c r="AA32" s="9" t="s">
        <v>23</v>
      </c>
      <c r="AB32" s="18" t="n">
        <v>2.28</v>
      </c>
      <c r="AC32" s="21" t="s">
        <v>5</v>
      </c>
      <c r="AD32" s="18" t="n">
        <v>37.9</v>
      </c>
      <c r="AE32" s="25" t="n">
        <v>70.31</v>
      </c>
      <c r="AF32" s="25" t="n">
        <v>86.87</v>
      </c>
      <c r="AG32" s="22" t="n">
        <v>93.88</v>
      </c>
      <c r="AH32" s="22" t="n">
        <v>94.68</v>
      </c>
    </row>
    <row r="33" s="9" customFormat="true" ht="12" hidden="false" customHeight="true" outlineLevel="0" collapsed="false">
      <c r="A33" s="12" t="s">
        <v>11</v>
      </c>
      <c r="B33" s="12"/>
      <c r="C33" s="21" t="s">
        <v>5</v>
      </c>
      <c r="D33" s="21" t="s">
        <v>5</v>
      </c>
      <c r="E33" s="21" t="s">
        <v>5</v>
      </c>
      <c r="F33" s="21" t="s">
        <v>5</v>
      </c>
      <c r="G33" s="21" t="s">
        <v>5</v>
      </c>
      <c r="H33" s="21" t="s">
        <v>5</v>
      </c>
      <c r="I33" s="21" t="s">
        <v>5</v>
      </c>
      <c r="J33" s="21" t="s">
        <v>5</v>
      </c>
      <c r="K33" s="21" t="s">
        <v>5</v>
      </c>
      <c r="L33" s="21" t="s">
        <v>5</v>
      </c>
      <c r="M33" s="21" t="s">
        <v>5</v>
      </c>
      <c r="N33" s="21" t="s">
        <v>5</v>
      </c>
      <c r="O33" s="23" t="n">
        <v>388.612</v>
      </c>
      <c r="P33" s="23" t="n">
        <v>926.854</v>
      </c>
      <c r="Q33" s="23" t="n">
        <v>870.532</v>
      </c>
      <c r="R33" s="23" t="n">
        <v>1078.935</v>
      </c>
      <c r="S33" s="23" t="n">
        <v>1181.374</v>
      </c>
      <c r="T33" s="23" t="n">
        <v>3078.109</v>
      </c>
      <c r="U33" s="23" t="n">
        <v>2528.897</v>
      </c>
      <c r="V33" s="23" t="n">
        <v>2196.028</v>
      </c>
      <c r="W33" s="23" t="n">
        <v>1635.264</v>
      </c>
      <c r="X33" s="23" t="n">
        <v>596.434</v>
      </c>
      <c r="Y33" s="23" t="n">
        <v>264.586</v>
      </c>
      <c r="Z33" s="18" t="n">
        <v>889.509</v>
      </c>
      <c r="AA33" s="18" t="n">
        <v>1502.902</v>
      </c>
      <c r="AB33" s="18" t="n">
        <v>1502.825</v>
      </c>
      <c r="AC33" s="18" t="n">
        <v>572.182</v>
      </c>
      <c r="AD33" s="18" t="n">
        <v>184.3</v>
      </c>
      <c r="AE33" s="25" t="n">
        <v>407.72</v>
      </c>
      <c r="AF33" s="25" t="n">
        <v>1323.55</v>
      </c>
      <c r="AG33" s="26" t="n">
        <v>1633.969</v>
      </c>
      <c r="AH33" s="26" t="n">
        <v>965.876</v>
      </c>
    </row>
    <row r="34" s="9" customFormat="true" ht="12" hidden="false" customHeight="true" outlineLevel="0" collapsed="false">
      <c r="A34" s="12" t="s">
        <v>12</v>
      </c>
      <c r="B34" s="12"/>
      <c r="C34" s="21" t="s">
        <v>5</v>
      </c>
      <c r="D34" s="21" t="s">
        <v>5</v>
      </c>
      <c r="E34" s="21" t="s">
        <v>5</v>
      </c>
      <c r="F34" s="21" t="s">
        <v>5</v>
      </c>
      <c r="G34" s="21" t="s">
        <v>5</v>
      </c>
      <c r="H34" s="21" t="s">
        <v>5</v>
      </c>
      <c r="I34" s="21" t="s">
        <v>5</v>
      </c>
      <c r="J34" s="23" t="n">
        <v>2</v>
      </c>
      <c r="K34" s="23" t="n">
        <v>1</v>
      </c>
      <c r="L34" s="23" t="s">
        <v>5</v>
      </c>
      <c r="M34" s="21" t="s">
        <v>5</v>
      </c>
      <c r="N34" s="21" t="s">
        <v>5</v>
      </c>
      <c r="O34" s="21" t="s">
        <v>5</v>
      </c>
      <c r="P34" s="23" t="n">
        <v>4.55</v>
      </c>
      <c r="Q34" s="21" t="s">
        <v>5</v>
      </c>
      <c r="R34" s="21" t="s">
        <v>5</v>
      </c>
      <c r="S34" s="21" t="s">
        <v>5</v>
      </c>
      <c r="T34" s="21" t="s">
        <v>5</v>
      </c>
      <c r="U34" s="21" t="s">
        <v>5</v>
      </c>
      <c r="V34" s="21" t="s">
        <v>5</v>
      </c>
      <c r="W34" s="21" t="s">
        <v>5</v>
      </c>
      <c r="X34" s="21" t="s">
        <v>5</v>
      </c>
      <c r="Y34" s="9" t="s">
        <v>23</v>
      </c>
      <c r="Z34" s="9" t="s">
        <v>23</v>
      </c>
      <c r="AA34" s="9" t="s">
        <v>23</v>
      </c>
      <c r="AB34" s="9" t="s">
        <v>23</v>
      </c>
      <c r="AC34" s="9" t="s">
        <v>23</v>
      </c>
      <c r="AD34" s="9" t="s">
        <v>23</v>
      </c>
      <c r="AE34" s="9" t="s">
        <v>23</v>
      </c>
      <c r="AF34" s="9" t="s">
        <v>23</v>
      </c>
      <c r="AG34" s="9" t="s">
        <v>23</v>
      </c>
      <c r="AH34" s="9" t="s">
        <v>23</v>
      </c>
    </row>
    <row r="35" s="9" customFormat="true" ht="12" hidden="false" customHeight="true" outlineLevel="0" collapsed="false">
      <c r="A35" s="12" t="s">
        <v>13</v>
      </c>
      <c r="B35" s="12"/>
      <c r="C35" s="21" t="s">
        <v>5</v>
      </c>
      <c r="D35" s="21" t="s">
        <v>5</v>
      </c>
      <c r="E35" s="21" t="s">
        <v>5</v>
      </c>
      <c r="F35" s="21" t="s">
        <v>5</v>
      </c>
      <c r="G35" s="21" t="s">
        <v>5</v>
      </c>
      <c r="H35" s="21" t="s">
        <v>5</v>
      </c>
      <c r="I35" s="21" t="s">
        <v>5</v>
      </c>
      <c r="J35" s="21" t="s">
        <v>5</v>
      </c>
      <c r="K35" s="21" t="s">
        <v>5</v>
      </c>
      <c r="L35" s="21" t="s">
        <v>5</v>
      </c>
      <c r="M35" s="21" t="s">
        <v>5</v>
      </c>
      <c r="N35" s="21" t="s">
        <v>5</v>
      </c>
      <c r="O35" s="21" t="s">
        <v>5</v>
      </c>
      <c r="P35" s="21" t="s">
        <v>5</v>
      </c>
      <c r="Q35" s="21" t="s">
        <v>5</v>
      </c>
      <c r="R35" s="21" t="s">
        <v>5</v>
      </c>
      <c r="S35" s="23" t="n">
        <v>45.024</v>
      </c>
      <c r="T35" s="23" t="n">
        <v>57.086</v>
      </c>
      <c r="U35" s="21" t="s">
        <v>5</v>
      </c>
      <c r="V35" s="23" t="n">
        <v>182.225</v>
      </c>
      <c r="W35" s="23" t="n">
        <v>197.574</v>
      </c>
      <c r="X35" s="23" t="n">
        <v>199.609</v>
      </c>
      <c r="Y35" s="23" t="n">
        <v>227.225</v>
      </c>
      <c r="Z35" s="23" t="n">
        <v>1062.037</v>
      </c>
      <c r="AA35" s="23" t="n">
        <v>1096.026</v>
      </c>
      <c r="AB35" s="23" t="n">
        <v>3137.479</v>
      </c>
      <c r="AC35" s="23" t="n">
        <v>2225.795</v>
      </c>
      <c r="AD35" s="23" t="n">
        <v>3617.314</v>
      </c>
      <c r="AE35" s="23" t="n">
        <v>2548.861</v>
      </c>
      <c r="AF35" s="23" t="n">
        <v>1185.97</v>
      </c>
      <c r="AG35" s="26" t="n">
        <v>3335.803</v>
      </c>
      <c r="AH35" s="26" t="n">
        <v>4673.145</v>
      </c>
    </row>
    <row r="36" s="9" customFormat="true" ht="12" hidden="false" customHeight="true" outlineLevel="0" collapsed="false">
      <c r="A36" s="12" t="s">
        <v>14</v>
      </c>
      <c r="B36" s="12"/>
      <c r="C36" s="21" t="s">
        <v>5</v>
      </c>
      <c r="D36" s="21" t="s">
        <v>5</v>
      </c>
      <c r="E36" s="21" t="s">
        <v>5</v>
      </c>
      <c r="F36" s="23" t="n">
        <v>1</v>
      </c>
      <c r="G36" s="21" t="s">
        <v>5</v>
      </c>
      <c r="H36" s="21" t="s">
        <v>5</v>
      </c>
      <c r="I36" s="23" t="n">
        <v>7</v>
      </c>
      <c r="J36" s="23" t="n">
        <v>15</v>
      </c>
      <c r="K36" s="23" t="n">
        <v>11</v>
      </c>
      <c r="L36" s="23" t="s">
        <v>5</v>
      </c>
      <c r="M36" s="21" t="s">
        <v>5</v>
      </c>
      <c r="N36" s="21" t="s">
        <v>5</v>
      </c>
      <c r="O36" s="23" t="n">
        <v>1.589</v>
      </c>
      <c r="P36" s="23" t="n">
        <v>0</v>
      </c>
      <c r="Q36" s="21" t="s">
        <v>5</v>
      </c>
      <c r="R36" s="21" t="s">
        <v>5</v>
      </c>
      <c r="S36" s="21" t="s">
        <v>5</v>
      </c>
      <c r="T36" s="21" t="s">
        <v>5</v>
      </c>
      <c r="U36" s="21" t="s">
        <v>5</v>
      </c>
      <c r="V36" s="21" t="s">
        <v>5</v>
      </c>
      <c r="W36" s="21" t="s">
        <v>5</v>
      </c>
      <c r="X36" s="21" t="s">
        <v>5</v>
      </c>
      <c r="Y36" s="9" t="s">
        <v>23</v>
      </c>
      <c r="Z36" s="9" t="s">
        <v>23</v>
      </c>
      <c r="AA36" s="9" t="s">
        <v>23</v>
      </c>
      <c r="AB36" s="9" t="s">
        <v>23</v>
      </c>
      <c r="AC36" s="9" t="s">
        <v>23</v>
      </c>
      <c r="AD36" s="9" t="s">
        <v>23</v>
      </c>
      <c r="AE36" s="9" t="s">
        <v>23</v>
      </c>
      <c r="AF36" s="9" t="s">
        <v>23</v>
      </c>
      <c r="AG36" s="9" t="s">
        <v>23</v>
      </c>
      <c r="AH36" s="9" t="s">
        <v>23</v>
      </c>
    </row>
    <row r="37" s="9" customFormat="true" ht="12" hidden="false" customHeight="true" outlineLevel="0" collapsed="false">
      <c r="A37" s="12" t="s">
        <v>15</v>
      </c>
      <c r="B37" s="12"/>
      <c r="C37" s="21" t="s">
        <v>5</v>
      </c>
      <c r="D37" s="21" t="s">
        <v>5</v>
      </c>
      <c r="E37" s="21" t="s">
        <v>5</v>
      </c>
      <c r="F37" s="21" t="s">
        <v>5</v>
      </c>
      <c r="G37" s="21" t="s">
        <v>5</v>
      </c>
      <c r="H37" s="21" t="s">
        <v>5</v>
      </c>
      <c r="I37" s="21" t="s">
        <v>5</v>
      </c>
      <c r="J37" s="21" t="s">
        <v>5</v>
      </c>
      <c r="K37" s="21" t="s">
        <v>5</v>
      </c>
      <c r="L37" s="23" t="n">
        <v>16</v>
      </c>
      <c r="M37" s="23" t="n">
        <v>62</v>
      </c>
      <c r="N37" s="23" t="n">
        <v>14.203</v>
      </c>
      <c r="O37" s="23" t="n">
        <v>35.15</v>
      </c>
      <c r="P37" s="23" t="n">
        <v>18.6</v>
      </c>
      <c r="Q37" s="23" t="n">
        <v>34.413</v>
      </c>
      <c r="R37" s="23" t="n">
        <v>24.716</v>
      </c>
      <c r="S37" s="21" t="s">
        <v>5</v>
      </c>
      <c r="T37" s="21" t="s">
        <v>5</v>
      </c>
      <c r="U37" s="21" t="s">
        <v>5</v>
      </c>
      <c r="V37" s="21" t="s">
        <v>5</v>
      </c>
      <c r="W37" s="21" t="s">
        <v>5</v>
      </c>
      <c r="X37" s="21" t="s">
        <v>5</v>
      </c>
      <c r="Y37" s="9" t="s">
        <v>23</v>
      </c>
      <c r="Z37" s="9" t="s">
        <v>23</v>
      </c>
      <c r="AA37" s="9" t="s">
        <v>23</v>
      </c>
      <c r="AB37" s="9" t="s">
        <v>23</v>
      </c>
      <c r="AC37" s="9" t="s">
        <v>23</v>
      </c>
      <c r="AD37" s="9" t="s">
        <v>23</v>
      </c>
      <c r="AE37" s="9" t="s">
        <v>23</v>
      </c>
      <c r="AF37" s="9" t="s">
        <v>23</v>
      </c>
      <c r="AG37" s="9" t="s">
        <v>23</v>
      </c>
      <c r="AH37" s="9" t="s">
        <v>23</v>
      </c>
    </row>
    <row r="38" s="9" customFormat="true" ht="12" hidden="false" customHeight="true" outlineLevel="0" collapsed="false">
      <c r="A38" s="12" t="s">
        <v>16</v>
      </c>
      <c r="B38" s="12"/>
      <c r="C38" s="23" t="n">
        <v>10</v>
      </c>
      <c r="D38" s="23" t="n">
        <v>76</v>
      </c>
      <c r="E38" s="23" t="n">
        <v>126</v>
      </c>
      <c r="F38" s="23" t="n">
        <v>76</v>
      </c>
      <c r="G38" s="23" t="n">
        <v>15</v>
      </c>
      <c r="H38" s="23" t="n">
        <v>27</v>
      </c>
      <c r="I38" s="23" t="n">
        <v>31</v>
      </c>
      <c r="J38" s="23" t="n">
        <v>33</v>
      </c>
      <c r="K38" s="23" t="n">
        <v>12</v>
      </c>
      <c r="L38" s="23" t="n">
        <v>252</v>
      </c>
      <c r="M38" s="23" t="n">
        <v>404</v>
      </c>
      <c r="N38" s="23" t="n">
        <v>137</v>
      </c>
      <c r="O38" s="23" t="n">
        <v>97</v>
      </c>
      <c r="P38" s="23" t="n">
        <v>275.8572</v>
      </c>
      <c r="Q38" s="23" t="n">
        <v>472.92</v>
      </c>
      <c r="R38" s="23" t="n">
        <v>842.935</v>
      </c>
      <c r="S38" s="23" t="n">
        <v>472.734</v>
      </c>
      <c r="T38" s="23" t="n">
        <v>513.553</v>
      </c>
      <c r="U38" s="23" t="n">
        <v>525.195</v>
      </c>
      <c r="V38" s="23" t="n">
        <v>652.951</v>
      </c>
      <c r="W38" s="23" t="n">
        <v>146.232</v>
      </c>
      <c r="X38" s="23" t="n">
        <v>321.454</v>
      </c>
      <c r="Y38" s="23" t="n">
        <v>501.671</v>
      </c>
      <c r="Z38" s="18" t="n">
        <v>186.155</v>
      </c>
      <c r="AA38" s="18" t="n">
        <v>473.181</v>
      </c>
      <c r="AB38" s="18" t="n">
        <v>488.301</v>
      </c>
      <c r="AC38" s="18" t="n">
        <v>956.989</v>
      </c>
      <c r="AD38" s="18" t="n">
        <v>118.43</v>
      </c>
      <c r="AE38" s="25" t="n">
        <v>390.7</v>
      </c>
      <c r="AF38" s="25" t="n">
        <v>365.49</v>
      </c>
      <c r="AG38" s="22" t="n">
        <v>377.883</v>
      </c>
      <c r="AH38" s="22" t="n">
        <v>134.241</v>
      </c>
    </row>
    <row r="39" s="9" customFormat="true" ht="12" hidden="false" customHeight="true" outlineLevel="0" collapsed="false">
      <c r="A39" s="12" t="s">
        <v>17</v>
      </c>
      <c r="B39" s="12"/>
      <c r="C39" s="23" t="n">
        <v>14</v>
      </c>
      <c r="D39" s="23" t="n">
        <v>38</v>
      </c>
      <c r="E39" s="23" t="n">
        <v>49</v>
      </c>
      <c r="F39" s="23" t="n">
        <v>16</v>
      </c>
      <c r="G39" s="23" t="n">
        <v>27</v>
      </c>
      <c r="H39" s="23" t="n">
        <v>11</v>
      </c>
      <c r="I39" s="23" t="n">
        <v>19</v>
      </c>
      <c r="J39" s="23" t="n">
        <v>18</v>
      </c>
      <c r="K39" s="23" t="n">
        <v>5</v>
      </c>
      <c r="L39" s="23" t="n">
        <v>53</v>
      </c>
      <c r="M39" s="23" t="n">
        <v>172</v>
      </c>
      <c r="N39" s="23" t="n">
        <v>317</v>
      </c>
      <c r="O39" s="23" t="n">
        <v>286</v>
      </c>
      <c r="P39" s="23" t="n">
        <v>846.372</v>
      </c>
      <c r="Q39" s="23" t="n">
        <v>249.055</v>
      </c>
      <c r="R39" s="23" t="n">
        <v>224.917</v>
      </c>
      <c r="S39" s="23" t="n">
        <v>489.271</v>
      </c>
      <c r="T39" s="23" t="n">
        <v>680.181</v>
      </c>
      <c r="U39" s="23" t="n">
        <v>16.094</v>
      </c>
      <c r="V39" s="23" t="n">
        <v>6.826</v>
      </c>
      <c r="W39" s="23" t="n">
        <v>162.984</v>
      </c>
      <c r="X39" s="23" t="n">
        <v>356.763</v>
      </c>
      <c r="Y39" s="23" t="n">
        <v>331.205</v>
      </c>
      <c r="Z39" s="18" t="n">
        <v>411.358</v>
      </c>
      <c r="AA39" s="18" t="n">
        <v>239.736</v>
      </c>
      <c r="AB39" s="18" t="n">
        <v>340.257</v>
      </c>
      <c r="AC39" s="18" t="n">
        <v>485.456</v>
      </c>
      <c r="AD39" s="18" t="n">
        <v>426.78</v>
      </c>
      <c r="AE39" s="25" t="n">
        <v>653.59</v>
      </c>
      <c r="AF39" s="25" t="n">
        <v>929.3</v>
      </c>
      <c r="AG39" s="26" t="n">
        <v>1124.9</v>
      </c>
      <c r="AH39" s="26" t="n">
        <v>1149.316</v>
      </c>
    </row>
    <row r="40" s="9" customFormat="true" ht="5.25" hidden="false" customHeight="true" outlineLevel="0" collapsed="false">
      <c r="A40" s="12"/>
      <c r="B40" s="1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18"/>
      <c r="AA40" s="18"/>
      <c r="AB40" s="18"/>
      <c r="AC40" s="18"/>
      <c r="AD40" s="18"/>
      <c r="AE40" s="22"/>
      <c r="AF40" s="18"/>
      <c r="AG40" s="26"/>
      <c r="AH40" s="26"/>
    </row>
    <row r="41" s="9" customFormat="true" ht="12.95" hidden="false" customHeight="true" outlineLevel="0" collapsed="false">
      <c r="A41" s="12" t="s">
        <v>18</v>
      </c>
      <c r="B41" s="12"/>
      <c r="C41" s="23" t="n">
        <v>7</v>
      </c>
      <c r="D41" s="23" t="n">
        <v>69</v>
      </c>
      <c r="E41" s="23" t="n">
        <v>25</v>
      </c>
      <c r="F41" s="23" t="n">
        <v>40</v>
      </c>
      <c r="G41" s="23" t="n">
        <v>6</v>
      </c>
      <c r="H41" s="23" t="n">
        <v>34</v>
      </c>
      <c r="I41" s="23" t="n">
        <v>19</v>
      </c>
      <c r="J41" s="23" t="n">
        <v>9</v>
      </c>
      <c r="K41" s="23" t="n">
        <v>53</v>
      </c>
      <c r="L41" s="23" t="n">
        <v>650</v>
      </c>
      <c r="M41" s="23" t="n">
        <f aca="false">M43-SUM(M27:M39)</f>
        <v>632</v>
      </c>
      <c r="N41" s="23" t="n">
        <f aca="false">N43-SUM(N27:N39)</f>
        <v>1520.797</v>
      </c>
      <c r="O41" s="23" t="n">
        <f aca="false">O43-SUM(O27:O39)</f>
        <v>202.96</v>
      </c>
      <c r="P41" s="23" t="n">
        <f aca="false">P43-SUM(P27:P39)</f>
        <v>200.3538</v>
      </c>
      <c r="Q41" s="23" t="n">
        <f aca="false">Q43-SUM(Q27:Q39)</f>
        <v>94.7330000000002</v>
      </c>
      <c r="R41" s="23" t="n">
        <f aca="false">R43-SUM(R27:R39)</f>
        <v>150.547</v>
      </c>
      <c r="S41" s="23" t="n">
        <f aca="false">S43-SUM(S27:S39)</f>
        <v>532.797</v>
      </c>
      <c r="T41" s="23" t="n">
        <f aca="false">T43-SUM(T27:T39)</f>
        <v>374.855000000001</v>
      </c>
      <c r="U41" s="23" t="n">
        <f aca="false">U43-SUM(U27:U39)</f>
        <v>755.304</v>
      </c>
      <c r="V41" s="23" t="n">
        <f aca="false">V43-SUM(V27:V39)</f>
        <v>205.851000000001</v>
      </c>
      <c r="W41" s="23" t="n">
        <f aca="false">W43-SUM(W27:W39)</f>
        <v>390.428999999999</v>
      </c>
      <c r="X41" s="23" t="n">
        <f aca="false">X43-SUM(X27:X39)</f>
        <v>328.666</v>
      </c>
      <c r="Y41" s="23" t="n">
        <f aca="false">Y43-SUM(Y27:Y39)</f>
        <v>658.5</v>
      </c>
      <c r="Z41" s="23" t="n">
        <f aca="false">Z43-SUM(Z27:Z39)</f>
        <v>917.173999999999</v>
      </c>
      <c r="AA41" s="23" t="n">
        <f aca="false">AA43-SUM(AA27:AA39)</f>
        <v>556.826000000001</v>
      </c>
      <c r="AB41" s="23" t="n">
        <f aca="false">AB43-SUM(AB27:AB39)</f>
        <v>1379.704</v>
      </c>
      <c r="AC41" s="23" t="n">
        <f aca="false">AC43-SUM(AC27:AC39)</f>
        <v>859.639999999999</v>
      </c>
      <c r="AD41" s="23" t="n">
        <f aca="false">AD43-SUM(AD27:AD39)</f>
        <v>1229.316</v>
      </c>
      <c r="AE41" s="25" t="n">
        <f aca="false">+AE43-SUM(AE27:AE39)</f>
        <v>1371.169</v>
      </c>
      <c r="AF41" s="25" t="n">
        <f aca="false">+AF43-SUM(AF27:AF39)</f>
        <v>1041.06</v>
      </c>
      <c r="AG41" s="26" t="n">
        <f aca="false">AG43-SUM(AG27:AG39)</f>
        <v>1580.169</v>
      </c>
      <c r="AH41" s="26" t="n">
        <f aca="false">AH43-SUM(AH27:AH39)</f>
        <v>958.066999999999</v>
      </c>
      <c r="AI41" s="27"/>
    </row>
    <row r="42" s="9" customFormat="true" ht="8.25" hidden="false" customHeight="true" outlineLevel="0" collapsed="false">
      <c r="A42" s="12"/>
      <c r="B42" s="1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18"/>
      <c r="N42" s="23" t="s">
        <v>24</v>
      </c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18"/>
      <c r="AA42" s="18"/>
      <c r="AB42" s="18"/>
      <c r="AC42" s="18"/>
      <c r="AD42" s="18"/>
      <c r="AE42" s="22"/>
      <c r="AF42" s="18"/>
      <c r="AG42" s="26"/>
      <c r="AH42" s="26"/>
    </row>
    <row r="43" s="9" customFormat="true" ht="12.95" hidden="false" customHeight="true" outlineLevel="0" collapsed="false">
      <c r="A43" s="28" t="s">
        <v>19</v>
      </c>
      <c r="B43" s="28"/>
      <c r="C43" s="29" t="n">
        <f aca="false">SUM(C27:C41)</f>
        <v>47</v>
      </c>
      <c r="D43" s="29" t="n">
        <f aca="false">SUM(D27:D41)</f>
        <v>266</v>
      </c>
      <c r="E43" s="29" t="n">
        <f aca="false">SUM(E27:E41)+1</f>
        <v>330</v>
      </c>
      <c r="F43" s="29" t="n">
        <f aca="false">SUM(F27:F41)</f>
        <v>344</v>
      </c>
      <c r="G43" s="29" t="n">
        <f aca="false">SUM(G27:G41)-1</f>
        <v>347</v>
      </c>
      <c r="H43" s="29" t="n">
        <f aca="false">SUM(H27:H41)</f>
        <v>327</v>
      </c>
      <c r="I43" s="29" t="n">
        <f aca="false">SUM(I27:I41)</f>
        <v>430</v>
      </c>
      <c r="J43" s="29" t="n">
        <f aca="false">SUM(J27:J41)</f>
        <v>598</v>
      </c>
      <c r="K43" s="29" t="n">
        <f aca="false">SUM(K27:K41)</f>
        <v>684</v>
      </c>
      <c r="L43" s="29" t="n">
        <f aca="false">SUM(L27:L41)</f>
        <v>2863</v>
      </c>
      <c r="M43" s="29" t="n">
        <v>3084</v>
      </c>
      <c r="N43" s="29" t="n">
        <v>3546</v>
      </c>
      <c r="O43" s="29" t="n">
        <v>3920</v>
      </c>
      <c r="P43" s="29" t="n">
        <v>5572.034</v>
      </c>
      <c r="Q43" s="29" t="n">
        <v>4965.862</v>
      </c>
      <c r="R43" s="29" t="n">
        <v>6598.845</v>
      </c>
      <c r="S43" s="29" t="n">
        <v>7451.736</v>
      </c>
      <c r="T43" s="29" t="n">
        <v>9222.351</v>
      </c>
      <c r="U43" s="29" t="n">
        <v>7717.67</v>
      </c>
      <c r="V43" s="29" t="n">
        <v>7281.426</v>
      </c>
      <c r="W43" s="29" t="n">
        <v>8198.371</v>
      </c>
      <c r="X43" s="29" t="n">
        <v>4607.794</v>
      </c>
      <c r="Y43" s="29" t="n">
        <v>4923.792</v>
      </c>
      <c r="Z43" s="30" t="n">
        <v>6861.762</v>
      </c>
      <c r="AA43" s="30" t="n">
        <v>10349.405</v>
      </c>
      <c r="AB43" s="30" t="n">
        <v>16269.097</v>
      </c>
      <c r="AC43" s="30" t="n">
        <v>12432.854</v>
      </c>
      <c r="AD43" s="30" t="n">
        <v>16402.4</v>
      </c>
      <c r="AE43" s="25" t="n">
        <v>17198.4</v>
      </c>
      <c r="AF43" s="25" t="n">
        <v>19872.48</v>
      </c>
      <c r="AG43" s="26" t="n">
        <v>23602.286</v>
      </c>
      <c r="AH43" s="26" t="n">
        <v>26954.724</v>
      </c>
    </row>
    <row r="44" s="9" customFormat="true" ht="3.95" hidden="false" customHeight="true" outlineLevel="0" collapsed="false">
      <c r="A44" s="31"/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3"/>
      <c r="AA44" s="33"/>
      <c r="AB44" s="33"/>
      <c r="AC44" s="33"/>
      <c r="AD44" s="33"/>
      <c r="AE44" s="18"/>
      <c r="AF44" s="18"/>
      <c r="AG44" s="18"/>
      <c r="AH44" s="33"/>
    </row>
    <row r="45" s="9" customFormat="true" ht="17.25" hidden="false" customHeight="true" outlineLevel="0" collapsed="false">
      <c r="A45" s="34" t="s">
        <v>2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35"/>
      <c r="P45" s="35"/>
      <c r="Q45" s="17"/>
      <c r="R45" s="17"/>
      <c r="S45" s="17"/>
      <c r="T45" s="17"/>
      <c r="U45" s="12"/>
      <c r="V45" s="12"/>
      <c r="W45" s="17"/>
      <c r="X45" s="17"/>
      <c r="Y45" s="17"/>
      <c r="Z45" s="12"/>
      <c r="AA45" s="12"/>
      <c r="AB45" s="12"/>
      <c r="AC45" s="12"/>
      <c r="AD45" s="12"/>
      <c r="AE45" s="36"/>
      <c r="AF45" s="36"/>
      <c r="AG45" s="36"/>
      <c r="AH45" s="28"/>
    </row>
    <row r="46" s="9" customFormat="true" ht="6.75" hidden="false" customHeight="true" outlineLevel="0" collapsed="false">
      <c r="A46" s="34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35"/>
      <c r="P46" s="35"/>
      <c r="Q46" s="17"/>
      <c r="R46" s="17"/>
      <c r="S46" s="17"/>
      <c r="T46" s="17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</row>
    <row r="47" s="9" customFormat="true" ht="12.95" hidden="false" customHeight="true" outlineLevel="0" collapsed="false">
      <c r="A47" s="37" t="s">
        <v>26</v>
      </c>
      <c r="B47" s="38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7"/>
      <c r="R47" s="17"/>
      <c r="S47" s="17"/>
      <c r="T47" s="17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</row>
    <row r="52" customFormat="false" ht="1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</row>
    <row r="60" customFormat="false" ht="1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</row>
  </sheetData>
  <printOptions headings="false" gridLines="false" gridLinesSet="true" horizontalCentered="false" verticalCentered="false"/>
  <pageMargins left="0.290277777777778" right="0.05" top="0.5" bottom="0.5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20:16:48Z</dcterms:created>
  <dc:creator>Gary Lucier and Brenda Toland</dc:creator>
  <dc:description>Updated 2/23/2011.</dc:description>
  <cp:keywords>watermelon volume value imports planting seed annual 1978-2010 ERS USDA United States</cp:keywords>
  <dc:language>en-US</dc:language>
  <cp:lastModifiedBy>Windows User</cp:lastModifiedBy>
  <cp:lastPrinted>2011-02-22T14:27:50Z</cp:lastPrinted>
  <dcterms:modified xsi:type="dcterms:W3CDTF">2013-05-28T14:09:29Z</dcterms:modified>
  <cp:revision>0</cp:revision>
  <dc:subject>agricultural economics</dc:subject>
  <dc:title>U.S. Watermelon Statistics, 1950-2010</dc:title>
</cp:coreProperties>
</file>