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AH$51</definedName>
    <definedName function="false" hidden="false" name="Print_Area_MI" vbProcedure="false">Table18!$A$1:$N$51</definedName>
    <definedName function="false" hidden="false" localSheetId="0" name="_Key1" vbProcedure="false">Table18!$A$7</definedName>
    <definedName function="false" hidden="false" localSheetId="0" name="_Key2" vbProcedure="false">Table18!$P$7</definedName>
    <definedName function="false" hidden="false" localSheetId="0" name="_Order1" vbProcedure="false">255</definedName>
    <definedName function="false" hidden="false" localSheetId="0" name="_Order2" vbProcedure="false">0</definedName>
    <definedName function="false" hidden="false" localSheetId="0" name="_Sort" vbProcedure="false">Table18!$A$7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6">
  <si>
    <t xml:space="preserve">Table 18--U.S. fresh watermelon imports, volume by country, 1978-2012</t>
  </si>
  <si>
    <t xml:space="preserve">Trading partner</t>
  </si>
  <si>
    <t xml:space="preserve">      1,000 pounds</t>
  </si>
  <si>
    <t xml:space="preserve">Antigua</t>
  </si>
  <si>
    <t xml:space="preserve">--</t>
  </si>
  <si>
    <t xml:space="preserve">Australia</t>
  </si>
  <si>
    <t xml:space="preserve">Bahamas</t>
  </si>
  <si>
    <t xml:space="preserve">Belize 1/</t>
  </si>
  <si>
    <t xml:space="preserve">Brazil 2/</t>
  </si>
  <si>
    <t xml:space="preserve">Canada</t>
  </si>
  <si>
    <t xml:space="preserve">Chile 2/</t>
  </si>
  <si>
    <t xml:space="preserve">Colombia 2/</t>
  </si>
  <si>
    <t xml:space="preserve">Costa Rica 1/</t>
  </si>
  <si>
    <t xml:space="preserve">Dominica 1/</t>
  </si>
  <si>
    <t xml:space="preserve">Dominican Republic 1/</t>
  </si>
  <si>
    <t xml:space="preserve">Ecuador 2/</t>
  </si>
  <si>
    <t xml:space="preserve">El Salvador 1/</t>
  </si>
  <si>
    <t xml:space="preserve">France</t>
  </si>
  <si>
    <t xml:space="preserve">Greece</t>
  </si>
  <si>
    <t xml:space="preserve">Guatemala 1/</t>
  </si>
  <si>
    <t xml:space="preserve">Heard Island</t>
  </si>
  <si>
    <t xml:space="preserve">Honduras 1/</t>
  </si>
  <si>
    <t xml:space="preserve">Hong Kong</t>
  </si>
  <si>
    <t xml:space="preserve">Jamaica 1/</t>
  </si>
  <si>
    <t xml:space="preserve">Japan</t>
  </si>
  <si>
    <t xml:space="preserve">Malaysia 2/</t>
  </si>
  <si>
    <t xml:space="preserve">Mexico 2/</t>
  </si>
  <si>
    <t xml:space="preserve">Monaco</t>
  </si>
  <si>
    <t xml:space="preserve">Morocco 2/</t>
  </si>
  <si>
    <t xml:space="preserve">Mozambique 2/</t>
  </si>
  <si>
    <t xml:space="preserve">Netherlands</t>
  </si>
  <si>
    <t xml:space="preserve">Nicaragua 2/</t>
  </si>
  <si>
    <t xml:space="preserve">Panama 1/</t>
  </si>
  <si>
    <t xml:space="preserve">Peru</t>
  </si>
  <si>
    <t xml:space="preserve">South Korea</t>
  </si>
  <si>
    <t xml:space="preserve">Spain</t>
  </si>
  <si>
    <t xml:space="preserve">St Vincent &amp; Grenadines 1/</t>
  </si>
  <si>
    <t xml:space="preserve">Sweden</t>
  </si>
  <si>
    <t xml:space="preserve">Thailand 2/</t>
  </si>
  <si>
    <t xml:space="preserve">Venezuela 2/</t>
  </si>
  <si>
    <t xml:space="preserve">World</t>
  </si>
  <si>
    <t xml:space="preserve"> </t>
  </si>
  <si>
    <t xml:space="preserve">-- = Not available.</t>
  </si>
  <si>
    <t xml:space="preserve"> 1/ Eligible for duty free status under the Caribbean Basin Economic Recovery Act.</t>
  </si>
  <si>
    <t xml:space="preserve"> 2/ Eligible for duty free status for the Dec 1 - Mar 31 period under the Generalized System of Preferences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"/>
    <numFmt numFmtId="167" formatCode="#,##0.0"/>
    <numFmt numFmtId="168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9" activeCellId="0" sqref="A39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1" width="7.99"/>
    <col collapsed="false" customWidth="true" hidden="false" outlineLevel="0" max="26" min="3" style="1" width="7.77"/>
    <col collapsed="false" customWidth="true" hidden="false" outlineLevel="0" max="30" min="27" style="0" width="7.77"/>
    <col collapsed="false" customWidth="true" hidden="false" outlineLevel="0" max="31" min="31" style="0" width="9.77"/>
    <col collapsed="false" customWidth="true" hidden="false" outlineLevel="0" max="33" min="32" style="0" width="10.55"/>
    <col collapsed="false" customWidth="true" hidden="false" outlineLevel="0" max="36" min="34" style="0" width="9.77"/>
    <col collapsed="false" customWidth="true" hidden="false" outlineLevel="0" max="37" min="37" style="0" width="2.88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3"/>
      <c r="AJ2" s="3"/>
    </row>
    <row r="3" s="9" customFormat="true" ht="18" hidden="false" customHeight="true" outlineLevel="0" collapsed="false">
      <c r="A3" s="6" t="s">
        <v>1</v>
      </c>
      <c r="B3" s="7" t="n">
        <v>1978</v>
      </c>
      <c r="C3" s="7" t="n">
        <v>1979</v>
      </c>
      <c r="D3" s="7" t="n">
        <v>1980</v>
      </c>
      <c r="E3" s="7" t="n">
        <v>1981</v>
      </c>
      <c r="F3" s="7" t="n">
        <v>1982</v>
      </c>
      <c r="G3" s="7" t="n">
        <v>1983</v>
      </c>
      <c r="H3" s="7" t="n">
        <v>1984</v>
      </c>
      <c r="I3" s="7" t="n">
        <v>1985</v>
      </c>
      <c r="J3" s="7" t="n">
        <v>1986</v>
      </c>
      <c r="K3" s="7" t="n">
        <v>1987</v>
      </c>
      <c r="L3" s="7" t="n">
        <v>1988</v>
      </c>
      <c r="M3" s="7" t="n">
        <v>1989</v>
      </c>
      <c r="N3" s="7" t="n">
        <v>1990</v>
      </c>
      <c r="O3" s="7" t="n">
        <v>1991</v>
      </c>
      <c r="P3" s="7" t="n">
        <v>1992</v>
      </c>
      <c r="Q3" s="7" t="n">
        <v>1993</v>
      </c>
      <c r="R3" s="7" t="n">
        <v>1994</v>
      </c>
      <c r="S3" s="7" t="n">
        <v>1995</v>
      </c>
      <c r="T3" s="7" t="n">
        <v>1996</v>
      </c>
      <c r="U3" s="7" t="n">
        <v>1997</v>
      </c>
      <c r="V3" s="7" t="n">
        <v>1998</v>
      </c>
      <c r="W3" s="7" t="n">
        <v>1999</v>
      </c>
      <c r="X3" s="7" t="n">
        <v>2000</v>
      </c>
      <c r="Y3" s="7" t="n">
        <v>2001</v>
      </c>
      <c r="Z3" s="7" t="n">
        <v>2002</v>
      </c>
      <c r="AA3" s="7" t="n">
        <v>2003</v>
      </c>
      <c r="AB3" s="7" t="n">
        <v>2004</v>
      </c>
      <c r="AC3" s="7" t="n">
        <v>2005</v>
      </c>
      <c r="AD3" s="7" t="n">
        <v>2006</v>
      </c>
      <c r="AE3" s="7" t="n">
        <v>2007</v>
      </c>
      <c r="AF3" s="7" t="n">
        <v>2008</v>
      </c>
      <c r="AG3" s="7" t="n">
        <v>2009</v>
      </c>
      <c r="AH3" s="7" t="n">
        <v>2010</v>
      </c>
      <c r="AI3" s="8" t="n">
        <v>2011</v>
      </c>
      <c r="AJ3" s="8" t="n">
        <v>2012</v>
      </c>
      <c r="AK3" s="1"/>
      <c r="AL3" s="1"/>
      <c r="AM3" s="1"/>
      <c r="AN3" s="1"/>
      <c r="AO3" s="1"/>
    </row>
    <row r="4" s="9" customFormat="true" ht="8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"/>
      <c r="AL4" s="1"/>
      <c r="AM4" s="1"/>
      <c r="AN4" s="1"/>
      <c r="AO4" s="1"/>
    </row>
    <row r="5" s="9" customFormat="tru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 t="s">
        <v>2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s="9" customFormat="tru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3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s="9" customFormat="true" ht="12" hidden="false" customHeight="true" outlineLevel="0" collapsed="false">
      <c r="A7" s="1" t="s">
        <v>3</v>
      </c>
      <c r="B7" s="14" t="s">
        <v>4</v>
      </c>
      <c r="C7" s="14" t="s">
        <v>4</v>
      </c>
      <c r="D7" s="14" t="s">
        <v>4</v>
      </c>
      <c r="E7" s="14" t="s">
        <v>4</v>
      </c>
      <c r="F7" s="14" t="s">
        <v>4</v>
      </c>
      <c r="G7" s="14" t="s">
        <v>4</v>
      </c>
      <c r="H7" s="14" t="s">
        <v>4</v>
      </c>
      <c r="I7" s="14" t="s">
        <v>4</v>
      </c>
      <c r="J7" s="14" t="s">
        <v>4</v>
      </c>
      <c r="K7" s="14" t="s">
        <v>4</v>
      </c>
      <c r="L7" s="14" t="s">
        <v>4</v>
      </c>
      <c r="M7" s="14" t="s">
        <v>4</v>
      </c>
      <c r="N7" s="14" t="s">
        <v>4</v>
      </c>
      <c r="O7" s="13" t="n">
        <v>172.078</v>
      </c>
      <c r="P7" s="14" t="s">
        <v>4</v>
      </c>
      <c r="Q7" s="14" t="s">
        <v>4</v>
      </c>
      <c r="R7" s="14" t="s">
        <v>4</v>
      </c>
      <c r="S7" s="14" t="s">
        <v>4</v>
      </c>
      <c r="T7" s="14" t="s">
        <v>4</v>
      </c>
      <c r="U7" s="14" t="s">
        <v>4</v>
      </c>
      <c r="V7" s="14" t="s">
        <v>4</v>
      </c>
      <c r="W7" s="14" t="s">
        <v>4</v>
      </c>
      <c r="X7" s="14" t="s">
        <v>4</v>
      </c>
      <c r="Y7" s="14" t="s">
        <v>4</v>
      </c>
      <c r="Z7" s="14" t="s">
        <v>4</v>
      </c>
      <c r="AA7" s="14" t="s">
        <v>4</v>
      </c>
      <c r="AB7" s="14" t="s">
        <v>4</v>
      </c>
      <c r="AC7" s="14" t="s">
        <v>4</v>
      </c>
      <c r="AD7" s="14" t="s">
        <v>4</v>
      </c>
      <c r="AE7" s="14" t="s">
        <v>4</v>
      </c>
      <c r="AF7" s="14" t="s">
        <v>4</v>
      </c>
      <c r="AG7" s="14" t="s">
        <v>4</v>
      </c>
      <c r="AH7" s="15" t="s">
        <v>4</v>
      </c>
      <c r="AI7" s="15" t="s">
        <v>4</v>
      </c>
      <c r="AJ7" s="15" t="s">
        <v>4</v>
      </c>
      <c r="AK7" s="1"/>
      <c r="AL7" s="1"/>
      <c r="AM7" s="1"/>
      <c r="AN7" s="1"/>
      <c r="AO7" s="1"/>
    </row>
    <row r="8" s="9" customFormat="true" ht="12" hidden="false" customHeight="true" outlineLevel="0" collapsed="false">
      <c r="A8" s="1" t="s">
        <v>5</v>
      </c>
      <c r="B8" s="14" t="s">
        <v>4</v>
      </c>
      <c r="C8" s="14" t="s">
        <v>4</v>
      </c>
      <c r="D8" s="14" t="s">
        <v>4</v>
      </c>
      <c r="E8" s="14" t="s">
        <v>4</v>
      </c>
      <c r="F8" s="13" t="n">
        <v>80.64</v>
      </c>
      <c r="G8" s="14" t="s">
        <v>4</v>
      </c>
      <c r="H8" s="14" t="s">
        <v>4</v>
      </c>
      <c r="I8" s="14" t="s">
        <v>4</v>
      </c>
      <c r="J8" s="14" t="s">
        <v>4</v>
      </c>
      <c r="K8" s="14" t="s">
        <v>4</v>
      </c>
      <c r="L8" s="14" t="s">
        <v>4</v>
      </c>
      <c r="M8" s="14" t="s">
        <v>4</v>
      </c>
      <c r="N8" s="14" t="s">
        <v>4</v>
      </c>
      <c r="O8" s="14" t="s">
        <v>4</v>
      </c>
      <c r="P8" s="14" t="s">
        <v>4</v>
      </c>
      <c r="Q8" s="14" t="s">
        <v>4</v>
      </c>
      <c r="R8" s="14" t="s">
        <v>4</v>
      </c>
      <c r="S8" s="14" t="s">
        <v>4</v>
      </c>
      <c r="T8" s="14" t="s">
        <v>4</v>
      </c>
      <c r="U8" s="14" t="s">
        <v>4</v>
      </c>
      <c r="V8" s="14" t="s">
        <v>4</v>
      </c>
      <c r="W8" s="14" t="s">
        <v>4</v>
      </c>
      <c r="X8" s="14" t="s">
        <v>4</v>
      </c>
      <c r="Y8" s="14" t="s">
        <v>4</v>
      </c>
      <c r="Z8" s="14" t="s">
        <v>4</v>
      </c>
      <c r="AA8" s="14" t="s">
        <v>4</v>
      </c>
      <c r="AB8" s="14" t="s">
        <v>4</v>
      </c>
      <c r="AC8" s="14" t="s">
        <v>4</v>
      </c>
      <c r="AD8" s="14" t="s">
        <v>4</v>
      </c>
      <c r="AE8" s="14" t="s">
        <v>4</v>
      </c>
      <c r="AF8" s="14" t="s">
        <v>4</v>
      </c>
      <c r="AG8" s="14" t="s">
        <v>4</v>
      </c>
      <c r="AH8" s="15" t="s">
        <v>4</v>
      </c>
      <c r="AI8" s="15" t="s">
        <v>4</v>
      </c>
      <c r="AJ8" s="15" t="s">
        <v>4</v>
      </c>
      <c r="AK8" s="1"/>
      <c r="AL8" s="1"/>
      <c r="AM8" s="1"/>
      <c r="AN8" s="1"/>
      <c r="AO8" s="1"/>
    </row>
    <row r="9" s="9" customFormat="true" ht="12" hidden="false" customHeight="true" outlineLevel="0" collapsed="false">
      <c r="A9" s="1" t="s">
        <v>6</v>
      </c>
      <c r="B9" s="14" t="s">
        <v>4</v>
      </c>
      <c r="C9" s="14" t="s">
        <v>4</v>
      </c>
      <c r="D9" s="14" t="s">
        <v>4</v>
      </c>
      <c r="E9" s="14" t="s">
        <v>4</v>
      </c>
      <c r="F9" s="14" t="s">
        <v>4</v>
      </c>
      <c r="G9" s="14" t="s">
        <v>4</v>
      </c>
      <c r="H9" s="14" t="s">
        <v>4</v>
      </c>
      <c r="I9" s="14" t="s">
        <v>4</v>
      </c>
      <c r="J9" s="14" t="s">
        <v>4</v>
      </c>
      <c r="K9" s="14" t="s">
        <v>4</v>
      </c>
      <c r="L9" s="14" t="s">
        <v>4</v>
      </c>
      <c r="M9" s="14" t="s">
        <v>4</v>
      </c>
      <c r="N9" s="14" t="s">
        <v>4</v>
      </c>
      <c r="O9" s="13" t="n">
        <v>77.92</v>
      </c>
      <c r="P9" s="14" t="s">
        <v>4</v>
      </c>
      <c r="Q9" s="13" t="n">
        <f aca="false">58.101+903.504</f>
        <v>961.605</v>
      </c>
      <c r="R9" s="14" t="s">
        <v>4</v>
      </c>
      <c r="S9" s="13" t="n">
        <v>278.689</v>
      </c>
      <c r="T9" s="14" t="s">
        <v>4</v>
      </c>
      <c r="U9" s="14" t="s">
        <v>4</v>
      </c>
      <c r="V9" s="14" t="s">
        <v>4</v>
      </c>
      <c r="W9" s="14" t="s">
        <v>4</v>
      </c>
      <c r="X9" s="13" t="n">
        <v>64.798</v>
      </c>
      <c r="Y9" s="14" t="s">
        <v>4</v>
      </c>
      <c r="Z9" s="14" t="s">
        <v>4</v>
      </c>
      <c r="AA9" s="14" t="s">
        <v>4</v>
      </c>
      <c r="AB9" s="14" t="s">
        <v>4</v>
      </c>
      <c r="AC9" s="14" t="s">
        <v>4</v>
      </c>
      <c r="AD9" s="14" t="s">
        <v>4</v>
      </c>
      <c r="AE9" s="14" t="s">
        <v>4</v>
      </c>
      <c r="AF9" s="14" t="s">
        <v>4</v>
      </c>
      <c r="AG9" s="14" t="s">
        <v>4</v>
      </c>
      <c r="AH9" s="15" t="s">
        <v>4</v>
      </c>
      <c r="AI9" s="15" t="s">
        <v>4</v>
      </c>
      <c r="AJ9" s="15" t="s">
        <v>4</v>
      </c>
      <c r="AK9" s="1"/>
      <c r="AL9" s="1"/>
      <c r="AM9" s="1"/>
      <c r="AN9" s="1"/>
      <c r="AO9" s="1"/>
    </row>
    <row r="10" s="9" customFormat="true" ht="12" hidden="false" customHeight="true" outlineLevel="0" collapsed="false">
      <c r="A10" s="1" t="s">
        <v>7</v>
      </c>
      <c r="B10" s="13" t="n">
        <v>20.045</v>
      </c>
      <c r="C10" s="14" t="s">
        <v>4</v>
      </c>
      <c r="D10" s="14" t="s">
        <v>4</v>
      </c>
      <c r="E10" s="14" t="s">
        <v>4</v>
      </c>
      <c r="F10" s="14" t="s">
        <v>4</v>
      </c>
      <c r="G10" s="14" t="s">
        <v>4</v>
      </c>
      <c r="H10" s="14" t="s">
        <v>4</v>
      </c>
      <c r="I10" s="14" t="s">
        <v>4</v>
      </c>
      <c r="J10" s="14" t="s">
        <v>4</v>
      </c>
      <c r="K10" s="13" t="n">
        <v>277.055</v>
      </c>
      <c r="L10" s="13" t="n">
        <v>476.7</v>
      </c>
      <c r="M10" s="14" t="s">
        <v>4</v>
      </c>
      <c r="N10" s="14" t="s">
        <v>4</v>
      </c>
      <c r="O10" s="14" t="s">
        <v>4</v>
      </c>
      <c r="P10" s="14" t="s">
        <v>4</v>
      </c>
      <c r="Q10" s="14" t="s">
        <v>4</v>
      </c>
      <c r="R10" s="14" t="s">
        <v>4</v>
      </c>
      <c r="S10" s="14" t="s">
        <v>4</v>
      </c>
      <c r="T10" s="14" t="s">
        <v>4</v>
      </c>
      <c r="U10" s="13" t="n">
        <v>167.01</v>
      </c>
      <c r="V10" s="14" t="s">
        <v>4</v>
      </c>
      <c r="W10" s="14" t="s">
        <v>4</v>
      </c>
      <c r="X10" s="14" t="s">
        <v>4</v>
      </c>
      <c r="Y10" s="13" t="n">
        <v>52.113</v>
      </c>
      <c r="Z10" s="14" t="s">
        <v>4</v>
      </c>
      <c r="AA10" s="14" t="s">
        <v>4</v>
      </c>
      <c r="AB10" s="14" t="s">
        <v>4</v>
      </c>
      <c r="AC10" s="14" t="s">
        <v>4</v>
      </c>
      <c r="AD10" s="14" t="s">
        <v>4</v>
      </c>
      <c r="AE10" s="14" t="s">
        <v>4</v>
      </c>
      <c r="AF10" s="14" t="s">
        <v>4</v>
      </c>
      <c r="AG10" s="14" t="s">
        <v>4</v>
      </c>
      <c r="AH10" s="15" t="s">
        <v>4</v>
      </c>
      <c r="AI10" s="15" t="s">
        <v>4</v>
      </c>
      <c r="AJ10" s="15" t="s">
        <v>4</v>
      </c>
      <c r="AK10" s="1"/>
      <c r="AL10" s="1"/>
      <c r="AM10" s="1"/>
      <c r="AN10" s="1"/>
      <c r="AO10" s="1"/>
    </row>
    <row r="11" s="9" customFormat="true" ht="12" hidden="false" customHeight="true" outlineLevel="0" collapsed="false">
      <c r="A11" s="1" t="s">
        <v>8</v>
      </c>
      <c r="B11" s="14" t="s">
        <v>4</v>
      </c>
      <c r="C11" s="14" t="s">
        <v>4</v>
      </c>
      <c r="D11" s="14" t="s">
        <v>4</v>
      </c>
      <c r="E11" s="14" t="s">
        <v>4</v>
      </c>
      <c r="F11" s="14" t="s">
        <v>4</v>
      </c>
      <c r="G11" s="14" t="s">
        <v>4</v>
      </c>
      <c r="H11" s="13" t="n">
        <v>0.327</v>
      </c>
      <c r="I11" s="14" t="s">
        <v>4</v>
      </c>
      <c r="J11" s="14" t="s">
        <v>4</v>
      </c>
      <c r="K11" s="14" t="s">
        <v>4</v>
      </c>
      <c r="L11" s="14" t="s">
        <v>4</v>
      </c>
      <c r="M11" s="14" t="s">
        <v>4</v>
      </c>
      <c r="N11" s="14" t="s">
        <v>4</v>
      </c>
      <c r="O11" s="14" t="s">
        <v>4</v>
      </c>
      <c r="P11" s="14" t="s">
        <v>4</v>
      </c>
      <c r="Q11" s="13" t="n">
        <v>43.109</v>
      </c>
      <c r="R11" s="14" t="s">
        <v>4</v>
      </c>
      <c r="S11" s="14" t="s">
        <v>4</v>
      </c>
      <c r="T11" s="14" t="s">
        <v>4</v>
      </c>
      <c r="U11" s="14" t="s">
        <v>4</v>
      </c>
      <c r="V11" s="14" t="s">
        <v>4</v>
      </c>
      <c r="W11" s="14" t="s">
        <v>4</v>
      </c>
      <c r="X11" s="14" t="s">
        <v>4</v>
      </c>
      <c r="Y11" s="14" t="s">
        <v>4</v>
      </c>
      <c r="Z11" s="14" t="s">
        <v>4</v>
      </c>
      <c r="AA11" s="14" t="s">
        <v>4</v>
      </c>
      <c r="AB11" s="14" t="s">
        <v>4</v>
      </c>
      <c r="AC11" s="13" t="n">
        <v>105.4</v>
      </c>
      <c r="AD11" s="13" t="n">
        <v>1493.4</v>
      </c>
      <c r="AE11" s="16" t="n">
        <v>1390.32376</v>
      </c>
      <c r="AF11" s="16" t="n">
        <v>286.81004</v>
      </c>
      <c r="AG11" s="16" t="n">
        <v>52.17674</v>
      </c>
      <c r="AH11" s="17" t="n">
        <v>8.64212</v>
      </c>
      <c r="AI11" s="15" t="s">
        <v>4</v>
      </c>
      <c r="AJ11" s="15" t="s">
        <v>4</v>
      </c>
      <c r="AK11" s="1"/>
      <c r="AL11" s="1"/>
      <c r="AM11" s="1"/>
      <c r="AN11" s="1"/>
      <c r="AO11" s="1"/>
    </row>
    <row r="12" s="9" customFormat="true" ht="12" hidden="false" customHeight="true" outlineLevel="0" collapsed="false">
      <c r="A12" s="1" t="s">
        <v>9</v>
      </c>
      <c r="B12" s="13" t="n">
        <v>71.06</v>
      </c>
      <c r="C12" s="13" t="n">
        <v>87.518</v>
      </c>
      <c r="D12" s="13" t="n">
        <v>53.98</v>
      </c>
      <c r="E12" s="13" t="n">
        <v>60.902</v>
      </c>
      <c r="F12" s="14" t="s">
        <v>4</v>
      </c>
      <c r="G12" s="14" t="s">
        <v>4</v>
      </c>
      <c r="H12" s="13" t="n">
        <v>28.25</v>
      </c>
      <c r="I12" s="13" t="n">
        <v>119.9</v>
      </c>
      <c r="J12" s="14" t="s">
        <v>4</v>
      </c>
      <c r="K12" s="14" t="s">
        <v>4</v>
      </c>
      <c r="L12" s="13" t="n">
        <v>134.893</v>
      </c>
      <c r="M12" s="14" t="s">
        <v>4</v>
      </c>
      <c r="N12" s="14" t="s">
        <v>4</v>
      </c>
      <c r="O12" s="14" t="s">
        <v>4</v>
      </c>
      <c r="P12" s="14" t="s">
        <v>4</v>
      </c>
      <c r="Q12" s="14" t="s">
        <v>4</v>
      </c>
      <c r="R12" s="14" t="s">
        <v>4</v>
      </c>
      <c r="S12" s="13" t="n">
        <v>195.736</v>
      </c>
      <c r="T12" s="13" t="n">
        <v>10.103</v>
      </c>
      <c r="U12" s="14" t="s">
        <v>4</v>
      </c>
      <c r="V12" s="14" t="s">
        <v>4</v>
      </c>
      <c r="W12" s="14" t="s">
        <v>4</v>
      </c>
      <c r="X12" s="14" t="s">
        <v>4</v>
      </c>
      <c r="Y12" s="13" t="n">
        <v>5.1</v>
      </c>
      <c r="Z12" s="13" t="n">
        <v>186.9</v>
      </c>
      <c r="AA12" s="13" t="n">
        <v>136.2</v>
      </c>
      <c r="AB12" s="13" t="n">
        <v>1546</v>
      </c>
      <c r="AC12" s="13" t="n">
        <v>1421.7</v>
      </c>
      <c r="AD12" s="13" t="n">
        <v>1143.8</v>
      </c>
      <c r="AE12" s="16" t="n">
        <v>3213.24688</v>
      </c>
      <c r="AF12" s="16" t="n">
        <v>1599.29969</v>
      </c>
      <c r="AG12" s="16" t="n">
        <v>3490.32131</v>
      </c>
      <c r="AH12" s="17" t="n">
        <v>2446.85705</v>
      </c>
      <c r="AI12" s="17" t="n">
        <v>1233.24791</v>
      </c>
      <c r="AJ12" s="17" t="n">
        <v>1111.59025</v>
      </c>
      <c r="AK12" s="1"/>
      <c r="AL12" s="1"/>
      <c r="AM12" s="1"/>
      <c r="AN12" s="1"/>
      <c r="AO12" s="1"/>
    </row>
    <row r="13" s="9" customFormat="true" ht="12" hidden="false" customHeight="true" outlineLevel="0" collapsed="false">
      <c r="A13" s="1" t="s">
        <v>10</v>
      </c>
      <c r="B13" s="14" t="s">
        <v>4</v>
      </c>
      <c r="C13" s="14" t="s">
        <v>4</v>
      </c>
      <c r="D13" s="14" t="s">
        <v>4</v>
      </c>
      <c r="E13" s="14" t="s">
        <v>4</v>
      </c>
      <c r="F13" s="14" t="s">
        <v>4</v>
      </c>
      <c r="G13" s="14" t="s">
        <v>4</v>
      </c>
      <c r="H13" s="13" t="n">
        <v>28.52</v>
      </c>
      <c r="I13" s="13" t="n">
        <v>52.91</v>
      </c>
      <c r="J13" s="14" t="s">
        <v>4</v>
      </c>
      <c r="K13" s="14" t="s">
        <v>4</v>
      </c>
      <c r="L13" s="14" t="s">
        <v>4</v>
      </c>
      <c r="M13" s="13" t="n">
        <v>24.4</v>
      </c>
      <c r="N13" s="13" t="n">
        <v>25.9</v>
      </c>
      <c r="O13" s="13" t="n">
        <v>47.626</v>
      </c>
      <c r="P13" s="14" t="s">
        <v>4</v>
      </c>
      <c r="Q13" s="14" t="s">
        <v>4</v>
      </c>
      <c r="R13" s="14" t="s">
        <v>4</v>
      </c>
      <c r="S13" s="14" t="s">
        <v>4</v>
      </c>
      <c r="T13" s="14" t="s">
        <v>4</v>
      </c>
      <c r="U13" s="14" t="s">
        <v>4</v>
      </c>
      <c r="V13" s="14" t="s">
        <v>4</v>
      </c>
      <c r="W13" s="14" t="s">
        <v>4</v>
      </c>
      <c r="X13" s="14" t="s">
        <v>4</v>
      </c>
      <c r="Y13" s="13" t="n">
        <v>40.9</v>
      </c>
      <c r="Z13" s="14" t="s">
        <v>4</v>
      </c>
      <c r="AA13" s="13" t="n">
        <v>122.5</v>
      </c>
      <c r="AB13" s="14" t="s">
        <v>4</v>
      </c>
      <c r="AC13" s="14" t="s">
        <v>4</v>
      </c>
      <c r="AD13" s="14" t="s">
        <v>4</v>
      </c>
      <c r="AE13" s="18" t="s">
        <v>4</v>
      </c>
      <c r="AF13" s="18" t="s">
        <v>4</v>
      </c>
      <c r="AG13" s="18" t="s">
        <v>4</v>
      </c>
      <c r="AH13" s="15" t="s">
        <v>4</v>
      </c>
      <c r="AI13" s="15" t="s">
        <v>4</v>
      </c>
      <c r="AJ13" s="15" t="s">
        <v>4</v>
      </c>
      <c r="AK13" s="1"/>
      <c r="AL13" s="1"/>
      <c r="AM13" s="1"/>
      <c r="AN13" s="1"/>
      <c r="AO13" s="1"/>
    </row>
    <row r="14" s="9" customFormat="true" ht="12" hidden="false" customHeight="true" outlineLevel="0" collapsed="false">
      <c r="A14" s="1" t="s">
        <v>11</v>
      </c>
      <c r="B14" s="14" t="s">
        <v>4</v>
      </c>
      <c r="C14" s="14" t="s">
        <v>4</v>
      </c>
      <c r="D14" s="14" t="s">
        <v>4</v>
      </c>
      <c r="E14" s="14" t="s">
        <v>4</v>
      </c>
      <c r="F14" s="14" t="s">
        <v>4</v>
      </c>
      <c r="G14" s="14" t="s">
        <v>4</v>
      </c>
      <c r="H14" s="14" t="s">
        <v>4</v>
      </c>
      <c r="I14" s="14" t="s">
        <v>4</v>
      </c>
      <c r="J14" s="14" t="s">
        <v>4</v>
      </c>
      <c r="K14" s="13" t="n">
        <v>38</v>
      </c>
      <c r="L14" s="14" t="s">
        <v>4</v>
      </c>
      <c r="M14" s="14" t="s">
        <v>4</v>
      </c>
      <c r="N14" s="14" t="s">
        <v>4</v>
      </c>
      <c r="O14" s="14" t="s">
        <v>4</v>
      </c>
      <c r="P14" s="14" t="s">
        <v>4</v>
      </c>
      <c r="Q14" s="14" t="s">
        <v>4</v>
      </c>
      <c r="R14" s="14" t="s">
        <v>4</v>
      </c>
      <c r="S14" s="14" t="s">
        <v>4</v>
      </c>
      <c r="T14" s="14" t="s">
        <v>4</v>
      </c>
      <c r="U14" s="14" t="s">
        <v>4</v>
      </c>
      <c r="V14" s="14" t="s">
        <v>4</v>
      </c>
      <c r="W14" s="14" t="s">
        <v>4</v>
      </c>
      <c r="X14" s="14" t="s">
        <v>4</v>
      </c>
      <c r="Y14" s="14" t="s">
        <v>4</v>
      </c>
      <c r="Z14" s="14" t="s">
        <v>4</v>
      </c>
      <c r="AA14" s="14" t="s">
        <v>4</v>
      </c>
      <c r="AB14" s="14" t="s">
        <v>4</v>
      </c>
      <c r="AC14" s="14" t="s">
        <v>4</v>
      </c>
      <c r="AD14" s="14" t="s">
        <v>4</v>
      </c>
      <c r="AE14" s="18" t="s">
        <v>4</v>
      </c>
      <c r="AF14" s="18" t="s">
        <v>4</v>
      </c>
      <c r="AG14" s="18" t="s">
        <v>4</v>
      </c>
      <c r="AH14" s="15" t="s">
        <v>4</v>
      </c>
      <c r="AI14" s="15" t="s">
        <v>4</v>
      </c>
      <c r="AJ14" s="15" t="s">
        <v>4</v>
      </c>
      <c r="AK14" s="1"/>
      <c r="AL14" s="1"/>
      <c r="AM14" s="1"/>
      <c r="AN14" s="1"/>
      <c r="AO14" s="1"/>
    </row>
    <row r="15" s="9" customFormat="true" ht="12" hidden="false" customHeight="true" outlineLevel="0" collapsed="false">
      <c r="A15" s="1" t="s">
        <v>12</v>
      </c>
      <c r="B15" s="14" t="s">
        <v>4</v>
      </c>
      <c r="C15" s="14" t="s">
        <v>4</v>
      </c>
      <c r="D15" s="14" t="s">
        <v>4</v>
      </c>
      <c r="E15" s="14" t="s">
        <v>4</v>
      </c>
      <c r="F15" s="14" t="s">
        <v>4</v>
      </c>
      <c r="G15" s="13" t="n">
        <v>21.517</v>
      </c>
      <c r="H15" s="13" t="n">
        <v>42.95</v>
      </c>
      <c r="I15" s="13" t="n">
        <v>238.844</v>
      </c>
      <c r="J15" s="14" t="s">
        <v>4</v>
      </c>
      <c r="K15" s="14" t="s">
        <v>4</v>
      </c>
      <c r="L15" s="13" t="n">
        <v>1346.8</v>
      </c>
      <c r="M15" s="13" t="n">
        <v>6847</v>
      </c>
      <c r="N15" s="13" t="n">
        <v>2305.7</v>
      </c>
      <c r="O15" s="13" t="n">
        <v>899.918</v>
      </c>
      <c r="P15" s="13" t="n">
        <v>4700.294</v>
      </c>
      <c r="Q15" s="13" t="n">
        <f aca="false">1233.65+5252.653</f>
        <v>6486.303</v>
      </c>
      <c r="R15" s="13" t="n">
        <v>5835.945</v>
      </c>
      <c r="S15" s="13" t="n">
        <v>9675.714</v>
      </c>
      <c r="T15" s="13" t="n">
        <v>7540.574</v>
      </c>
      <c r="U15" s="13" t="n">
        <v>4923.902</v>
      </c>
      <c r="V15" s="13" t="n">
        <v>7969.431</v>
      </c>
      <c r="W15" s="13" t="n">
        <v>12859.997</v>
      </c>
      <c r="X15" s="13" t="n">
        <v>16096.4</v>
      </c>
      <c r="Y15" s="13" t="n">
        <v>15874.1</v>
      </c>
      <c r="Z15" s="13" t="n">
        <v>15176.3</v>
      </c>
      <c r="AA15" s="13" t="n">
        <v>22074.4</v>
      </c>
      <c r="AB15" s="13" t="n">
        <v>17925.5</v>
      </c>
      <c r="AC15" s="13" t="n">
        <v>21840.2</v>
      </c>
      <c r="AD15" s="13" t="n">
        <v>21898.971</v>
      </c>
      <c r="AE15" s="16" t="n">
        <v>5570.79696</v>
      </c>
      <c r="AF15" s="16" t="n">
        <v>6637.01292</v>
      </c>
      <c r="AG15" s="16" t="n">
        <v>9060.51862</v>
      </c>
      <c r="AH15" s="17" t="n">
        <v>10964.55083</v>
      </c>
      <c r="AI15" s="17" t="n">
        <v>9491.25265</v>
      </c>
      <c r="AJ15" s="17" t="n">
        <v>7004.37731</v>
      </c>
      <c r="AK15" s="1"/>
      <c r="AL15" s="1"/>
      <c r="AM15" s="1"/>
      <c r="AN15" s="1"/>
      <c r="AO15" s="1"/>
    </row>
    <row r="16" s="9" customFormat="true" ht="12" hidden="false" customHeight="true" outlineLevel="0" collapsed="false">
      <c r="A16" s="1" t="s">
        <v>13</v>
      </c>
      <c r="B16" s="14" t="s">
        <v>4</v>
      </c>
      <c r="C16" s="14" t="s">
        <v>4</v>
      </c>
      <c r="D16" s="14" t="s">
        <v>4</v>
      </c>
      <c r="E16" s="14" t="s">
        <v>4</v>
      </c>
      <c r="F16" s="14" t="s">
        <v>4</v>
      </c>
      <c r="G16" s="14" t="s">
        <v>4</v>
      </c>
      <c r="H16" s="14" t="s">
        <v>4</v>
      </c>
      <c r="I16" s="14" t="s">
        <v>4</v>
      </c>
      <c r="J16" s="13" t="n">
        <v>15.743</v>
      </c>
      <c r="K16" s="14" t="s">
        <v>4</v>
      </c>
      <c r="L16" s="14" t="s">
        <v>4</v>
      </c>
      <c r="M16" s="14" t="s">
        <v>4</v>
      </c>
      <c r="N16" s="14" t="s">
        <v>4</v>
      </c>
      <c r="O16" s="14" t="s">
        <v>4</v>
      </c>
      <c r="P16" s="14" t="s">
        <v>4</v>
      </c>
      <c r="Q16" s="14" t="s">
        <v>4</v>
      </c>
      <c r="R16" s="14" t="s">
        <v>4</v>
      </c>
      <c r="S16" s="14" t="s">
        <v>4</v>
      </c>
      <c r="T16" s="14" t="s">
        <v>4</v>
      </c>
      <c r="U16" s="14" t="s">
        <v>4</v>
      </c>
      <c r="V16" s="14" t="s">
        <v>4</v>
      </c>
      <c r="W16" s="14" t="s">
        <v>4</v>
      </c>
      <c r="X16" s="14" t="s">
        <v>4</v>
      </c>
      <c r="Y16" s="14" t="s">
        <v>4</v>
      </c>
      <c r="Z16" s="14" t="s">
        <v>4</v>
      </c>
      <c r="AA16" s="14" t="s">
        <v>4</v>
      </c>
      <c r="AB16" s="14" t="s">
        <v>4</v>
      </c>
      <c r="AC16" s="14" t="s">
        <v>4</v>
      </c>
      <c r="AD16" s="14" t="s">
        <v>4</v>
      </c>
      <c r="AE16" s="18" t="s">
        <v>4</v>
      </c>
      <c r="AF16" s="18" t="s">
        <v>4</v>
      </c>
      <c r="AG16" s="18" t="s">
        <v>4</v>
      </c>
      <c r="AH16" s="15" t="s">
        <v>4</v>
      </c>
      <c r="AI16" s="15" t="s">
        <v>4</v>
      </c>
      <c r="AJ16" s="15" t="s">
        <v>4</v>
      </c>
      <c r="AK16" s="1"/>
      <c r="AL16" s="1"/>
      <c r="AM16" s="1"/>
      <c r="AN16" s="1"/>
      <c r="AO16" s="1"/>
    </row>
    <row r="17" s="9" customFormat="true" ht="12" hidden="false" customHeight="true" outlineLevel="0" collapsed="false">
      <c r="A17" s="1" t="s">
        <v>14</v>
      </c>
      <c r="B17" s="14" t="s">
        <v>4</v>
      </c>
      <c r="C17" s="14" t="s">
        <v>4</v>
      </c>
      <c r="D17" s="14" t="s">
        <v>4</v>
      </c>
      <c r="E17" s="14" t="s">
        <v>4</v>
      </c>
      <c r="F17" s="13" t="n">
        <v>45</v>
      </c>
      <c r="G17" s="13" t="n">
        <v>15.5</v>
      </c>
      <c r="H17" s="13" t="n">
        <v>65.912</v>
      </c>
      <c r="I17" s="13" t="n">
        <v>595.037</v>
      </c>
      <c r="J17" s="13" t="n">
        <v>2673.262</v>
      </c>
      <c r="K17" s="13" t="n">
        <v>1214.947</v>
      </c>
      <c r="L17" s="13" t="n">
        <v>1724.3</v>
      </c>
      <c r="M17" s="13" t="n">
        <v>110.1</v>
      </c>
      <c r="N17" s="13" t="n">
        <v>122.9</v>
      </c>
      <c r="O17" s="13" t="n">
        <v>1286.732</v>
      </c>
      <c r="P17" s="13" t="n">
        <v>2089.1</v>
      </c>
      <c r="Q17" s="13" t="n">
        <v>276.772</v>
      </c>
      <c r="R17" s="13" t="n">
        <v>580.228</v>
      </c>
      <c r="S17" s="13" t="n">
        <v>290.196</v>
      </c>
      <c r="T17" s="13" t="n">
        <v>61.625</v>
      </c>
      <c r="U17" s="13" t="n">
        <v>1549.638</v>
      </c>
      <c r="V17" s="13" t="n">
        <v>1983.985</v>
      </c>
      <c r="W17" s="13" t="n">
        <v>1993.232</v>
      </c>
      <c r="X17" s="13" t="n">
        <v>213.2</v>
      </c>
      <c r="Y17" s="13" t="n">
        <v>844.8</v>
      </c>
      <c r="Z17" s="13" t="n">
        <v>2154.7</v>
      </c>
      <c r="AA17" s="13" t="n">
        <v>584.7</v>
      </c>
      <c r="AB17" s="13" t="n">
        <v>81.9</v>
      </c>
      <c r="AC17" s="13" t="n">
        <v>438.5</v>
      </c>
      <c r="AD17" s="13" t="n">
        <v>732.6</v>
      </c>
      <c r="AE17" s="16" t="n">
        <v>179.19813</v>
      </c>
      <c r="AF17" s="16" t="n">
        <v>86.48724</v>
      </c>
      <c r="AG17" s="16" t="n">
        <v>2548.73693</v>
      </c>
      <c r="AH17" s="15" t="s">
        <v>4</v>
      </c>
      <c r="AI17" s="17" t="n">
        <v>75.54358</v>
      </c>
      <c r="AJ17" s="17" t="n">
        <v>238.5886</v>
      </c>
      <c r="AK17" s="1"/>
      <c r="AL17" s="1"/>
      <c r="AM17" s="1"/>
      <c r="AN17" s="1"/>
      <c r="AO17" s="1"/>
    </row>
    <row r="18" s="9" customFormat="true" ht="12" hidden="false" customHeight="true" outlineLevel="0" collapsed="false">
      <c r="A18" s="1" t="s">
        <v>15</v>
      </c>
      <c r="B18" s="14" t="s">
        <v>4</v>
      </c>
      <c r="C18" s="14" t="s">
        <v>4</v>
      </c>
      <c r="D18" s="14" t="s">
        <v>4</v>
      </c>
      <c r="E18" s="14" t="s">
        <v>4</v>
      </c>
      <c r="F18" s="14" t="s">
        <v>4</v>
      </c>
      <c r="G18" s="14" t="s">
        <v>4</v>
      </c>
      <c r="H18" s="14" t="s">
        <v>4</v>
      </c>
      <c r="I18" s="13" t="n">
        <v>38.36</v>
      </c>
      <c r="J18" s="14" t="s">
        <v>4</v>
      </c>
      <c r="K18" s="14" t="s">
        <v>4</v>
      </c>
      <c r="L18" s="14" t="s">
        <v>4</v>
      </c>
      <c r="M18" s="14" t="s">
        <v>4</v>
      </c>
      <c r="N18" s="14" t="s">
        <v>4</v>
      </c>
      <c r="O18" s="14" t="s">
        <v>4</v>
      </c>
      <c r="P18" s="14" t="s">
        <v>4</v>
      </c>
      <c r="Q18" s="14" t="s">
        <v>4</v>
      </c>
      <c r="R18" s="13" t="n">
        <v>136.51</v>
      </c>
      <c r="S18" s="13" t="n">
        <v>92.192</v>
      </c>
      <c r="T18" s="14" t="s">
        <v>4</v>
      </c>
      <c r="U18" s="14" t="s">
        <v>4</v>
      </c>
      <c r="V18" s="14" t="s">
        <v>4</v>
      </c>
      <c r="W18" s="14" t="s">
        <v>4</v>
      </c>
      <c r="X18" s="14" t="s">
        <v>4</v>
      </c>
      <c r="Y18" s="14" t="s">
        <v>4</v>
      </c>
      <c r="Z18" s="14" t="s">
        <v>4</v>
      </c>
      <c r="AA18" s="14" t="s">
        <v>4</v>
      </c>
      <c r="AB18" s="14" t="s">
        <v>4</v>
      </c>
      <c r="AC18" s="14" t="s">
        <v>4</v>
      </c>
      <c r="AD18" s="14" t="s">
        <v>4</v>
      </c>
      <c r="AE18" s="14" t="s">
        <v>4</v>
      </c>
      <c r="AF18" s="14" t="s">
        <v>4</v>
      </c>
      <c r="AG18" s="14" t="s">
        <v>4</v>
      </c>
      <c r="AH18" s="15" t="s">
        <v>4</v>
      </c>
      <c r="AI18" s="15" t="s">
        <v>4</v>
      </c>
      <c r="AJ18" s="15" t="s">
        <v>4</v>
      </c>
      <c r="AK18" s="1"/>
      <c r="AL18" s="1"/>
      <c r="AM18" s="1"/>
      <c r="AN18" s="1"/>
      <c r="AO18" s="1"/>
    </row>
    <row r="19" s="9" customFormat="true" ht="12" hidden="false" customHeight="true" outlineLevel="0" collapsed="false">
      <c r="A19" s="1" t="s">
        <v>16</v>
      </c>
      <c r="B19" s="14" t="s">
        <v>4</v>
      </c>
      <c r="C19" s="14" t="s">
        <v>4</v>
      </c>
      <c r="D19" s="14" t="s">
        <v>4</v>
      </c>
      <c r="E19" s="14" t="s">
        <v>4</v>
      </c>
      <c r="F19" s="14" t="s">
        <v>4</v>
      </c>
      <c r="G19" s="14" t="s">
        <v>4</v>
      </c>
      <c r="H19" s="14" t="s">
        <v>4</v>
      </c>
      <c r="I19" s="13" t="n">
        <v>1013.699</v>
      </c>
      <c r="J19" s="13" t="n">
        <v>4050.93</v>
      </c>
      <c r="K19" s="13" t="n">
        <v>3297.866</v>
      </c>
      <c r="L19" s="13" t="n">
        <v>185.812</v>
      </c>
      <c r="M19" s="13" t="n">
        <v>60.3</v>
      </c>
      <c r="N19" s="13" t="n">
        <v>122.3</v>
      </c>
      <c r="O19" s="13" t="n">
        <v>339.905</v>
      </c>
      <c r="P19" s="13" t="n">
        <v>4508.3</v>
      </c>
      <c r="Q19" s="13" t="n">
        <v>721.107</v>
      </c>
      <c r="R19" s="13" t="n">
        <v>461.164</v>
      </c>
      <c r="S19" s="13" t="n">
        <v>1027.871</v>
      </c>
      <c r="T19" s="13" t="n">
        <v>422.283</v>
      </c>
      <c r="U19" s="14" t="s">
        <v>4</v>
      </c>
      <c r="V19" s="14" t="s">
        <v>4</v>
      </c>
      <c r="W19" s="14" t="s">
        <v>4</v>
      </c>
      <c r="X19" s="14" t="s">
        <v>4</v>
      </c>
      <c r="Y19" s="14" t="s">
        <v>4</v>
      </c>
      <c r="Z19" s="14" t="s">
        <v>4</v>
      </c>
      <c r="AA19" s="14" t="s">
        <v>4</v>
      </c>
      <c r="AB19" s="13" t="n">
        <v>75</v>
      </c>
      <c r="AC19" s="14" t="s">
        <v>4</v>
      </c>
      <c r="AD19" s="14" t="s">
        <v>4</v>
      </c>
      <c r="AE19" s="14" t="s">
        <v>4</v>
      </c>
      <c r="AF19" s="14" t="s">
        <v>4</v>
      </c>
      <c r="AG19" s="14" t="s">
        <v>4</v>
      </c>
      <c r="AH19" s="15" t="s">
        <v>4</v>
      </c>
      <c r="AI19" s="15" t="s">
        <v>4</v>
      </c>
      <c r="AJ19" s="15" t="s">
        <v>4</v>
      </c>
      <c r="AK19" s="1"/>
      <c r="AL19" s="1"/>
      <c r="AM19" s="1"/>
      <c r="AN19" s="1"/>
      <c r="AO19" s="1"/>
    </row>
    <row r="20" s="9" customFormat="true" ht="12" hidden="false" customHeight="true" outlineLevel="0" collapsed="false">
      <c r="A20" s="1" t="s">
        <v>17</v>
      </c>
      <c r="B20" s="14" t="s">
        <v>4</v>
      </c>
      <c r="C20" s="14" t="s">
        <v>4</v>
      </c>
      <c r="D20" s="14" t="s">
        <v>4</v>
      </c>
      <c r="E20" s="14" t="s">
        <v>4</v>
      </c>
      <c r="F20" s="14" t="s">
        <v>4</v>
      </c>
      <c r="G20" s="14" t="s">
        <v>4</v>
      </c>
      <c r="H20" s="14" t="s">
        <v>4</v>
      </c>
      <c r="I20" s="13" t="n">
        <v>29.72</v>
      </c>
      <c r="J20" s="14" t="s">
        <v>4</v>
      </c>
      <c r="K20" s="14" t="s">
        <v>4</v>
      </c>
      <c r="L20" s="14" t="s">
        <v>4</v>
      </c>
      <c r="M20" s="14" t="s">
        <v>4</v>
      </c>
      <c r="N20" s="14" t="s">
        <v>4</v>
      </c>
      <c r="O20" s="14" t="s">
        <v>4</v>
      </c>
      <c r="P20" s="14" t="s">
        <v>4</v>
      </c>
      <c r="Q20" s="14" t="s">
        <v>4</v>
      </c>
      <c r="R20" s="14" t="s">
        <v>4</v>
      </c>
      <c r="S20" s="14" t="s">
        <v>4</v>
      </c>
      <c r="T20" s="14" t="s">
        <v>4</v>
      </c>
      <c r="U20" s="14" t="s">
        <v>4</v>
      </c>
      <c r="V20" s="14" t="s">
        <v>4</v>
      </c>
      <c r="W20" s="14" t="s">
        <v>4</v>
      </c>
      <c r="X20" s="14" t="s">
        <v>4</v>
      </c>
      <c r="Y20" s="14" t="s">
        <v>4</v>
      </c>
      <c r="Z20" s="14" t="s">
        <v>4</v>
      </c>
      <c r="AA20" s="14" t="s">
        <v>4</v>
      </c>
      <c r="AB20" s="14" t="s">
        <v>4</v>
      </c>
      <c r="AC20" s="14" t="s">
        <v>4</v>
      </c>
      <c r="AD20" s="14" t="s">
        <v>4</v>
      </c>
      <c r="AE20" s="14" t="s">
        <v>4</v>
      </c>
      <c r="AF20" s="14" t="s">
        <v>4</v>
      </c>
      <c r="AG20" s="14" t="s">
        <v>4</v>
      </c>
      <c r="AH20" s="15" t="s">
        <v>4</v>
      </c>
      <c r="AI20" s="15" t="s">
        <v>4</v>
      </c>
      <c r="AJ20" s="15" t="s">
        <v>4</v>
      </c>
      <c r="AK20" s="1"/>
      <c r="AL20" s="1"/>
      <c r="AM20" s="1"/>
      <c r="AN20" s="1"/>
      <c r="AO20" s="1"/>
    </row>
    <row r="21" s="9" customFormat="true" ht="12" hidden="false" customHeight="true" outlineLevel="0" collapsed="false">
      <c r="A21" s="1" t="s">
        <v>18</v>
      </c>
      <c r="B21" s="14" t="s">
        <v>4</v>
      </c>
      <c r="C21" s="14" t="s">
        <v>4</v>
      </c>
      <c r="D21" s="14" t="s">
        <v>4</v>
      </c>
      <c r="E21" s="14" t="s">
        <v>4</v>
      </c>
      <c r="F21" s="14" t="s">
        <v>4</v>
      </c>
      <c r="G21" s="14" t="s">
        <v>4</v>
      </c>
      <c r="H21" s="14" t="s">
        <v>4</v>
      </c>
      <c r="I21" s="14" t="s">
        <v>4</v>
      </c>
      <c r="J21" s="14" t="s">
        <v>4</v>
      </c>
      <c r="K21" s="14" t="s">
        <v>4</v>
      </c>
      <c r="L21" s="14" t="s">
        <v>4</v>
      </c>
      <c r="M21" s="13" t="n">
        <v>51</v>
      </c>
      <c r="N21" s="14" t="s">
        <v>4</v>
      </c>
      <c r="O21" s="14" t="s">
        <v>4</v>
      </c>
      <c r="P21" s="14" t="s">
        <v>4</v>
      </c>
      <c r="Q21" s="14" t="s">
        <v>4</v>
      </c>
      <c r="R21" s="14" t="s">
        <v>4</v>
      </c>
      <c r="S21" s="14" t="s">
        <v>4</v>
      </c>
      <c r="T21" s="14" t="s">
        <v>4</v>
      </c>
      <c r="U21" s="14" t="s">
        <v>4</v>
      </c>
      <c r="V21" s="14" t="s">
        <v>4</v>
      </c>
      <c r="W21" s="14" t="s">
        <v>4</v>
      </c>
      <c r="X21" s="14" t="s">
        <v>4</v>
      </c>
      <c r="Y21" s="14" t="s">
        <v>4</v>
      </c>
      <c r="Z21" s="14" t="s">
        <v>4</v>
      </c>
      <c r="AA21" s="14" t="s">
        <v>4</v>
      </c>
      <c r="AB21" s="14" t="s">
        <v>4</v>
      </c>
      <c r="AC21" s="14" t="s">
        <v>4</v>
      </c>
      <c r="AD21" s="14" t="s">
        <v>4</v>
      </c>
      <c r="AE21" s="14" t="s">
        <v>4</v>
      </c>
      <c r="AF21" s="14" t="s">
        <v>4</v>
      </c>
      <c r="AG21" s="14" t="s">
        <v>4</v>
      </c>
      <c r="AH21" s="15" t="s">
        <v>4</v>
      </c>
      <c r="AI21" s="15" t="s">
        <v>4</v>
      </c>
      <c r="AJ21" s="15" t="s">
        <v>4</v>
      </c>
      <c r="AK21" s="1"/>
      <c r="AL21" s="1"/>
      <c r="AM21" s="1"/>
      <c r="AN21" s="1"/>
      <c r="AO21" s="1"/>
    </row>
    <row r="22" s="9" customFormat="true" ht="12" hidden="false" customHeight="true" outlineLevel="0" collapsed="false">
      <c r="A22" s="1" t="s">
        <v>19</v>
      </c>
      <c r="B22" s="14" t="s">
        <v>4</v>
      </c>
      <c r="C22" s="14" t="s">
        <v>4</v>
      </c>
      <c r="D22" s="14" t="s">
        <v>4</v>
      </c>
      <c r="E22" s="13" t="n">
        <v>28.24</v>
      </c>
      <c r="F22" s="14" t="s">
        <v>4</v>
      </c>
      <c r="G22" s="14" t="s">
        <v>4</v>
      </c>
      <c r="H22" s="13" t="n">
        <v>131.219</v>
      </c>
      <c r="I22" s="13" t="n">
        <v>1548.634</v>
      </c>
      <c r="J22" s="13" t="n">
        <v>4349.92</v>
      </c>
      <c r="K22" s="13" t="n">
        <v>5677.082</v>
      </c>
      <c r="L22" s="13" t="n">
        <v>2070.6</v>
      </c>
      <c r="M22" s="13" t="n">
        <v>3319</v>
      </c>
      <c r="N22" s="13" t="n">
        <v>949.2</v>
      </c>
      <c r="O22" s="13" t="n">
        <v>34.538</v>
      </c>
      <c r="P22" s="13" t="n">
        <v>1380.3</v>
      </c>
      <c r="Q22" s="13" t="n">
        <v>569.244</v>
      </c>
      <c r="R22" s="13" t="n">
        <v>298.105</v>
      </c>
      <c r="S22" s="13" t="n">
        <v>82.213</v>
      </c>
      <c r="T22" s="13" t="n">
        <v>1489.321</v>
      </c>
      <c r="U22" s="13" t="n">
        <v>1361.213</v>
      </c>
      <c r="V22" s="13" t="n">
        <v>781.926</v>
      </c>
      <c r="W22" s="13" t="n">
        <v>2548.68</v>
      </c>
      <c r="X22" s="13" t="n">
        <v>600.1</v>
      </c>
      <c r="Y22" s="13" t="n">
        <v>3758</v>
      </c>
      <c r="Z22" s="13" t="n">
        <v>8357.4</v>
      </c>
      <c r="AA22" s="13" t="n">
        <v>12779.9</v>
      </c>
      <c r="AB22" s="13" t="n">
        <v>26677.9</v>
      </c>
      <c r="AC22" s="13" t="n">
        <v>26416.8</v>
      </c>
      <c r="AD22" s="13" t="n">
        <v>40438.1</v>
      </c>
      <c r="AE22" s="16" t="n">
        <v>49527.80463</v>
      </c>
      <c r="AF22" s="16" t="n">
        <v>51909.4468</v>
      </c>
      <c r="AG22" s="16" t="n">
        <v>59429.45412</v>
      </c>
      <c r="AH22" s="17" t="n">
        <v>66279.53976</v>
      </c>
      <c r="AI22" s="17" t="n">
        <v>86487.47097</v>
      </c>
      <c r="AJ22" s="17" t="n">
        <v>106380.39919</v>
      </c>
      <c r="AK22" s="1"/>
      <c r="AL22" s="1"/>
      <c r="AM22" s="1"/>
      <c r="AN22" s="1"/>
      <c r="AO22" s="1"/>
    </row>
    <row r="23" s="9" customFormat="true" ht="12" hidden="false" customHeight="true" outlineLevel="0" collapsed="false">
      <c r="A23" s="1" t="s">
        <v>20</v>
      </c>
      <c r="B23" s="14" t="s">
        <v>4</v>
      </c>
      <c r="C23" s="14" t="s">
        <v>4</v>
      </c>
      <c r="D23" s="14" t="s">
        <v>4</v>
      </c>
      <c r="E23" s="14" t="s">
        <v>4</v>
      </c>
      <c r="F23" s="14" t="s">
        <v>4</v>
      </c>
      <c r="G23" s="14" t="s">
        <v>4</v>
      </c>
      <c r="H23" s="14" t="s">
        <v>4</v>
      </c>
      <c r="I23" s="14" t="s">
        <v>4</v>
      </c>
      <c r="J23" s="14" t="s">
        <v>4</v>
      </c>
      <c r="K23" s="14" t="s">
        <v>4</v>
      </c>
      <c r="L23" s="14" t="s">
        <v>4</v>
      </c>
      <c r="M23" s="14" t="s">
        <v>4</v>
      </c>
      <c r="N23" s="13" t="n">
        <v>87.3</v>
      </c>
      <c r="O23" s="14" t="s">
        <v>4</v>
      </c>
      <c r="P23" s="14" t="s">
        <v>4</v>
      </c>
      <c r="Q23" s="14" t="s">
        <v>4</v>
      </c>
      <c r="R23" s="14" t="s">
        <v>4</v>
      </c>
      <c r="S23" s="14" t="s">
        <v>4</v>
      </c>
      <c r="T23" s="14" t="s">
        <v>4</v>
      </c>
      <c r="U23" s="14" t="s">
        <v>4</v>
      </c>
      <c r="V23" s="14" t="s">
        <v>4</v>
      </c>
      <c r="W23" s="14" t="s">
        <v>4</v>
      </c>
      <c r="X23" s="14" t="s">
        <v>4</v>
      </c>
      <c r="Y23" s="14" t="s">
        <v>4</v>
      </c>
      <c r="Z23" s="14" t="s">
        <v>4</v>
      </c>
      <c r="AA23" s="14" t="s">
        <v>4</v>
      </c>
      <c r="AB23" s="14" t="s">
        <v>4</v>
      </c>
      <c r="AC23" s="14" t="s">
        <v>4</v>
      </c>
      <c r="AD23" s="14" t="s">
        <v>4</v>
      </c>
      <c r="AE23" s="18" t="s">
        <v>4</v>
      </c>
      <c r="AF23" s="18" t="s">
        <v>4</v>
      </c>
      <c r="AG23" s="18" t="s">
        <v>4</v>
      </c>
      <c r="AH23" s="15" t="s">
        <v>4</v>
      </c>
      <c r="AI23" s="15" t="s">
        <v>4</v>
      </c>
      <c r="AJ23" s="15" t="s">
        <v>4</v>
      </c>
      <c r="AK23" s="1"/>
      <c r="AL23" s="1"/>
      <c r="AM23" s="1"/>
      <c r="AN23" s="1"/>
      <c r="AO23" s="1"/>
    </row>
    <row r="24" s="9" customFormat="true" ht="12" hidden="false" customHeight="true" outlineLevel="0" collapsed="false">
      <c r="A24" s="1" t="s">
        <v>21</v>
      </c>
      <c r="B24" s="14" t="s">
        <v>4</v>
      </c>
      <c r="C24" s="14" t="s">
        <v>4</v>
      </c>
      <c r="D24" s="13" t="n">
        <v>73.676</v>
      </c>
      <c r="E24" s="13" t="n">
        <v>27.947</v>
      </c>
      <c r="F24" s="13" t="n">
        <v>66.985</v>
      </c>
      <c r="G24" s="13" t="n">
        <v>17.471</v>
      </c>
      <c r="H24" s="13" t="n">
        <v>381.175</v>
      </c>
      <c r="I24" s="13" t="n">
        <v>373.163</v>
      </c>
      <c r="J24" s="13" t="n">
        <v>1757.618</v>
      </c>
      <c r="K24" s="13" t="n">
        <v>405.286</v>
      </c>
      <c r="L24" s="13" t="n">
        <v>775.31</v>
      </c>
      <c r="M24" s="13" t="n">
        <v>3677</v>
      </c>
      <c r="N24" s="13" t="n">
        <v>6115.3</v>
      </c>
      <c r="O24" s="13" t="n">
        <v>4828.35</v>
      </c>
      <c r="P24" s="13" t="n">
        <v>10931.6</v>
      </c>
      <c r="Q24" s="13" t="n">
        <f aca="false">10314.878+2707.706</f>
        <v>13022.584</v>
      </c>
      <c r="R24" s="13" t="n">
        <v>15218.822</v>
      </c>
      <c r="S24" s="13" t="n">
        <v>15760.277</v>
      </c>
      <c r="T24" s="13" t="n">
        <v>12888.867</v>
      </c>
      <c r="U24" s="13" t="n">
        <v>25610.704</v>
      </c>
      <c r="V24" s="13" t="n">
        <v>13537.018</v>
      </c>
      <c r="W24" s="13" t="n">
        <v>12045.664</v>
      </c>
      <c r="X24" s="13" t="n">
        <v>12031.5</v>
      </c>
      <c r="Y24" s="13" t="n">
        <v>12593.7</v>
      </c>
      <c r="Z24" s="13" t="n">
        <v>12174.3</v>
      </c>
      <c r="AA24" s="13" t="n">
        <v>14930.4</v>
      </c>
      <c r="AB24" s="13" t="n">
        <v>21385.1</v>
      </c>
      <c r="AC24" s="13" t="n">
        <v>35568</v>
      </c>
      <c r="AD24" s="13" t="n">
        <v>35605.1</v>
      </c>
      <c r="AE24" s="16" t="n">
        <v>39820.28957</v>
      </c>
      <c r="AF24" s="16" t="n">
        <v>46172.06875</v>
      </c>
      <c r="AG24" s="16" t="n">
        <v>58356.72571</v>
      </c>
      <c r="AH24" s="17" t="n">
        <v>13145.7862</v>
      </c>
      <c r="AI24" s="17" t="n">
        <v>8846.50213</v>
      </c>
      <c r="AJ24" s="17" t="n">
        <v>22013.93992</v>
      </c>
      <c r="AK24" s="1"/>
      <c r="AL24" s="1"/>
      <c r="AM24" s="1"/>
      <c r="AN24" s="1"/>
      <c r="AO24" s="1"/>
    </row>
    <row r="25" s="9" customFormat="true" ht="12" hidden="false" customHeight="true" outlineLevel="0" collapsed="false">
      <c r="A25" s="1" t="s">
        <v>22</v>
      </c>
      <c r="B25" s="14" t="s">
        <v>4</v>
      </c>
      <c r="C25" s="14" t="s">
        <v>4</v>
      </c>
      <c r="D25" s="14" t="s">
        <v>4</v>
      </c>
      <c r="E25" s="14" t="s">
        <v>4</v>
      </c>
      <c r="F25" s="14" t="s">
        <v>4</v>
      </c>
      <c r="G25" s="14" t="s">
        <v>4</v>
      </c>
      <c r="H25" s="14" t="s">
        <v>4</v>
      </c>
      <c r="I25" s="13" t="n">
        <v>37.42</v>
      </c>
      <c r="J25" s="13" t="n">
        <v>0.901</v>
      </c>
      <c r="K25" s="14" t="s">
        <v>4</v>
      </c>
      <c r="L25" s="14" t="s">
        <v>4</v>
      </c>
      <c r="M25" s="14" t="s">
        <v>4</v>
      </c>
      <c r="N25" s="14" t="s">
        <v>4</v>
      </c>
      <c r="O25" s="14" t="s">
        <v>4</v>
      </c>
      <c r="P25" s="14" t="s">
        <v>4</v>
      </c>
      <c r="Q25" s="14" t="s">
        <v>4</v>
      </c>
      <c r="R25" s="14" t="s">
        <v>4</v>
      </c>
      <c r="S25" s="14" t="s">
        <v>4</v>
      </c>
      <c r="T25" s="14" t="s">
        <v>4</v>
      </c>
      <c r="U25" s="14" t="s">
        <v>4</v>
      </c>
      <c r="V25" s="14" t="s">
        <v>4</v>
      </c>
      <c r="W25" s="14" t="s">
        <v>4</v>
      </c>
      <c r="X25" s="14" t="s">
        <v>4</v>
      </c>
      <c r="Y25" s="14" t="s">
        <v>4</v>
      </c>
      <c r="Z25" s="14" t="s">
        <v>4</v>
      </c>
      <c r="AA25" s="14" t="s">
        <v>4</v>
      </c>
      <c r="AB25" s="14" t="s">
        <v>4</v>
      </c>
      <c r="AC25" s="14" t="s">
        <v>4</v>
      </c>
      <c r="AD25" s="14" t="s">
        <v>4</v>
      </c>
      <c r="AE25" s="18" t="s">
        <v>4</v>
      </c>
      <c r="AF25" s="18" t="s">
        <v>4</v>
      </c>
      <c r="AG25" s="18" t="s">
        <v>4</v>
      </c>
      <c r="AH25" s="15" t="s">
        <v>4</v>
      </c>
      <c r="AI25" s="15" t="s">
        <v>4</v>
      </c>
      <c r="AJ25" s="15" t="s">
        <v>4</v>
      </c>
      <c r="AK25" s="1"/>
      <c r="AL25" s="1"/>
      <c r="AM25" s="1"/>
      <c r="AN25" s="1"/>
      <c r="AO25" s="1"/>
    </row>
    <row r="26" s="9" customFormat="true" ht="12" hidden="false" customHeight="true" outlineLevel="0" collapsed="false">
      <c r="A26" s="1" t="s">
        <v>23</v>
      </c>
      <c r="B26" s="14" t="s">
        <v>4</v>
      </c>
      <c r="C26" s="14" t="s">
        <v>4</v>
      </c>
      <c r="D26" s="14" t="s">
        <v>4</v>
      </c>
      <c r="E26" s="14" t="s">
        <v>4</v>
      </c>
      <c r="F26" s="14" t="s">
        <v>4</v>
      </c>
      <c r="G26" s="13" t="n">
        <v>233.8</v>
      </c>
      <c r="H26" s="13" t="n">
        <v>395.029</v>
      </c>
      <c r="I26" s="14" t="s">
        <v>4</v>
      </c>
      <c r="J26" s="14" t="s">
        <v>4</v>
      </c>
      <c r="K26" s="14" t="s">
        <v>4</v>
      </c>
      <c r="L26" s="14" t="s">
        <v>4</v>
      </c>
      <c r="M26" s="14" t="s">
        <v>4</v>
      </c>
      <c r="N26" s="14" t="s">
        <v>4</v>
      </c>
      <c r="O26" s="14" t="s">
        <v>4</v>
      </c>
      <c r="P26" s="14" t="s">
        <v>4</v>
      </c>
      <c r="Q26" s="14" t="s">
        <v>4</v>
      </c>
      <c r="R26" s="14" t="s">
        <v>4</v>
      </c>
      <c r="S26" s="14" t="s">
        <v>4</v>
      </c>
      <c r="T26" s="14" t="s">
        <v>4</v>
      </c>
      <c r="U26" s="14" t="s">
        <v>4</v>
      </c>
      <c r="V26" s="14" t="s">
        <v>4</v>
      </c>
      <c r="W26" s="14" t="s">
        <v>4</v>
      </c>
      <c r="X26" s="14" t="s">
        <v>4</v>
      </c>
      <c r="Y26" s="14" t="s">
        <v>4</v>
      </c>
      <c r="Z26" s="14" t="s">
        <v>4</v>
      </c>
      <c r="AA26" s="14" t="s">
        <v>4</v>
      </c>
      <c r="AB26" s="14" t="s">
        <v>4</v>
      </c>
      <c r="AC26" s="14" t="s">
        <v>4</v>
      </c>
      <c r="AD26" s="14" t="s">
        <v>4</v>
      </c>
      <c r="AE26" s="18" t="s">
        <v>4</v>
      </c>
      <c r="AF26" s="18" t="s">
        <v>4</v>
      </c>
      <c r="AG26" s="18" t="s">
        <v>4</v>
      </c>
      <c r="AH26" s="15" t="s">
        <v>4</v>
      </c>
      <c r="AI26" s="15" t="s">
        <v>4</v>
      </c>
      <c r="AJ26" s="15" t="s">
        <v>4</v>
      </c>
      <c r="AK26" s="1"/>
      <c r="AL26" s="1"/>
      <c r="AM26" s="1"/>
      <c r="AN26" s="1"/>
      <c r="AO26" s="1"/>
    </row>
    <row r="27" s="9" customFormat="true" ht="12" hidden="false" customHeight="true" outlineLevel="0" collapsed="false">
      <c r="A27" s="1" t="s">
        <v>24</v>
      </c>
      <c r="B27" s="14" t="s">
        <v>4</v>
      </c>
      <c r="C27" s="14" t="s">
        <v>4</v>
      </c>
      <c r="D27" s="14" t="s">
        <v>4</v>
      </c>
      <c r="E27" s="14" t="s">
        <v>4</v>
      </c>
      <c r="F27" s="14" t="s">
        <v>4</v>
      </c>
      <c r="G27" s="13" t="n">
        <v>0.177</v>
      </c>
      <c r="H27" s="14" t="s">
        <v>4</v>
      </c>
      <c r="I27" s="14" t="s">
        <v>4</v>
      </c>
      <c r="J27" s="14" t="s">
        <v>4</v>
      </c>
      <c r="K27" s="14" t="s">
        <v>4</v>
      </c>
      <c r="L27" s="13" t="n">
        <v>0.731</v>
      </c>
      <c r="M27" s="14" t="s">
        <v>4</v>
      </c>
      <c r="N27" s="14" t="s">
        <v>4</v>
      </c>
      <c r="O27" s="14" t="s">
        <v>4</v>
      </c>
      <c r="P27" s="14" t="s">
        <v>4</v>
      </c>
      <c r="Q27" s="14" t="s">
        <v>4</v>
      </c>
      <c r="R27" s="14" t="s">
        <v>4</v>
      </c>
      <c r="S27" s="14" t="s">
        <v>4</v>
      </c>
      <c r="T27" s="14" t="s">
        <v>4</v>
      </c>
      <c r="U27" s="14" t="s">
        <v>4</v>
      </c>
      <c r="V27" s="14" t="s">
        <v>4</v>
      </c>
      <c r="W27" s="14" t="s">
        <v>4</v>
      </c>
      <c r="X27" s="14" t="s">
        <v>4</v>
      </c>
      <c r="Y27" s="14" t="s">
        <v>4</v>
      </c>
      <c r="Z27" s="14" t="s">
        <v>4</v>
      </c>
      <c r="AA27" s="14" t="s">
        <v>4</v>
      </c>
      <c r="AB27" s="14" t="s">
        <v>4</v>
      </c>
      <c r="AC27" s="14" t="s">
        <v>4</v>
      </c>
      <c r="AD27" s="14" t="s">
        <v>4</v>
      </c>
      <c r="AE27" s="18" t="s">
        <v>4</v>
      </c>
      <c r="AF27" s="18" t="s">
        <v>4</v>
      </c>
      <c r="AG27" s="18" t="s">
        <v>4</v>
      </c>
      <c r="AH27" s="15" t="s">
        <v>4</v>
      </c>
      <c r="AI27" s="15" t="s">
        <v>4</v>
      </c>
      <c r="AJ27" s="15" t="s">
        <v>4</v>
      </c>
      <c r="AK27" s="1"/>
      <c r="AL27" s="1"/>
      <c r="AM27" s="1"/>
      <c r="AN27" s="1"/>
      <c r="AO27" s="1"/>
    </row>
    <row r="28" s="9" customFormat="true" ht="12" hidden="false" customHeight="true" outlineLevel="0" collapsed="false">
      <c r="A28" s="1" t="s">
        <v>25</v>
      </c>
      <c r="B28" s="14" t="s">
        <v>4</v>
      </c>
      <c r="C28" s="14" t="s">
        <v>4</v>
      </c>
      <c r="D28" s="14" t="s">
        <v>4</v>
      </c>
      <c r="E28" s="14" t="s">
        <v>4</v>
      </c>
      <c r="F28" s="14" t="s">
        <v>4</v>
      </c>
      <c r="G28" s="14" t="s">
        <v>4</v>
      </c>
      <c r="H28" s="14" t="s">
        <v>4</v>
      </c>
      <c r="I28" s="14" t="s">
        <v>4</v>
      </c>
      <c r="J28" s="14" t="s">
        <v>4</v>
      </c>
      <c r="K28" s="14" t="s">
        <v>4</v>
      </c>
      <c r="L28" s="13" t="n">
        <v>61.544</v>
      </c>
      <c r="M28" s="14" t="s">
        <v>4</v>
      </c>
      <c r="N28" s="14" t="s">
        <v>4</v>
      </c>
      <c r="O28" s="14" t="s">
        <v>4</v>
      </c>
      <c r="P28" s="14" t="s">
        <v>4</v>
      </c>
      <c r="Q28" s="14" t="s">
        <v>4</v>
      </c>
      <c r="R28" s="14" t="s">
        <v>4</v>
      </c>
      <c r="S28" s="14" t="s">
        <v>4</v>
      </c>
      <c r="T28" s="14" t="s">
        <v>4</v>
      </c>
      <c r="U28" s="14" t="s">
        <v>4</v>
      </c>
      <c r="V28" s="14" t="s">
        <v>4</v>
      </c>
      <c r="W28" s="14" t="s">
        <v>4</v>
      </c>
      <c r="X28" s="14" t="s">
        <v>4</v>
      </c>
      <c r="Y28" s="14" t="s">
        <v>4</v>
      </c>
      <c r="Z28" s="14" t="s">
        <v>4</v>
      </c>
      <c r="AA28" s="14" t="s">
        <v>4</v>
      </c>
      <c r="AB28" s="14" t="s">
        <v>4</v>
      </c>
      <c r="AC28" s="14" t="s">
        <v>4</v>
      </c>
      <c r="AD28" s="14" t="s">
        <v>4</v>
      </c>
      <c r="AE28" s="18" t="s">
        <v>4</v>
      </c>
      <c r="AF28" s="18" t="s">
        <v>4</v>
      </c>
      <c r="AG28" s="18" t="s">
        <v>4</v>
      </c>
      <c r="AH28" s="15" t="s">
        <v>4</v>
      </c>
      <c r="AI28" s="15" t="s">
        <v>4</v>
      </c>
      <c r="AJ28" s="15" t="s">
        <v>4</v>
      </c>
      <c r="AK28" s="1"/>
      <c r="AL28" s="1"/>
      <c r="AM28" s="1"/>
      <c r="AN28" s="1"/>
      <c r="AO28" s="1"/>
    </row>
    <row r="29" s="9" customFormat="true" ht="12" hidden="false" customHeight="true" outlineLevel="0" collapsed="false">
      <c r="A29" s="1" t="s">
        <v>26</v>
      </c>
      <c r="B29" s="13" t="n">
        <v>199518.306</v>
      </c>
      <c r="C29" s="13" t="n">
        <v>218866.383</v>
      </c>
      <c r="D29" s="13" t="n">
        <v>205446.902</v>
      </c>
      <c r="E29" s="13" t="n">
        <v>125257.357</v>
      </c>
      <c r="F29" s="13" t="n">
        <v>237233.162</v>
      </c>
      <c r="G29" s="13" t="n">
        <v>185861.075</v>
      </c>
      <c r="H29" s="13" t="n">
        <v>281976.795</v>
      </c>
      <c r="I29" s="13" t="n">
        <v>213306.935</v>
      </c>
      <c r="J29" s="13" t="n">
        <v>177153.577</v>
      </c>
      <c r="K29" s="13" t="n">
        <v>295010.23</v>
      </c>
      <c r="L29" s="13" t="n">
        <v>254679.1</v>
      </c>
      <c r="M29" s="13" t="n">
        <v>345165.3</v>
      </c>
      <c r="N29" s="13" t="n">
        <v>228611.3</v>
      </c>
      <c r="O29" s="13" t="n">
        <v>221611.1</v>
      </c>
      <c r="P29" s="13" t="n">
        <v>180257.5</v>
      </c>
      <c r="Q29" s="13" t="n">
        <f aca="false">87712.313+98546.045</f>
        <v>186258.358</v>
      </c>
      <c r="R29" s="13" t="n">
        <v>235245.971</v>
      </c>
      <c r="S29" s="13" t="n">
        <v>299766.18</v>
      </c>
      <c r="T29" s="13" t="n">
        <v>424383.87</v>
      </c>
      <c r="U29" s="13" t="n">
        <v>461585.197</v>
      </c>
      <c r="V29" s="13" t="n">
        <v>450108.252</v>
      </c>
      <c r="W29" s="13" t="n">
        <v>443427.389</v>
      </c>
      <c r="X29" s="13" t="n">
        <v>414026.8</v>
      </c>
      <c r="Y29" s="13" t="n">
        <v>446528.8</v>
      </c>
      <c r="Z29" s="13" t="n">
        <v>406427.4</v>
      </c>
      <c r="AA29" s="13" t="n">
        <v>431865.9</v>
      </c>
      <c r="AB29" s="13" t="n">
        <v>470238.3</v>
      </c>
      <c r="AC29" s="13" t="n">
        <v>556065.8</v>
      </c>
      <c r="AD29" s="13" t="n">
        <v>711799.8</v>
      </c>
      <c r="AE29" s="16" t="n">
        <v>779471.52754</v>
      </c>
      <c r="AF29" s="16" t="n">
        <v>948468.06476</v>
      </c>
      <c r="AG29" s="16" t="n">
        <v>861898.48842</v>
      </c>
      <c r="AH29" s="17" t="n">
        <v>885752.92321</v>
      </c>
      <c r="AI29" s="17" t="n">
        <v>925354.29687</v>
      </c>
      <c r="AJ29" s="17" t="n">
        <v>949259.14549</v>
      </c>
      <c r="AK29" s="1"/>
      <c r="AL29" s="1"/>
      <c r="AM29" s="1"/>
      <c r="AN29" s="1"/>
      <c r="AO29" s="1"/>
    </row>
    <row r="30" s="9" customFormat="true" ht="12" hidden="false" customHeight="true" outlineLevel="0" collapsed="false">
      <c r="A30" s="1" t="s">
        <v>27</v>
      </c>
      <c r="B30" s="14" t="s">
        <v>4</v>
      </c>
      <c r="C30" s="14" t="s">
        <v>4</v>
      </c>
      <c r="D30" s="14" t="s">
        <v>4</v>
      </c>
      <c r="E30" s="14" t="s">
        <v>4</v>
      </c>
      <c r="F30" s="14" t="s">
        <v>4</v>
      </c>
      <c r="G30" s="14" t="s">
        <v>4</v>
      </c>
      <c r="H30" s="14" t="s">
        <v>4</v>
      </c>
      <c r="I30" s="14" t="s">
        <v>4</v>
      </c>
      <c r="J30" s="14" t="s">
        <v>4</v>
      </c>
      <c r="K30" s="14" t="s">
        <v>4</v>
      </c>
      <c r="L30" s="13" t="n">
        <v>44.092</v>
      </c>
      <c r="M30" s="13" t="n">
        <v>83.3</v>
      </c>
      <c r="N30" s="14" t="s">
        <v>4</v>
      </c>
      <c r="O30" s="14" t="s">
        <v>4</v>
      </c>
      <c r="P30" s="13" t="n">
        <v>45.874</v>
      </c>
      <c r="Q30" s="14" t="s">
        <v>4</v>
      </c>
      <c r="R30" s="14" t="s">
        <v>4</v>
      </c>
      <c r="S30" s="14" t="s">
        <v>4</v>
      </c>
      <c r="T30" s="14" t="s">
        <v>4</v>
      </c>
      <c r="U30" s="14" t="s">
        <v>4</v>
      </c>
      <c r="V30" s="14" t="s">
        <v>4</v>
      </c>
      <c r="W30" s="14" t="s">
        <v>4</v>
      </c>
      <c r="X30" s="14" t="s">
        <v>4</v>
      </c>
      <c r="Y30" s="14" t="s">
        <v>4</v>
      </c>
      <c r="Z30" s="14" t="s">
        <v>4</v>
      </c>
      <c r="AA30" s="14" t="s">
        <v>4</v>
      </c>
      <c r="AB30" s="14" t="s">
        <v>4</v>
      </c>
      <c r="AC30" s="14" t="s">
        <v>4</v>
      </c>
      <c r="AD30" s="14" t="s">
        <v>4</v>
      </c>
      <c r="AE30" s="18" t="s">
        <v>4</v>
      </c>
      <c r="AF30" s="18" t="s">
        <v>4</v>
      </c>
      <c r="AG30" s="18" t="s">
        <v>4</v>
      </c>
      <c r="AH30" s="15" t="s">
        <v>4</v>
      </c>
      <c r="AI30" s="15" t="s">
        <v>4</v>
      </c>
      <c r="AJ30" s="15" t="s">
        <v>4</v>
      </c>
      <c r="AK30" s="1"/>
      <c r="AL30" s="1"/>
      <c r="AM30" s="1"/>
      <c r="AN30" s="1"/>
      <c r="AO30" s="1"/>
    </row>
    <row r="31" s="9" customFormat="true" ht="12" hidden="false" customHeight="true" outlineLevel="0" collapsed="false">
      <c r="A31" s="1" t="s">
        <v>28</v>
      </c>
      <c r="B31" s="14" t="s">
        <v>4</v>
      </c>
      <c r="C31" s="14" t="s">
        <v>4</v>
      </c>
      <c r="D31" s="14" t="s">
        <v>4</v>
      </c>
      <c r="E31" s="14" t="s">
        <v>4</v>
      </c>
      <c r="F31" s="14" t="s">
        <v>4</v>
      </c>
      <c r="G31" s="13" t="n">
        <v>10.439</v>
      </c>
      <c r="H31" s="14" t="s">
        <v>4</v>
      </c>
      <c r="I31" s="14" t="s">
        <v>4</v>
      </c>
      <c r="J31" s="14" t="s">
        <v>4</v>
      </c>
      <c r="K31" s="13" t="n">
        <v>44.998</v>
      </c>
      <c r="L31" s="14" t="s">
        <v>4</v>
      </c>
      <c r="M31" s="14" t="s">
        <v>4</v>
      </c>
      <c r="N31" s="14" t="s">
        <v>4</v>
      </c>
      <c r="O31" s="14" t="s">
        <v>4</v>
      </c>
      <c r="P31" s="13" t="n">
        <v>30.865</v>
      </c>
      <c r="Q31" s="14" t="s">
        <v>4</v>
      </c>
      <c r="R31" s="14" t="s">
        <v>4</v>
      </c>
      <c r="S31" s="14" t="s">
        <v>4</v>
      </c>
      <c r="T31" s="14" t="s">
        <v>4</v>
      </c>
      <c r="U31" s="14" t="s">
        <v>4</v>
      </c>
      <c r="V31" s="14" t="s">
        <v>4</v>
      </c>
      <c r="W31" s="14" t="s">
        <v>4</v>
      </c>
      <c r="X31" s="14" t="s">
        <v>4</v>
      </c>
      <c r="Y31" s="14" t="s">
        <v>4</v>
      </c>
      <c r="Z31" s="14" t="s">
        <v>4</v>
      </c>
      <c r="AA31" s="14" t="s">
        <v>4</v>
      </c>
      <c r="AB31" s="14" t="s">
        <v>4</v>
      </c>
      <c r="AC31" s="14" t="s">
        <v>4</v>
      </c>
      <c r="AD31" s="14" t="s">
        <v>4</v>
      </c>
      <c r="AE31" s="18" t="s">
        <v>4</v>
      </c>
      <c r="AF31" s="18" t="s">
        <v>4</v>
      </c>
      <c r="AG31" s="18" t="s">
        <v>4</v>
      </c>
      <c r="AH31" s="15" t="s">
        <v>4</v>
      </c>
      <c r="AI31" s="15" t="s">
        <v>4</v>
      </c>
      <c r="AJ31" s="15" t="s">
        <v>4</v>
      </c>
      <c r="AK31" s="1"/>
      <c r="AL31" s="1"/>
      <c r="AM31" s="1"/>
      <c r="AN31" s="1"/>
      <c r="AO31" s="1"/>
    </row>
    <row r="32" s="9" customFormat="true" ht="12" hidden="false" customHeight="true" outlineLevel="0" collapsed="false">
      <c r="A32" s="1" t="s">
        <v>29</v>
      </c>
      <c r="B32" s="14" t="s">
        <v>4</v>
      </c>
      <c r="C32" s="14" t="s">
        <v>4</v>
      </c>
      <c r="D32" s="14" t="s">
        <v>4</v>
      </c>
      <c r="E32" s="14" t="s">
        <v>4</v>
      </c>
      <c r="F32" s="14" t="s">
        <v>4</v>
      </c>
      <c r="G32" s="14" t="s">
        <v>4</v>
      </c>
      <c r="H32" s="14" t="s">
        <v>4</v>
      </c>
      <c r="I32" s="14" t="s">
        <v>4</v>
      </c>
      <c r="J32" s="14" t="s">
        <v>4</v>
      </c>
      <c r="K32" s="14" t="s">
        <v>4</v>
      </c>
      <c r="L32" s="13" t="n">
        <v>62.71</v>
      </c>
      <c r="M32" s="13" t="n">
        <v>148</v>
      </c>
      <c r="N32" s="14" t="s">
        <v>4</v>
      </c>
      <c r="O32" s="14" t="s">
        <v>4</v>
      </c>
      <c r="P32" s="14" t="s">
        <v>4</v>
      </c>
      <c r="Q32" s="14" t="s">
        <v>4</v>
      </c>
      <c r="R32" s="14" t="s">
        <v>4</v>
      </c>
      <c r="S32" s="14" t="s">
        <v>4</v>
      </c>
      <c r="T32" s="14" t="s">
        <v>4</v>
      </c>
      <c r="U32" s="14" t="s">
        <v>4</v>
      </c>
      <c r="V32" s="14" t="s">
        <v>4</v>
      </c>
      <c r="W32" s="14" t="s">
        <v>4</v>
      </c>
      <c r="X32" s="14" t="s">
        <v>4</v>
      </c>
      <c r="Y32" s="14" t="s">
        <v>4</v>
      </c>
      <c r="Z32" s="14" t="s">
        <v>4</v>
      </c>
      <c r="AA32" s="14" t="s">
        <v>4</v>
      </c>
      <c r="AB32" s="14" t="s">
        <v>4</v>
      </c>
      <c r="AC32" s="14" t="s">
        <v>4</v>
      </c>
      <c r="AD32" s="14" t="s">
        <v>4</v>
      </c>
      <c r="AE32" s="16" t="n">
        <v>41.53945</v>
      </c>
      <c r="AF32" s="18" t="s">
        <v>4</v>
      </c>
      <c r="AG32" s="18" t="s">
        <v>4</v>
      </c>
      <c r="AH32" s="15" t="s">
        <v>4</v>
      </c>
      <c r="AI32" s="15" t="s">
        <v>4</v>
      </c>
      <c r="AJ32" s="15" t="s">
        <v>4</v>
      </c>
      <c r="AK32" s="1"/>
      <c r="AL32" s="1"/>
      <c r="AM32" s="1"/>
      <c r="AN32" s="1"/>
      <c r="AO32" s="1"/>
    </row>
    <row r="33" s="9" customFormat="true" ht="12" hidden="false" customHeight="true" outlineLevel="0" collapsed="false">
      <c r="A33" s="1" t="s">
        <v>30</v>
      </c>
      <c r="B33" s="14" t="s">
        <v>4</v>
      </c>
      <c r="C33" s="14" t="s">
        <v>4</v>
      </c>
      <c r="D33" s="14" t="s">
        <v>4</v>
      </c>
      <c r="E33" s="14" t="s">
        <v>4</v>
      </c>
      <c r="F33" s="14" t="s">
        <v>4</v>
      </c>
      <c r="G33" s="13" t="n">
        <v>0.75</v>
      </c>
      <c r="H33" s="13" t="n">
        <v>47.75</v>
      </c>
      <c r="I33" s="14" t="s">
        <v>4</v>
      </c>
      <c r="J33" s="14" t="s">
        <v>4</v>
      </c>
      <c r="K33" s="14" t="s">
        <v>4</v>
      </c>
      <c r="L33" s="14" t="s">
        <v>4</v>
      </c>
      <c r="M33" s="14" t="s">
        <v>4</v>
      </c>
      <c r="N33" s="14" t="s">
        <v>4</v>
      </c>
      <c r="O33" s="14" t="s">
        <v>4</v>
      </c>
      <c r="P33" s="14" t="s">
        <v>4</v>
      </c>
      <c r="Q33" s="14" t="s">
        <v>4</v>
      </c>
      <c r="R33" s="14" t="s">
        <v>4</v>
      </c>
      <c r="S33" s="14" t="s">
        <v>4</v>
      </c>
      <c r="T33" s="14" t="s">
        <v>4</v>
      </c>
      <c r="U33" s="14" t="s">
        <v>4</v>
      </c>
      <c r="V33" s="14" t="s">
        <v>4</v>
      </c>
      <c r="W33" s="14" t="s">
        <v>4</v>
      </c>
      <c r="X33" s="14" t="s">
        <v>4</v>
      </c>
      <c r="Y33" s="14" t="s">
        <v>4</v>
      </c>
      <c r="Z33" s="14" t="s">
        <v>4</v>
      </c>
      <c r="AA33" s="14" t="s">
        <v>4</v>
      </c>
      <c r="AB33" s="14" t="s">
        <v>4</v>
      </c>
      <c r="AC33" s="14" t="s">
        <v>4</v>
      </c>
      <c r="AD33" s="14" t="s">
        <v>4</v>
      </c>
      <c r="AE33" s="18" t="s">
        <v>4</v>
      </c>
      <c r="AF33" s="18" t="s">
        <v>4</v>
      </c>
      <c r="AG33" s="18" t="s">
        <v>4</v>
      </c>
      <c r="AH33" s="15" t="s">
        <v>4</v>
      </c>
      <c r="AI33" s="15" t="s">
        <v>4</v>
      </c>
      <c r="AJ33" s="15" t="s">
        <v>4</v>
      </c>
      <c r="AK33" s="1"/>
      <c r="AL33" s="1"/>
      <c r="AM33" s="1"/>
      <c r="AN33" s="1"/>
      <c r="AO33" s="1"/>
    </row>
    <row r="34" s="9" customFormat="true" ht="12" hidden="false" customHeight="true" outlineLevel="0" collapsed="false">
      <c r="A34" s="1" t="s">
        <v>31</v>
      </c>
      <c r="B34" s="14" t="s">
        <v>4</v>
      </c>
      <c r="C34" s="14" t="s">
        <v>4</v>
      </c>
      <c r="D34" s="14" t="s">
        <v>4</v>
      </c>
      <c r="E34" s="13" t="n">
        <v>172.306</v>
      </c>
      <c r="F34" s="14" t="s">
        <v>4</v>
      </c>
      <c r="G34" s="14" t="s">
        <v>4</v>
      </c>
      <c r="H34" s="14" t="s">
        <v>4</v>
      </c>
      <c r="I34" s="14" t="s">
        <v>4</v>
      </c>
      <c r="J34" s="14" t="s">
        <v>4</v>
      </c>
      <c r="K34" s="14" t="s">
        <v>4</v>
      </c>
      <c r="L34" s="14" t="s">
        <v>4</v>
      </c>
      <c r="M34" s="14" t="s">
        <v>4</v>
      </c>
      <c r="N34" s="14" t="s">
        <v>4</v>
      </c>
      <c r="O34" s="14" t="s">
        <v>4</v>
      </c>
      <c r="P34" s="13" t="n">
        <v>203.4</v>
      </c>
      <c r="Q34" s="13" t="n">
        <v>69.096</v>
      </c>
      <c r="R34" s="13" t="n">
        <v>637.847</v>
      </c>
      <c r="S34" s="13" t="n">
        <v>160.449</v>
      </c>
      <c r="T34" s="13" t="n">
        <v>891.818</v>
      </c>
      <c r="U34" s="13" t="n">
        <v>40.697</v>
      </c>
      <c r="V34" s="13" t="n">
        <v>0</v>
      </c>
      <c r="W34" s="14" t="s">
        <v>4</v>
      </c>
      <c r="X34" s="14" t="s">
        <v>4</v>
      </c>
      <c r="Y34" s="14" t="s">
        <v>4</v>
      </c>
      <c r="Z34" s="14" t="s">
        <v>4</v>
      </c>
      <c r="AA34" s="13" t="n">
        <v>2576.9</v>
      </c>
      <c r="AB34" s="13" t="n">
        <v>5736.9</v>
      </c>
      <c r="AC34" s="13" t="n">
        <v>15243.6</v>
      </c>
      <c r="AD34" s="13" t="n">
        <v>12939.7</v>
      </c>
      <c r="AE34" s="16" t="n">
        <v>20087.07105</v>
      </c>
      <c r="AF34" s="16" t="n">
        <v>44.63474</v>
      </c>
      <c r="AG34" s="16" t="n">
        <v>6589.13078</v>
      </c>
      <c r="AH34" s="17" t="n">
        <v>8898.78695</v>
      </c>
      <c r="AI34" s="17" t="n">
        <v>11709.05168</v>
      </c>
      <c r="AJ34" s="17" t="n">
        <v>6272.55524</v>
      </c>
      <c r="AK34" s="1"/>
      <c r="AL34" s="1"/>
      <c r="AM34" s="1"/>
      <c r="AN34" s="1"/>
      <c r="AO34" s="1"/>
    </row>
    <row r="35" s="9" customFormat="true" ht="12" hidden="false" customHeight="true" outlineLevel="0" collapsed="false">
      <c r="A35" s="1" t="s">
        <v>32</v>
      </c>
      <c r="B35" s="14" t="s">
        <v>4</v>
      </c>
      <c r="C35" s="14" t="s">
        <v>4</v>
      </c>
      <c r="D35" s="14" t="s">
        <v>4</v>
      </c>
      <c r="E35" s="14" t="s">
        <v>4</v>
      </c>
      <c r="F35" s="14" t="s">
        <v>4</v>
      </c>
      <c r="G35" s="13" t="n">
        <v>71.885</v>
      </c>
      <c r="H35" s="13" t="n">
        <v>271.252</v>
      </c>
      <c r="I35" s="13" t="n">
        <v>2162.695</v>
      </c>
      <c r="J35" s="13" t="n">
        <v>7162.273</v>
      </c>
      <c r="K35" s="13" t="n">
        <v>1639.015</v>
      </c>
      <c r="L35" s="13" t="n">
        <v>860.261</v>
      </c>
      <c r="M35" s="13" t="n">
        <v>433.2</v>
      </c>
      <c r="N35" s="13" t="n">
        <v>281.6</v>
      </c>
      <c r="O35" s="13" t="n">
        <v>1634.813</v>
      </c>
      <c r="P35" s="13" t="n">
        <v>7273.9</v>
      </c>
      <c r="Q35" s="13" t="n">
        <f aca="false">5996.541+1600.641</f>
        <v>7597.182</v>
      </c>
      <c r="R35" s="13" t="n">
        <v>12489.759</v>
      </c>
      <c r="S35" s="13" t="n">
        <v>9037.36</v>
      </c>
      <c r="T35" s="13" t="n">
        <v>7583.071</v>
      </c>
      <c r="U35" s="13" t="n">
        <v>8972.281</v>
      </c>
      <c r="V35" s="13" t="n">
        <v>9822.761</v>
      </c>
      <c r="W35" s="13" t="n">
        <v>8628.062</v>
      </c>
      <c r="X35" s="13" t="n">
        <v>2924.7</v>
      </c>
      <c r="Y35" s="13" t="n">
        <v>3265.7</v>
      </c>
      <c r="Z35" s="13" t="n">
        <v>6866</v>
      </c>
      <c r="AA35" s="13" t="n">
        <v>4174.1</v>
      </c>
      <c r="AB35" s="13" t="n">
        <v>3205.7</v>
      </c>
      <c r="AC35" s="13" t="n">
        <v>2184.7</v>
      </c>
      <c r="AD35" s="13" t="n">
        <v>4458.7</v>
      </c>
      <c r="AE35" s="16" t="n">
        <v>3411.16002</v>
      </c>
      <c r="AF35" s="16" t="n">
        <v>1923.44938</v>
      </c>
      <c r="AG35" s="16" t="n">
        <v>1121.93994</v>
      </c>
      <c r="AH35" s="17" t="n">
        <v>651.30486</v>
      </c>
      <c r="AI35" s="17" t="n">
        <v>1015.76195</v>
      </c>
      <c r="AJ35" s="17" t="n">
        <v>357.33395</v>
      </c>
      <c r="AK35" s="1"/>
      <c r="AL35" s="1"/>
      <c r="AM35" s="1"/>
      <c r="AN35" s="1"/>
      <c r="AO35" s="1"/>
    </row>
    <row r="36" s="9" customFormat="true" ht="12" hidden="false" customHeight="true" outlineLevel="0" collapsed="false">
      <c r="A36" s="1" t="s">
        <v>33</v>
      </c>
      <c r="B36" s="14" t="s">
        <v>4</v>
      </c>
      <c r="C36" s="14" t="s">
        <v>4</v>
      </c>
      <c r="D36" s="14" t="s">
        <v>4</v>
      </c>
      <c r="E36" s="14" t="s">
        <v>4</v>
      </c>
      <c r="F36" s="14" t="s">
        <v>4</v>
      </c>
      <c r="G36" s="14" t="s">
        <v>4</v>
      </c>
      <c r="H36" s="14" t="s">
        <v>4</v>
      </c>
      <c r="I36" s="14" t="s">
        <v>4</v>
      </c>
      <c r="J36" s="14" t="s">
        <v>4</v>
      </c>
      <c r="K36" s="14" t="s">
        <v>4</v>
      </c>
      <c r="L36" s="14" t="s">
        <v>4</v>
      </c>
      <c r="M36" s="14" t="s">
        <v>4</v>
      </c>
      <c r="N36" s="14" t="s">
        <v>4</v>
      </c>
      <c r="O36" s="14" t="s">
        <v>4</v>
      </c>
      <c r="P36" s="14" t="s">
        <v>4</v>
      </c>
      <c r="Q36" s="14" t="s">
        <v>4</v>
      </c>
      <c r="R36" s="14" t="s">
        <v>4</v>
      </c>
      <c r="S36" s="14" t="s">
        <v>4</v>
      </c>
      <c r="T36" s="14" t="s">
        <v>4</v>
      </c>
      <c r="U36" s="14" t="s">
        <v>4</v>
      </c>
      <c r="V36" s="14" t="s">
        <v>4</v>
      </c>
      <c r="W36" s="14" t="s">
        <v>4</v>
      </c>
      <c r="X36" s="14" t="s">
        <v>4</v>
      </c>
      <c r="Y36" s="14" t="s">
        <v>4</v>
      </c>
      <c r="Z36" s="14" t="s">
        <v>4</v>
      </c>
      <c r="AA36" s="14" t="s">
        <v>4</v>
      </c>
      <c r="AB36" s="14" t="s">
        <v>4</v>
      </c>
      <c r="AC36" s="14" t="s">
        <v>4</v>
      </c>
      <c r="AD36" s="13" t="n">
        <v>13.2</v>
      </c>
      <c r="AE36" s="18" t="s">
        <v>4</v>
      </c>
      <c r="AF36" s="18" t="s">
        <v>4</v>
      </c>
      <c r="AG36" s="18" t="s">
        <v>4</v>
      </c>
      <c r="AH36" s="15" t="s">
        <v>4</v>
      </c>
      <c r="AI36" s="15" t="s">
        <v>4</v>
      </c>
      <c r="AJ36" s="15" t="s">
        <v>4</v>
      </c>
      <c r="AK36" s="1"/>
      <c r="AL36" s="1"/>
      <c r="AM36" s="1"/>
      <c r="AN36" s="1"/>
      <c r="AO36" s="1"/>
    </row>
    <row r="37" s="9" customFormat="true" ht="12" hidden="false" customHeight="true" outlineLevel="0" collapsed="false">
      <c r="A37" s="1" t="s">
        <v>34</v>
      </c>
      <c r="B37" s="14" t="s">
        <v>4</v>
      </c>
      <c r="C37" s="13" t="n">
        <v>180.324</v>
      </c>
      <c r="D37" s="14" t="s">
        <v>4</v>
      </c>
      <c r="E37" s="14" t="s">
        <v>4</v>
      </c>
      <c r="F37" s="14" t="s">
        <v>4</v>
      </c>
      <c r="G37" s="14" t="s">
        <v>4</v>
      </c>
      <c r="H37" s="14" t="s">
        <v>4</v>
      </c>
      <c r="I37" s="14" t="s">
        <v>4</v>
      </c>
      <c r="J37" s="14" t="s">
        <v>4</v>
      </c>
      <c r="K37" s="14" t="s">
        <v>4</v>
      </c>
      <c r="L37" s="14" t="s">
        <v>4</v>
      </c>
      <c r="M37" s="14" t="s">
        <v>4</v>
      </c>
      <c r="N37" s="14" t="s">
        <v>4</v>
      </c>
      <c r="O37" s="14" t="s">
        <v>4</v>
      </c>
      <c r="P37" s="14" t="s">
        <v>4</v>
      </c>
      <c r="Q37" s="13" t="n">
        <v>224.194</v>
      </c>
      <c r="R37" s="14" t="s">
        <v>4</v>
      </c>
      <c r="S37" s="14" t="s">
        <v>4</v>
      </c>
      <c r="T37" s="14" t="s">
        <v>4</v>
      </c>
      <c r="U37" s="14" t="s">
        <v>4</v>
      </c>
      <c r="V37" s="14" t="s">
        <v>4</v>
      </c>
      <c r="W37" s="14" t="s">
        <v>4</v>
      </c>
      <c r="X37" s="14" t="s">
        <v>4</v>
      </c>
      <c r="Y37" s="14" t="s">
        <v>4</v>
      </c>
      <c r="Z37" s="14" t="s">
        <v>4</v>
      </c>
      <c r="AA37" s="14" t="s">
        <v>4</v>
      </c>
      <c r="AB37" s="14" t="s">
        <v>4</v>
      </c>
      <c r="AC37" s="14" t="s">
        <v>4</v>
      </c>
      <c r="AD37" s="14" t="s">
        <v>4</v>
      </c>
      <c r="AE37" s="18" t="s">
        <v>4</v>
      </c>
      <c r="AF37" s="18" t="s">
        <v>4</v>
      </c>
      <c r="AG37" s="18" t="s">
        <v>4</v>
      </c>
      <c r="AH37" s="15" t="s">
        <v>4</v>
      </c>
      <c r="AI37" s="15" t="s">
        <v>4</v>
      </c>
      <c r="AJ37" s="15" t="s">
        <v>4</v>
      </c>
      <c r="AK37" s="1"/>
      <c r="AL37" s="1"/>
      <c r="AM37" s="1"/>
      <c r="AN37" s="1"/>
      <c r="AO37" s="1"/>
    </row>
    <row r="38" s="9" customFormat="true" ht="12" hidden="false" customHeight="true" outlineLevel="0" collapsed="false">
      <c r="A38" s="1" t="s">
        <v>35</v>
      </c>
      <c r="B38" s="14" t="s">
        <v>4</v>
      </c>
      <c r="C38" s="14" t="s">
        <v>4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3" t="n">
        <v>30.45</v>
      </c>
      <c r="J38" s="14" t="s">
        <v>4</v>
      </c>
      <c r="K38" s="14" t="s">
        <v>4</v>
      </c>
      <c r="L38" s="14" t="s">
        <v>4</v>
      </c>
      <c r="M38" s="14" t="s">
        <v>4</v>
      </c>
      <c r="N38" s="14" t="s">
        <v>4</v>
      </c>
      <c r="O38" s="14" t="s">
        <v>4</v>
      </c>
      <c r="P38" s="14" t="s">
        <v>4</v>
      </c>
      <c r="Q38" s="14" t="s">
        <v>4</v>
      </c>
      <c r="R38" s="14" t="s">
        <v>4</v>
      </c>
      <c r="S38" s="14" t="s">
        <v>4</v>
      </c>
      <c r="T38" s="14" t="s">
        <v>4</v>
      </c>
      <c r="U38" s="14" t="s">
        <v>4</v>
      </c>
      <c r="V38" s="14" t="s">
        <v>4</v>
      </c>
      <c r="W38" s="14" t="s">
        <v>4</v>
      </c>
      <c r="X38" s="14" t="s">
        <v>4</v>
      </c>
      <c r="Y38" s="14" t="s">
        <v>4</v>
      </c>
      <c r="Z38" s="14" t="s">
        <v>4</v>
      </c>
      <c r="AA38" s="14" t="s">
        <v>4</v>
      </c>
      <c r="AB38" s="14" t="s">
        <v>4</v>
      </c>
      <c r="AC38" s="14" t="s">
        <v>4</v>
      </c>
      <c r="AD38" s="14" t="s">
        <v>4</v>
      </c>
      <c r="AE38" s="18" t="s">
        <v>4</v>
      </c>
      <c r="AF38" s="18" t="s">
        <v>4</v>
      </c>
      <c r="AG38" s="18" t="s">
        <v>4</v>
      </c>
      <c r="AH38" s="15" t="s">
        <v>4</v>
      </c>
      <c r="AI38" s="15" t="s">
        <v>4</v>
      </c>
      <c r="AJ38" s="15" t="s">
        <v>4</v>
      </c>
      <c r="AK38" s="1"/>
      <c r="AL38" s="1"/>
      <c r="AM38" s="1"/>
      <c r="AN38" s="1"/>
      <c r="AO38" s="1"/>
    </row>
    <row r="39" s="9" customFormat="true" ht="12" hidden="false" customHeight="true" outlineLevel="0" collapsed="false">
      <c r="A39" s="1" t="s">
        <v>36</v>
      </c>
      <c r="B39" s="14" t="s">
        <v>4</v>
      </c>
      <c r="C39" s="14" t="s">
        <v>4</v>
      </c>
      <c r="D39" s="14" t="s">
        <v>4</v>
      </c>
      <c r="E39" s="14" t="s">
        <v>4</v>
      </c>
      <c r="F39" s="14" t="s">
        <v>4</v>
      </c>
      <c r="G39" s="14" t="s">
        <v>4</v>
      </c>
      <c r="H39" s="14" t="s">
        <v>4</v>
      </c>
      <c r="I39" s="14" t="s">
        <v>4</v>
      </c>
      <c r="J39" s="13" t="n">
        <v>251.361</v>
      </c>
      <c r="K39" s="14" t="s">
        <v>4</v>
      </c>
      <c r="L39" s="14" t="s">
        <v>4</v>
      </c>
      <c r="M39" s="14" t="s">
        <v>4</v>
      </c>
      <c r="N39" s="14" t="s">
        <v>4</v>
      </c>
      <c r="O39" s="14" t="s">
        <v>4</v>
      </c>
      <c r="P39" s="14" t="s">
        <v>4</v>
      </c>
      <c r="Q39" s="14" t="s">
        <v>4</v>
      </c>
      <c r="R39" s="14" t="s">
        <v>4</v>
      </c>
      <c r="S39" s="14" t="s">
        <v>4</v>
      </c>
      <c r="T39" s="14" t="s">
        <v>4</v>
      </c>
      <c r="U39" s="14" t="s">
        <v>4</v>
      </c>
      <c r="V39" s="14" t="s">
        <v>4</v>
      </c>
      <c r="W39" s="14" t="s">
        <v>4</v>
      </c>
      <c r="X39" s="14" t="s">
        <v>4</v>
      </c>
      <c r="Y39" s="14" t="s">
        <v>4</v>
      </c>
      <c r="Z39" s="14" t="s">
        <v>4</v>
      </c>
      <c r="AA39" s="14" t="s">
        <v>4</v>
      </c>
      <c r="AB39" s="14" t="s">
        <v>4</v>
      </c>
      <c r="AC39" s="14" t="s">
        <v>4</v>
      </c>
      <c r="AD39" s="14" t="s">
        <v>4</v>
      </c>
      <c r="AE39" s="18" t="s">
        <v>4</v>
      </c>
      <c r="AF39" s="18" t="s">
        <v>4</v>
      </c>
      <c r="AG39" s="18" t="s">
        <v>4</v>
      </c>
      <c r="AH39" s="15" t="s">
        <v>4</v>
      </c>
      <c r="AI39" s="15" t="s">
        <v>4</v>
      </c>
      <c r="AJ39" s="15" t="s">
        <v>4</v>
      </c>
      <c r="AK39" s="1"/>
      <c r="AL39" s="1"/>
      <c r="AM39" s="1"/>
      <c r="AN39" s="1"/>
      <c r="AO39" s="1"/>
    </row>
    <row r="40" s="9" customFormat="true" ht="12" hidden="false" customHeight="true" outlineLevel="0" collapsed="false">
      <c r="A40" s="1" t="s">
        <v>37</v>
      </c>
      <c r="B40" s="14" t="s">
        <v>4</v>
      </c>
      <c r="C40" s="14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3" t="n">
        <v>17.066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4" t="s">
        <v>4</v>
      </c>
      <c r="P40" s="14" t="s">
        <v>4</v>
      </c>
      <c r="Q40" s="14" t="s">
        <v>4</v>
      </c>
      <c r="R40" s="14" t="s">
        <v>4</v>
      </c>
      <c r="S40" s="14" t="s">
        <v>4</v>
      </c>
      <c r="T40" s="14" t="s">
        <v>4</v>
      </c>
      <c r="U40" s="14" t="s">
        <v>4</v>
      </c>
      <c r="V40" s="14" t="s">
        <v>4</v>
      </c>
      <c r="W40" s="14" t="s">
        <v>4</v>
      </c>
      <c r="X40" s="14" t="s">
        <v>4</v>
      </c>
      <c r="Y40" s="14" t="s">
        <v>4</v>
      </c>
      <c r="Z40" s="14" t="s">
        <v>4</v>
      </c>
      <c r="AA40" s="14" t="s">
        <v>4</v>
      </c>
      <c r="AB40" s="14" t="s">
        <v>4</v>
      </c>
      <c r="AC40" s="14" t="s">
        <v>4</v>
      </c>
      <c r="AD40" s="14" t="s">
        <v>4</v>
      </c>
      <c r="AE40" s="18" t="s">
        <v>4</v>
      </c>
      <c r="AF40" s="18" t="s">
        <v>4</v>
      </c>
      <c r="AG40" s="18" t="s">
        <v>4</v>
      </c>
      <c r="AH40" s="15" t="s">
        <v>4</v>
      </c>
      <c r="AI40" s="15" t="s">
        <v>4</v>
      </c>
      <c r="AJ40" s="15" t="s">
        <v>4</v>
      </c>
      <c r="AK40" s="1"/>
      <c r="AL40" s="1"/>
      <c r="AM40" s="1"/>
      <c r="AN40" s="1"/>
      <c r="AO40" s="1"/>
    </row>
    <row r="41" s="9" customFormat="true" ht="12" hidden="false" customHeight="true" outlineLevel="0" collapsed="false">
      <c r="A41" s="1" t="s">
        <v>38</v>
      </c>
      <c r="B41" s="14" t="s">
        <v>4</v>
      </c>
      <c r="C41" s="14" t="s">
        <v>4</v>
      </c>
      <c r="D41" s="14" t="s">
        <v>4</v>
      </c>
      <c r="E41" s="14" t="s">
        <v>4</v>
      </c>
      <c r="F41" s="13" t="n">
        <v>9.918</v>
      </c>
      <c r="G41" s="13" t="n">
        <v>1.094</v>
      </c>
      <c r="H41" s="13" t="n">
        <v>1.201</v>
      </c>
      <c r="I41" s="14" t="s">
        <v>4</v>
      </c>
      <c r="J41" s="14" t="s">
        <v>4</v>
      </c>
      <c r="K41" s="14" t="s">
        <v>4</v>
      </c>
      <c r="L41" s="14" t="s">
        <v>4</v>
      </c>
      <c r="M41" s="14" t="s">
        <v>4</v>
      </c>
      <c r="N41" s="14" t="s">
        <v>4</v>
      </c>
      <c r="O41" s="14" t="s">
        <v>4</v>
      </c>
      <c r="P41" s="14" t="s">
        <v>4</v>
      </c>
      <c r="Q41" s="14" t="s">
        <v>4</v>
      </c>
      <c r="R41" s="14" t="s">
        <v>4</v>
      </c>
      <c r="S41" s="14" t="s">
        <v>4</v>
      </c>
      <c r="T41" s="14" t="s">
        <v>4</v>
      </c>
      <c r="U41" s="14" t="s">
        <v>4</v>
      </c>
      <c r="V41" s="14" t="s">
        <v>4</v>
      </c>
      <c r="W41" s="14" t="s">
        <v>4</v>
      </c>
      <c r="X41" s="14" t="s">
        <v>4</v>
      </c>
      <c r="Y41" s="14" t="s">
        <v>4</v>
      </c>
      <c r="Z41" s="14" t="s">
        <v>4</v>
      </c>
      <c r="AA41" s="14" t="s">
        <v>4</v>
      </c>
      <c r="AB41" s="14" t="s">
        <v>4</v>
      </c>
      <c r="AC41" s="14" t="s">
        <v>4</v>
      </c>
      <c r="AD41" s="14" t="s">
        <v>4</v>
      </c>
      <c r="AE41" s="18" t="s">
        <v>4</v>
      </c>
      <c r="AF41" s="18" t="s">
        <v>4</v>
      </c>
      <c r="AG41" s="18" t="s">
        <v>4</v>
      </c>
      <c r="AH41" s="15" t="s">
        <v>4</v>
      </c>
      <c r="AI41" s="15" t="s">
        <v>4</v>
      </c>
      <c r="AJ41" s="15" t="s">
        <v>4</v>
      </c>
      <c r="AK41" s="1"/>
      <c r="AL41" s="1"/>
      <c r="AM41" s="1"/>
      <c r="AN41" s="1"/>
      <c r="AO41" s="1"/>
    </row>
    <row r="42" s="9" customFormat="true" ht="12" hidden="false" customHeight="true" outlineLevel="0" collapsed="false">
      <c r="A42" s="1" t="s">
        <v>39</v>
      </c>
      <c r="B42" s="14" t="s">
        <v>4</v>
      </c>
      <c r="C42" s="14" t="s">
        <v>4</v>
      </c>
      <c r="D42" s="13" t="n">
        <v>150.1</v>
      </c>
      <c r="E42" s="13" t="n">
        <v>113.346</v>
      </c>
      <c r="F42" s="14" t="s">
        <v>4</v>
      </c>
      <c r="G42" s="14" t="s">
        <v>4</v>
      </c>
      <c r="H42" s="13" t="n">
        <v>57.96</v>
      </c>
      <c r="I42" s="13" t="n">
        <v>472.806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4" t="s">
        <v>4</v>
      </c>
      <c r="P42" s="14" t="s">
        <v>4</v>
      </c>
      <c r="Q42" s="14" t="s">
        <v>4</v>
      </c>
      <c r="R42" s="13" t="n">
        <v>274.034</v>
      </c>
      <c r="S42" s="14" t="s">
        <v>4</v>
      </c>
      <c r="T42" s="14" t="s">
        <v>4</v>
      </c>
      <c r="U42" s="14" t="s">
        <v>4</v>
      </c>
      <c r="V42" s="14" t="s">
        <v>4</v>
      </c>
      <c r="W42" s="14" t="s">
        <v>4</v>
      </c>
      <c r="X42" s="14" t="s">
        <v>4</v>
      </c>
      <c r="Y42" s="13" t="n">
        <v>580.6</v>
      </c>
      <c r="Z42" s="14" t="s">
        <v>4</v>
      </c>
      <c r="AA42" s="14" t="s">
        <v>4</v>
      </c>
      <c r="AB42" s="14" t="s">
        <v>4</v>
      </c>
      <c r="AC42" s="13" t="n">
        <v>488.3</v>
      </c>
      <c r="AD42" s="14" t="s">
        <v>4</v>
      </c>
      <c r="AE42" s="18" t="s">
        <v>4</v>
      </c>
      <c r="AF42" s="18" t="s">
        <v>4</v>
      </c>
      <c r="AG42" s="18" t="s">
        <v>4</v>
      </c>
      <c r="AH42" s="15" t="s">
        <v>4</v>
      </c>
      <c r="AI42" s="15" t="s">
        <v>4</v>
      </c>
      <c r="AJ42" s="15" t="s">
        <v>4</v>
      </c>
      <c r="AK42" s="1"/>
      <c r="AL42" s="1"/>
      <c r="AM42" s="1"/>
      <c r="AN42" s="1"/>
      <c r="AO42" s="1"/>
    </row>
    <row r="43" s="9" customFormat="true" ht="12" hidden="false" customHeight="true" outlineLevel="0" collapsed="false">
      <c r="A43" s="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9"/>
      <c r="AF43" s="16"/>
      <c r="AG43" s="16"/>
      <c r="AH43" s="17"/>
      <c r="AI43" s="17"/>
      <c r="AJ43" s="17"/>
      <c r="AK43" s="1"/>
      <c r="AL43" s="1"/>
      <c r="AM43" s="1"/>
      <c r="AN43" s="1"/>
      <c r="AO43" s="1"/>
    </row>
    <row r="44" s="9" customFormat="true" ht="12" hidden="false" customHeight="true" outlineLevel="0" collapsed="false">
      <c r="A44" s="3" t="s">
        <v>40</v>
      </c>
      <c r="B44" s="20" t="n">
        <f aca="false">SUM(B7:B42)</f>
        <v>199609.411</v>
      </c>
      <c r="C44" s="20" t="n">
        <f aca="false">SUM(C7:C42)</f>
        <v>219134.225</v>
      </c>
      <c r="D44" s="20" t="n">
        <f aca="false">SUM(D7:D42)</f>
        <v>205724.658</v>
      </c>
      <c r="E44" s="20" t="n">
        <f aca="false">SUM(E7:E42)</f>
        <v>125660.098</v>
      </c>
      <c r="F44" s="20" t="n">
        <v>237435.705</v>
      </c>
      <c r="G44" s="20" t="n">
        <v>186233.73</v>
      </c>
      <c r="H44" s="20" t="n">
        <v>283445.406</v>
      </c>
      <c r="I44" s="20" t="n">
        <v>220020.573</v>
      </c>
      <c r="J44" s="20" t="n">
        <v>197415.585</v>
      </c>
      <c r="K44" s="20" t="n">
        <v>307604.479</v>
      </c>
      <c r="L44" s="20" t="n">
        <v>262422.8</v>
      </c>
      <c r="M44" s="20" t="n">
        <f aca="false">SUM(M7:M42)+0.1</f>
        <v>359918.7</v>
      </c>
      <c r="N44" s="20" t="n">
        <f aca="false">SUM(N7:N42)-0.1</f>
        <v>238621.4</v>
      </c>
      <c r="O44" s="20" t="n">
        <v>230933</v>
      </c>
      <c r="P44" s="20" t="n">
        <v>211421.1</v>
      </c>
      <c r="Q44" s="20" t="n">
        <f aca="false">111013.814+105215.74</f>
        <v>216229.554</v>
      </c>
      <c r="R44" s="20" t="n">
        <v>271178.385</v>
      </c>
      <c r="S44" s="20" t="n">
        <v>336366.877</v>
      </c>
      <c r="T44" s="20" t="n">
        <v>455271.532</v>
      </c>
      <c r="U44" s="20" t="n">
        <f aca="false">SUM(U7:U42)</f>
        <v>504210.642</v>
      </c>
      <c r="V44" s="20" t="n">
        <f aca="false">SUM(V7:V42)</f>
        <v>484203.373</v>
      </c>
      <c r="W44" s="20" t="n">
        <f aca="false">SUM(W7:W42)</f>
        <v>481503.024</v>
      </c>
      <c r="X44" s="20" t="n">
        <f aca="false">SUM(X7:X42)</f>
        <v>445957.498</v>
      </c>
      <c r="Y44" s="20" t="n">
        <f aca="false">SUM(Y7:Y42)</f>
        <v>483543.813</v>
      </c>
      <c r="Z44" s="20" t="n">
        <f aca="false">SUM(Z7:Z42)</f>
        <v>451343</v>
      </c>
      <c r="AA44" s="20" t="n">
        <f aca="false">SUM(AA7:AA42)</f>
        <v>489245</v>
      </c>
      <c r="AB44" s="20" t="n">
        <f aca="false">SUM(AB7:AB42)</f>
        <v>546872.3</v>
      </c>
      <c r="AC44" s="20" t="n">
        <f aca="false">SUM(AC7:AC42)</f>
        <v>659773</v>
      </c>
      <c r="AD44" s="20" t="n">
        <f aca="false">SUM(AD7:AD42)</f>
        <v>830523.371</v>
      </c>
      <c r="AE44" s="16" t="n">
        <v>902712.95799</v>
      </c>
      <c r="AF44" s="16" t="n">
        <v>1057127.27431</v>
      </c>
      <c r="AG44" s="16" t="n">
        <v>1002565.55281</v>
      </c>
      <c r="AH44" s="17" t="n">
        <v>988148.39097</v>
      </c>
      <c r="AI44" s="17" t="n">
        <v>1044270.98585</v>
      </c>
      <c r="AJ44" s="17" t="n">
        <v>1092637.92996</v>
      </c>
      <c r="AK44" s="1"/>
      <c r="AL44" s="1"/>
      <c r="AM44" s="1"/>
      <c r="AN44" s="1"/>
      <c r="AO44" s="1"/>
    </row>
    <row r="45" s="9" customFormat="true" ht="3.95" hidden="false" customHeight="true" outlineLevel="0" collapsed="false">
      <c r="A45" s="5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2"/>
      <c r="AG45" s="1"/>
      <c r="AH45" s="1"/>
      <c r="AI45" s="5"/>
      <c r="AJ45" s="5"/>
      <c r="AK45" s="1"/>
      <c r="AL45" s="1"/>
      <c r="AM45" s="1"/>
      <c r="AN45" s="1"/>
      <c r="AO45" s="1"/>
    </row>
    <row r="46" s="9" customFormat="true" ht="6" hidden="false" customHeight="true" outlineLevel="0" collapsed="false">
      <c r="A46" s="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41</v>
      </c>
      <c r="O46" s="13" t="s">
        <v>41</v>
      </c>
      <c r="P46" s="13" t="s">
        <v>41</v>
      </c>
      <c r="Q46" s="13" t="s">
        <v>41</v>
      </c>
      <c r="R46" s="13"/>
      <c r="S46" s="13"/>
      <c r="T46" s="13"/>
      <c r="U46" s="13"/>
      <c r="V46" s="13"/>
      <c r="W46" s="13"/>
      <c r="X46" s="13"/>
      <c r="Y46" s="13"/>
      <c r="Z46" s="13"/>
      <c r="AA46" s="1"/>
      <c r="AB46" s="1"/>
      <c r="AC46" s="1"/>
      <c r="AD46" s="1"/>
      <c r="AE46" s="1"/>
      <c r="AF46" s="1"/>
      <c r="AG46" s="23"/>
      <c r="AH46" s="23"/>
      <c r="AI46" s="3"/>
      <c r="AJ46" s="3"/>
      <c r="AK46" s="1"/>
      <c r="AL46" s="1"/>
      <c r="AM46" s="1"/>
      <c r="AN46" s="1"/>
      <c r="AO46" s="1"/>
    </row>
    <row r="47" s="9" customFormat="true" ht="12" hidden="false" customHeight="true" outlineLevel="0" collapsed="false">
      <c r="A47" s="24" t="s">
        <v>42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</row>
    <row r="48" s="9" customFormat="true" ht="12" hidden="false" customHeight="true" outlineLevel="0" collapsed="false">
      <c r="A48" s="24" t="s">
        <v>43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s">
        <v>41</v>
      </c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</row>
    <row r="49" s="9" customFormat="true" ht="12" hidden="false" customHeight="true" outlineLevel="0" collapsed="false">
      <c r="A49" s="24" t="s">
        <v>44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</row>
    <row r="50" s="9" customFormat="true" ht="12" hidden="false" customHeight="true" outlineLevel="0" collapsed="false">
      <c r="A50" s="24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</row>
    <row r="51" s="9" customFormat="true" ht="12" hidden="false" customHeight="true" outlineLevel="0" collapsed="false">
      <c r="A51" s="25" t="s">
        <v>45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5" hidden="false" customHeight="false" outlineLevel="0" collapsed="false">
      <c r="B53" s="13"/>
      <c r="C53" s="13"/>
      <c r="D53" s="2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1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5" hidden="false" customHeight="false" outlineLevel="0" collapsed="false">
      <c r="V60" s="13"/>
      <c r="X60" s="2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6:44:53Z</dcterms:created>
  <dc:creator>Gary Lucier and Brenda Toland</dc:creator>
  <dc:description>Updated 2/23/2011.</dc:description>
  <cp:keywords>watermelon volume imports countries annual 1978-2010 ERS USDA United States</cp:keywords>
  <dc:language>en-US</dc:language>
  <cp:lastModifiedBy>Windows User</cp:lastModifiedBy>
  <cp:lastPrinted>2011-02-22T14:24:42Z</cp:lastPrinted>
  <dcterms:modified xsi:type="dcterms:W3CDTF">2013-05-28T14:08:44Z</dcterms:modified>
  <cp:revision>0</cp:revision>
  <dc:subject>agricultural economics</dc:subject>
  <dc:title>U.S. Watermelon Statistics, 1950-2010</dc:title>
</cp:coreProperties>
</file>