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A$5:$AA$46</definedName>
    <definedName function="false" hidden="false" name="Print_Area_MI" vbProcedure="false">Table17!$A$5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Table 17--U.S. fresh watermelon:   Monthly import volume and value, 1978-2012</t>
  </si>
  <si>
    <t xml:space="preserve">Item/Month</t>
  </si>
  <si>
    <t xml:space="preserve"> </t>
  </si>
  <si>
    <t xml:space="preserve"> 1,000 pounds</t>
  </si>
  <si>
    <t xml:space="preserve">Volume:</t>
  </si>
  <si>
    <t xml:space="preserve"> January</t>
  </si>
  <si>
    <t xml:space="preserve"> February</t>
  </si>
  <si>
    <t xml:space="preserve"> March</t>
  </si>
  <si>
    <t xml:space="preserve"> April</t>
  </si>
  <si>
    <t xml:space="preserve"> May</t>
  </si>
  <si>
    <t xml:space="preserve"> June</t>
  </si>
  <si>
    <t xml:space="preserve"> July</t>
  </si>
  <si>
    <t xml:space="preserve"> August</t>
  </si>
  <si>
    <t xml:space="preserve"> September</t>
  </si>
  <si>
    <t xml:space="preserve"> October</t>
  </si>
  <si>
    <t xml:space="preserve"> November</t>
  </si>
  <si>
    <t xml:space="preserve"> December</t>
  </si>
  <si>
    <t xml:space="preserve">  Annual</t>
  </si>
  <si>
    <t xml:space="preserve">                                                                                    1,000 dollars</t>
  </si>
  <si>
    <t xml:space="preserve">Value:</t>
  </si>
  <si>
    <t xml:space="preserve">                 --</t>
  </si>
  <si>
    <t xml:space="preserve"> -- = Less than $1,000.</t>
  </si>
  <si>
    <t xml:space="preserve"> Source: Compiled by ERS from data of U.S. Department of Commerce, U.S. Census Burea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#,##0.0_);\(#,##0.0\)"/>
    <numFmt numFmtId="170" formatCode="#,##0.0"/>
    <numFmt numFmtId="171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1" activeCellId="0" sqref="A5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.77"/>
    <col collapsed="false" customWidth="true" hidden="false" outlineLevel="0" max="26" min="3" style="1" width="7.66"/>
    <col collapsed="false" customWidth="true" hidden="false" outlineLevel="0" max="30" min="27" style="1" width="7.43"/>
    <col collapsed="false" customWidth="true" hidden="false" outlineLevel="0" max="37" min="31" style="1" width="7.77"/>
    <col collapsed="false" customWidth="false" hidden="false" outlineLevel="0" max="44" min="38" style="1" width="11.44"/>
  </cols>
  <sheetData>
    <row r="1" customFormat="false" ht="9.75" hidden="false" customHeight="true" outlineLevel="0" collapsed="false"/>
    <row r="2" customFormat="false" ht="19.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3"/>
      <c r="AK3" s="3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5" hidden="false" customHeight="true" outlineLevel="0" collapsed="false">
      <c r="A5" s="8" t="s">
        <v>1</v>
      </c>
      <c r="B5" s="9" t="s">
        <v>2</v>
      </c>
      <c r="C5" s="9" t="n">
        <v>1978</v>
      </c>
      <c r="D5" s="9" t="n">
        <f aca="false">C5+1</f>
        <v>1979</v>
      </c>
      <c r="E5" s="9" t="n">
        <f aca="false">D5+1</f>
        <v>1980</v>
      </c>
      <c r="F5" s="9" t="n">
        <f aca="false">E5+1</f>
        <v>1981</v>
      </c>
      <c r="G5" s="9" t="n">
        <f aca="false">F5+1</f>
        <v>1982</v>
      </c>
      <c r="H5" s="9" t="n">
        <f aca="false">G5+1</f>
        <v>1983</v>
      </c>
      <c r="I5" s="9" t="n">
        <f aca="false">H5+1</f>
        <v>1984</v>
      </c>
      <c r="J5" s="9" t="n">
        <f aca="false">I5+1</f>
        <v>1985</v>
      </c>
      <c r="K5" s="9" t="n">
        <f aca="false">J5+1</f>
        <v>1986</v>
      </c>
      <c r="L5" s="9" t="n">
        <f aca="false">K5+1</f>
        <v>1987</v>
      </c>
      <c r="M5" s="9" t="n">
        <f aca="false">L5+1</f>
        <v>1988</v>
      </c>
      <c r="N5" s="9" t="n">
        <f aca="false">M5+1</f>
        <v>1989</v>
      </c>
      <c r="O5" s="9" t="n">
        <f aca="false">N5+1</f>
        <v>1990</v>
      </c>
      <c r="P5" s="9" t="n">
        <f aca="false">O5+1</f>
        <v>1991</v>
      </c>
      <c r="Q5" s="9" t="n">
        <f aca="false">P5+1</f>
        <v>1992</v>
      </c>
      <c r="R5" s="9" t="n">
        <f aca="false">Q5+1</f>
        <v>1993</v>
      </c>
      <c r="S5" s="9" t="n">
        <v>1994</v>
      </c>
      <c r="T5" s="9" t="n">
        <v>1995</v>
      </c>
      <c r="U5" s="9" t="n">
        <v>1996</v>
      </c>
      <c r="V5" s="9" t="n">
        <v>1997</v>
      </c>
      <c r="W5" s="9" t="n">
        <v>1998</v>
      </c>
      <c r="X5" s="9" t="n">
        <v>1999</v>
      </c>
      <c r="Y5" s="9" t="n">
        <v>2000</v>
      </c>
      <c r="Z5" s="9" t="n">
        <v>2001</v>
      </c>
      <c r="AA5" s="9" t="n">
        <v>2002</v>
      </c>
      <c r="AB5" s="9" t="n">
        <v>2003</v>
      </c>
      <c r="AC5" s="9" t="n">
        <v>2004</v>
      </c>
      <c r="AD5" s="9" t="n">
        <v>2005</v>
      </c>
      <c r="AE5" s="9" t="n">
        <v>2006</v>
      </c>
      <c r="AF5" s="9" t="n">
        <v>2007</v>
      </c>
      <c r="AG5" s="9" t="n">
        <v>2008</v>
      </c>
      <c r="AH5" s="9" t="n">
        <v>2009</v>
      </c>
      <c r="AI5" s="9" t="n">
        <v>2010</v>
      </c>
      <c r="AJ5" s="9" t="n">
        <v>2011</v>
      </c>
      <c r="AK5" s="9" t="n">
        <v>2012</v>
      </c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</row>
    <row r="6" customFormat="false" ht="8.1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6.5" hidden="false" customHeight="true" outlineLevel="0" collapsed="false">
      <c r="C7" s="12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7.5" hidden="false" customHeight="true" outlineLevel="0" collapsed="false">
      <c r="N8" s="13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2" hidden="false" customHeight="true" outlineLevel="0" collapsed="false">
      <c r="A9" s="14" t="s">
        <v>4</v>
      </c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customFormat="false" ht="12" hidden="false" customHeight="true" outlineLevel="0" collapsed="false">
      <c r="A10" s="1" t="s">
        <v>5</v>
      </c>
      <c r="C10" s="15" t="n">
        <v>7051.417</v>
      </c>
      <c r="D10" s="15" t="n">
        <v>7486.583</v>
      </c>
      <c r="E10" s="15" t="n">
        <v>11085.977</v>
      </c>
      <c r="F10" s="15" t="n">
        <v>3493.922</v>
      </c>
      <c r="G10" s="15" t="n">
        <v>7839.143</v>
      </c>
      <c r="H10" s="15" t="n">
        <v>2533.862</v>
      </c>
      <c r="I10" s="15" t="n">
        <v>6266.04</v>
      </c>
      <c r="J10" s="15" t="n">
        <v>11012.92</v>
      </c>
      <c r="K10" s="15" t="n">
        <v>8684.468</v>
      </c>
      <c r="L10" s="15" t="n">
        <v>7942.547</v>
      </c>
      <c r="M10" s="15" t="n">
        <v>15436.063</v>
      </c>
      <c r="N10" s="15" t="n">
        <v>31355.1</v>
      </c>
      <c r="O10" s="15" t="n">
        <v>18803.5</v>
      </c>
      <c r="P10" s="15" t="n">
        <v>18424.548</v>
      </c>
      <c r="Q10" s="15" t="n">
        <v>21694.244</v>
      </c>
      <c r="R10" s="15" t="n">
        <v>16762.608</v>
      </c>
      <c r="S10" s="15" t="n">
        <v>19759.16</v>
      </c>
      <c r="T10" s="15" t="n">
        <v>23602.048</v>
      </c>
      <c r="U10" s="15" t="n">
        <v>31225.049</v>
      </c>
      <c r="V10" s="15" t="n">
        <v>34135.898</v>
      </c>
      <c r="W10" s="15" t="n">
        <v>29611.212</v>
      </c>
      <c r="X10" s="15" t="n">
        <v>26878.948</v>
      </c>
      <c r="Y10" s="15" t="n">
        <v>37569.2998</v>
      </c>
      <c r="Z10" s="15" t="n">
        <v>28534.43414</v>
      </c>
      <c r="AA10" s="15" t="n">
        <v>32117.0651</v>
      </c>
      <c r="AB10" s="15" t="n">
        <v>39867.47285</v>
      </c>
      <c r="AC10" s="15" t="n">
        <v>38632.69384</v>
      </c>
      <c r="AD10" s="15" t="n">
        <v>44375.91413</v>
      </c>
      <c r="AE10" s="15" t="n">
        <v>54599.73576</v>
      </c>
      <c r="AF10" s="15" t="n">
        <v>59142.18772</v>
      </c>
      <c r="AG10" s="15" t="n">
        <v>56975.07713</v>
      </c>
      <c r="AH10" s="15" t="n">
        <v>40078.66883</v>
      </c>
      <c r="AI10" s="16" t="n">
        <v>57269.8493</v>
      </c>
      <c r="AJ10" s="16" t="n">
        <v>63634.89284</v>
      </c>
      <c r="AK10" s="16" t="n">
        <v>63360.2234</v>
      </c>
      <c r="AL10" s="17"/>
      <c r="AM10" s="18"/>
      <c r="AN10" s="18"/>
      <c r="AO10" s="18"/>
      <c r="AP10" s="17"/>
      <c r="AQ10" s="17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customFormat="false" ht="12" hidden="false" customHeight="true" outlineLevel="0" collapsed="false">
      <c r="A11" s="1" t="s">
        <v>6</v>
      </c>
      <c r="C11" s="15" t="n">
        <v>15549.398</v>
      </c>
      <c r="D11" s="15" t="n">
        <v>17521.372</v>
      </c>
      <c r="E11" s="15" t="n">
        <v>18693.519</v>
      </c>
      <c r="F11" s="15" t="n">
        <v>8217.079</v>
      </c>
      <c r="G11" s="15" t="n">
        <v>14658.372</v>
      </c>
      <c r="H11" s="15" t="n">
        <v>7662.494</v>
      </c>
      <c r="I11" s="15" t="n">
        <v>12034.43</v>
      </c>
      <c r="J11" s="15" t="n">
        <v>17272.044</v>
      </c>
      <c r="K11" s="15" t="n">
        <v>12276.011</v>
      </c>
      <c r="L11" s="15" t="n">
        <v>28708.016</v>
      </c>
      <c r="M11" s="15" t="n">
        <v>20818.062</v>
      </c>
      <c r="N11" s="15" t="n">
        <v>33445.7</v>
      </c>
      <c r="O11" s="15" t="n">
        <v>17863.3</v>
      </c>
      <c r="P11" s="15" t="n">
        <v>24637.27</v>
      </c>
      <c r="Q11" s="15" t="n">
        <v>13281.181</v>
      </c>
      <c r="R11" s="15" t="n">
        <v>31891.814</v>
      </c>
      <c r="S11" s="15" t="n">
        <v>22204.739</v>
      </c>
      <c r="T11" s="15" t="n">
        <v>32119.769</v>
      </c>
      <c r="U11" s="15" t="n">
        <v>42941.183</v>
      </c>
      <c r="V11" s="15" t="n">
        <v>38141.391</v>
      </c>
      <c r="W11" s="15" t="n">
        <v>41323.5</v>
      </c>
      <c r="X11" s="15" t="n">
        <v>46423.374</v>
      </c>
      <c r="Y11" s="15" t="n">
        <v>50606.2386</v>
      </c>
      <c r="Z11" s="15" t="n">
        <v>40051.31611</v>
      </c>
      <c r="AA11" s="15" t="n">
        <v>44653.50665</v>
      </c>
      <c r="AB11" s="15" t="n">
        <v>36728.29679</v>
      </c>
      <c r="AC11" s="15" t="n">
        <v>24149.21347</v>
      </c>
      <c r="AD11" s="15" t="n">
        <v>51942.02667</v>
      </c>
      <c r="AE11" s="15" t="n">
        <v>55916.66552</v>
      </c>
      <c r="AF11" s="15" t="n">
        <v>54144.53024</v>
      </c>
      <c r="AG11" s="15" t="n">
        <v>80739.63512</v>
      </c>
      <c r="AH11" s="15" t="n">
        <v>67406.9245</v>
      </c>
      <c r="AI11" s="16" t="n">
        <v>38687.0596</v>
      </c>
      <c r="AJ11" s="16" t="n">
        <v>66200.83695</v>
      </c>
      <c r="AK11" s="16" t="n">
        <v>52483.41211</v>
      </c>
      <c r="AL11" s="17"/>
      <c r="AM11" s="18"/>
      <c r="AN11" s="18"/>
      <c r="AO11" s="18"/>
      <c r="AP11" s="17"/>
      <c r="AQ11" s="17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customFormat="false" ht="12" hidden="false" customHeight="true" outlineLevel="0" collapsed="false">
      <c r="A12" s="1" t="s">
        <v>7</v>
      </c>
      <c r="C12" s="15" t="n">
        <v>29120.858</v>
      </c>
      <c r="D12" s="15" t="n">
        <v>28298.177</v>
      </c>
      <c r="E12" s="15" t="n">
        <v>21300.79</v>
      </c>
      <c r="F12" s="15" t="n">
        <v>21916.421</v>
      </c>
      <c r="G12" s="15" t="n">
        <v>33023.666</v>
      </c>
      <c r="H12" s="15" t="n">
        <v>25844.806</v>
      </c>
      <c r="I12" s="15" t="n">
        <v>50819.844</v>
      </c>
      <c r="J12" s="15" t="n">
        <v>41576.003</v>
      </c>
      <c r="K12" s="15" t="n">
        <v>35494.287</v>
      </c>
      <c r="L12" s="15" t="n">
        <v>54075.124</v>
      </c>
      <c r="M12" s="15" t="n">
        <v>47864.516</v>
      </c>
      <c r="N12" s="15" t="n">
        <v>73573</v>
      </c>
      <c r="O12" s="15" t="n">
        <v>50981.7</v>
      </c>
      <c r="P12" s="15" t="n">
        <v>42445.632</v>
      </c>
      <c r="Q12" s="15" t="n">
        <v>41105.007</v>
      </c>
      <c r="R12" s="15" t="n">
        <v>42917.445</v>
      </c>
      <c r="S12" s="15" t="n">
        <f aca="false">43077.399+1306.111</f>
        <v>44383.51</v>
      </c>
      <c r="T12" s="15" t="n">
        <f aca="false">65798.142+4627.647</f>
        <v>70425.789</v>
      </c>
      <c r="U12" s="15" t="n">
        <f aca="false">16541.56+75059.861</f>
        <v>91601.421</v>
      </c>
      <c r="V12" s="15" t="n">
        <f aca="false">18562.033+59020.177</f>
        <v>77582.21</v>
      </c>
      <c r="W12" s="15" t="n">
        <f aca="false">68211.419+9462.202</f>
        <v>77673.621</v>
      </c>
      <c r="X12" s="15" t="n">
        <f aca="false">64740.057+5091.453</f>
        <v>69831.51</v>
      </c>
      <c r="Y12" s="15" t="n">
        <v>89457.12368</v>
      </c>
      <c r="Z12" s="15" t="n">
        <v>69720.97522</v>
      </c>
      <c r="AA12" s="15" t="n">
        <v>70360.2555</v>
      </c>
      <c r="AB12" s="15" t="n">
        <v>68084.91129</v>
      </c>
      <c r="AC12" s="15" t="n">
        <v>57670.15193</v>
      </c>
      <c r="AD12" s="15" t="n">
        <v>82171.92162</v>
      </c>
      <c r="AE12" s="15" t="n">
        <v>98358.96698</v>
      </c>
      <c r="AF12" s="15" t="n">
        <v>91477.0803</v>
      </c>
      <c r="AG12" s="15" t="n">
        <v>135800.99847</v>
      </c>
      <c r="AH12" s="15" t="n">
        <v>95065.31099</v>
      </c>
      <c r="AI12" s="16" t="n">
        <v>76074.64885</v>
      </c>
      <c r="AJ12" s="16" t="n">
        <v>105123.70953</v>
      </c>
      <c r="AK12" s="16" t="n">
        <v>109605.11742</v>
      </c>
      <c r="AL12" s="17"/>
      <c r="AM12" s="18"/>
      <c r="AN12" s="18"/>
      <c r="AO12" s="18"/>
      <c r="AP12" s="17"/>
      <c r="AQ12" s="17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customFormat="false" ht="12" hidden="false" customHeight="true" outlineLevel="0" collapsed="false">
      <c r="A13" s="1" t="s">
        <v>8</v>
      </c>
      <c r="C13" s="15" t="n">
        <v>73586.42</v>
      </c>
      <c r="D13" s="15" t="n">
        <v>54569.524</v>
      </c>
      <c r="E13" s="15" t="n">
        <v>51631.422</v>
      </c>
      <c r="F13" s="15" t="n">
        <v>30063.883</v>
      </c>
      <c r="G13" s="15" t="n">
        <v>57517.351</v>
      </c>
      <c r="H13" s="15" t="n">
        <v>24406.619</v>
      </c>
      <c r="I13" s="15" t="n">
        <v>61710.719</v>
      </c>
      <c r="J13" s="15" t="n">
        <v>50258.655</v>
      </c>
      <c r="K13" s="15" t="n">
        <v>52039.984</v>
      </c>
      <c r="L13" s="15" t="n">
        <v>37552.263</v>
      </c>
      <c r="M13" s="15" t="n">
        <v>60636.935</v>
      </c>
      <c r="N13" s="15" t="n">
        <v>99509.1</v>
      </c>
      <c r="O13" s="15" t="n">
        <v>51529.9</v>
      </c>
      <c r="P13" s="15" t="n">
        <f aca="false">2711.19+45376.52</f>
        <v>48087.71</v>
      </c>
      <c r="Q13" s="15" t="n">
        <f aca="false">144.414+62071.895</f>
        <v>62216.309</v>
      </c>
      <c r="R13" s="15" t="n">
        <f aca="false">99.081+68757.495</f>
        <v>68856.576</v>
      </c>
      <c r="S13" s="15" t="n">
        <f aca="false">146.23+118411.263</f>
        <v>118557.493</v>
      </c>
      <c r="T13" s="15" t="n">
        <f aca="false">1086.137+114262.104</f>
        <v>115348.241</v>
      </c>
      <c r="U13" s="15" t="n">
        <f aca="false">169664.4+575.143</f>
        <v>170239.543</v>
      </c>
      <c r="V13" s="15" t="n">
        <f aca="false">179354.179+84.653</f>
        <v>179438.832</v>
      </c>
      <c r="W13" s="15" t="n">
        <f aca="false">140651.311+39.68</f>
        <v>140690.991</v>
      </c>
      <c r="X13" s="15" t="n">
        <f aca="false">279.841+133204.868</f>
        <v>133484.709</v>
      </c>
      <c r="Y13" s="15" t="n">
        <v>141341.63182</v>
      </c>
      <c r="Z13" s="15" t="n">
        <v>122539.38905</v>
      </c>
      <c r="AA13" s="15" t="n">
        <v>139639.92973</v>
      </c>
      <c r="AB13" s="15" t="n">
        <v>132144.53038</v>
      </c>
      <c r="AC13" s="15" t="n">
        <v>133795.18008</v>
      </c>
      <c r="AD13" s="15" t="n">
        <v>171789.97153</v>
      </c>
      <c r="AE13" s="15" t="n">
        <v>193607.56787</v>
      </c>
      <c r="AF13" s="15" t="n">
        <v>178884.19619</v>
      </c>
      <c r="AG13" s="15" t="n">
        <v>220304.38731</v>
      </c>
      <c r="AH13" s="15" t="n">
        <v>270139.45203</v>
      </c>
      <c r="AI13" s="16" t="n">
        <v>252148.50669</v>
      </c>
      <c r="AJ13" s="16" t="n">
        <v>296941.6439</v>
      </c>
      <c r="AK13" s="16" t="n">
        <v>227038.40224</v>
      </c>
      <c r="AL13" s="17"/>
      <c r="AM13" s="18"/>
      <c r="AN13" s="18"/>
      <c r="AO13" s="18"/>
      <c r="AP13" s="17"/>
      <c r="AQ13" s="17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customFormat="false" ht="12" hidden="false" customHeight="true" outlineLevel="0" collapsed="false">
      <c r="A14" s="1" t="s">
        <v>9</v>
      </c>
      <c r="C14" s="15" t="n">
        <v>57329.672</v>
      </c>
      <c r="D14" s="15" t="n">
        <v>56075.155</v>
      </c>
      <c r="E14" s="15" t="n">
        <v>83707.066</v>
      </c>
      <c r="F14" s="15" t="n">
        <v>46112.281</v>
      </c>
      <c r="G14" s="15" t="n">
        <v>76434.037</v>
      </c>
      <c r="H14" s="15" t="n">
        <v>66491.436</v>
      </c>
      <c r="I14" s="15" t="n">
        <v>91180.592</v>
      </c>
      <c r="J14" s="15" t="n">
        <v>49067.096</v>
      </c>
      <c r="K14" s="15" t="n">
        <v>62443.237</v>
      </c>
      <c r="L14" s="15" t="n">
        <v>77300.017</v>
      </c>
      <c r="M14" s="15" t="n">
        <v>88508.108</v>
      </c>
      <c r="N14" s="15" t="n">
        <v>90184.9</v>
      </c>
      <c r="O14" s="15" t="n">
        <v>74262.5</v>
      </c>
      <c r="P14" s="15" t="n">
        <v>53589.865</v>
      </c>
      <c r="Q14" s="15" t="n">
        <v>50320.735</v>
      </c>
      <c r="R14" s="15" t="n">
        <v>30463.096</v>
      </c>
      <c r="S14" s="15" t="n">
        <v>20015.598</v>
      </c>
      <c r="T14" s="15" t="n">
        <f aca="false">102.509+20674.004</f>
        <v>20776.513</v>
      </c>
      <c r="U14" s="15" t="n">
        <v>39330.157</v>
      </c>
      <c r="V14" s="15" t="n">
        <v>84595.254</v>
      </c>
      <c r="W14" s="15" t="n">
        <f aca="false">98293.425+59.183</f>
        <v>98352.608</v>
      </c>
      <c r="X14" s="15" t="n">
        <v>99515.813</v>
      </c>
      <c r="Y14" s="15" t="n">
        <v>53169.8986</v>
      </c>
      <c r="Z14" s="15" t="n">
        <v>144437.75385</v>
      </c>
      <c r="AA14" s="15" t="n">
        <v>87160.15215</v>
      </c>
      <c r="AB14" s="15" t="n">
        <v>95206.04291</v>
      </c>
      <c r="AC14" s="15" t="n">
        <v>165052.9791</v>
      </c>
      <c r="AD14" s="15" t="n">
        <v>156670.10996</v>
      </c>
      <c r="AE14" s="15" t="n">
        <v>200982.57072</v>
      </c>
      <c r="AF14" s="15" t="n">
        <v>300006.01017</v>
      </c>
      <c r="AG14" s="15" t="n">
        <v>310750.83862</v>
      </c>
      <c r="AH14" s="15" t="n">
        <v>220648.77982</v>
      </c>
      <c r="AI14" s="16" t="n">
        <v>309549.39872</v>
      </c>
      <c r="AJ14" s="16" t="n">
        <v>258214.49325</v>
      </c>
      <c r="AK14" s="16" t="n">
        <v>302540.03455</v>
      </c>
      <c r="AL14" s="17"/>
      <c r="AM14" s="18"/>
      <c r="AN14" s="18"/>
      <c r="AO14" s="18"/>
      <c r="AP14" s="17"/>
      <c r="AQ14" s="17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2" hidden="false" customHeight="true" outlineLevel="0" collapsed="false">
      <c r="A15" s="1" t="s">
        <v>10</v>
      </c>
      <c r="C15" s="15" t="n">
        <v>9236.895</v>
      </c>
      <c r="D15" s="15" t="n">
        <v>42706.675</v>
      </c>
      <c r="E15" s="15" t="n">
        <v>16515.876</v>
      </c>
      <c r="F15" s="15" t="n">
        <v>11094.055</v>
      </c>
      <c r="G15" s="15" t="n">
        <v>41929.259</v>
      </c>
      <c r="H15" s="15" t="n">
        <v>38494.481</v>
      </c>
      <c r="I15" s="15" t="n">
        <v>48846.426</v>
      </c>
      <c r="J15" s="15" t="n">
        <v>39259.517</v>
      </c>
      <c r="K15" s="15" t="n">
        <v>13747.82</v>
      </c>
      <c r="L15" s="15" t="n">
        <v>86825.518</v>
      </c>
      <c r="M15" s="15" t="n">
        <v>16975.236</v>
      </c>
      <c r="N15" s="15" t="n">
        <v>19064.4</v>
      </c>
      <c r="O15" s="15" t="n">
        <v>8274.5</v>
      </c>
      <c r="P15" s="15" t="n">
        <v>25024.686</v>
      </c>
      <c r="Q15" s="15" t="n">
        <f aca="false">29.762+7326.935</f>
        <v>7356.697</v>
      </c>
      <c r="R15" s="15" t="n">
        <v>3061.22</v>
      </c>
      <c r="S15" s="15" t="n">
        <v>9785.411</v>
      </c>
      <c r="T15" s="15" t="n">
        <v>9490.959</v>
      </c>
      <c r="U15" s="15" t="n">
        <v>7514.305</v>
      </c>
      <c r="V15" s="15" t="n">
        <v>8150.463</v>
      </c>
      <c r="W15" s="15" t="n">
        <v>22825.307</v>
      </c>
      <c r="X15" s="15" t="n">
        <v>13889.491</v>
      </c>
      <c r="Y15" s="15" t="n">
        <v>1755.81448</v>
      </c>
      <c r="Z15" s="15" t="n">
        <v>3878.52183</v>
      </c>
      <c r="AA15" s="15" t="n">
        <v>8412.66016</v>
      </c>
      <c r="AB15" s="15" t="n">
        <v>22394.39989</v>
      </c>
      <c r="AC15" s="15" t="n">
        <v>14372.88561</v>
      </c>
      <c r="AD15" s="15" t="n">
        <v>45202.75907</v>
      </c>
      <c r="AE15" s="15" t="n">
        <v>61158.24217</v>
      </c>
      <c r="AF15" s="15" t="n">
        <v>49344.01428</v>
      </c>
      <c r="AG15" s="15" t="n">
        <v>69773.67005</v>
      </c>
      <c r="AH15" s="15" t="n">
        <v>90056.01091</v>
      </c>
      <c r="AI15" s="16" t="n">
        <v>85670.23965</v>
      </c>
      <c r="AJ15" s="16" t="n">
        <v>67878.40879</v>
      </c>
      <c r="AK15" s="16" t="n">
        <v>108167.71711</v>
      </c>
      <c r="AL15" s="17"/>
      <c r="AM15" s="18"/>
      <c r="AN15" s="18"/>
      <c r="AO15" s="18"/>
      <c r="AP15" s="17"/>
      <c r="AQ15" s="17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</row>
    <row r="16" customFormat="false" ht="12" hidden="false" customHeight="true" outlineLevel="0" collapsed="false">
      <c r="A16" s="1" t="s">
        <v>11</v>
      </c>
      <c r="C16" s="15" t="n">
        <v>5112.225</v>
      </c>
      <c r="D16" s="15" t="n">
        <v>8052.728</v>
      </c>
      <c r="E16" s="15" t="n">
        <v>2261.304</v>
      </c>
      <c r="F16" s="15" t="n">
        <v>3848.655</v>
      </c>
      <c r="G16" s="15" t="n">
        <v>2151.012</v>
      </c>
      <c r="H16" s="15" t="n">
        <v>17288.104</v>
      </c>
      <c r="I16" s="15" t="n">
        <v>5020.597</v>
      </c>
      <c r="J16" s="15" t="n">
        <v>2552.91</v>
      </c>
      <c r="K16" s="15" t="n">
        <v>5018.415</v>
      </c>
      <c r="L16" s="15" t="n">
        <v>4031.745</v>
      </c>
      <c r="M16" s="15" t="n">
        <v>3312.805</v>
      </c>
      <c r="N16" s="15" t="n">
        <v>5390.2</v>
      </c>
      <c r="O16" s="15" t="n">
        <v>1434.7</v>
      </c>
      <c r="P16" s="15" t="n">
        <v>2206.439</v>
      </c>
      <c r="Q16" s="15" t="n">
        <v>191.033</v>
      </c>
      <c r="R16" s="15" t="n">
        <v>341.712</v>
      </c>
      <c r="S16" s="15" t="n">
        <v>460.403</v>
      </c>
      <c r="T16" s="15" t="n">
        <v>1175.327</v>
      </c>
      <c r="U16" s="15" t="n">
        <v>146.858</v>
      </c>
      <c r="V16" s="15" t="n">
        <v>222.868</v>
      </c>
      <c r="W16" s="15" t="n">
        <v>452.823</v>
      </c>
      <c r="X16" s="15" t="n">
        <v>22.487</v>
      </c>
      <c r="Y16" s="15" t="n">
        <v>0</v>
      </c>
      <c r="Z16" s="15" t="n">
        <v>47.97033</v>
      </c>
      <c r="AA16" s="15" t="n">
        <v>40.49887</v>
      </c>
      <c r="AB16" s="15" t="n">
        <v>1079.5958</v>
      </c>
      <c r="AC16" s="15" t="n">
        <v>575.14567</v>
      </c>
      <c r="AD16" s="15" t="n">
        <v>904.07498</v>
      </c>
      <c r="AE16" s="15" t="n">
        <v>3873.19106</v>
      </c>
      <c r="AF16" s="15" t="n">
        <v>986.08243</v>
      </c>
      <c r="AG16" s="15" t="n">
        <v>13603.16017</v>
      </c>
      <c r="AH16" s="15" t="n">
        <v>11320.26955</v>
      </c>
      <c r="AI16" s="16" t="n">
        <v>6465.60517</v>
      </c>
      <c r="AJ16" s="16" t="n">
        <v>5739.34095</v>
      </c>
      <c r="AK16" s="16" t="n">
        <v>19516.93</v>
      </c>
      <c r="AL16" s="17"/>
      <c r="AM16" s="18"/>
      <c r="AN16" s="18"/>
      <c r="AO16" s="19"/>
      <c r="AP16" s="17"/>
      <c r="AQ16" s="17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</row>
    <row r="17" customFormat="false" ht="12" hidden="false" customHeight="true" outlineLevel="0" collapsed="false">
      <c r="A17" s="1" t="s">
        <v>12</v>
      </c>
      <c r="C17" s="15" t="n">
        <v>624.606</v>
      </c>
      <c r="D17" s="15" t="n">
        <v>88.168</v>
      </c>
      <c r="E17" s="15" t="n">
        <v>396.872</v>
      </c>
      <c r="F17" s="15" t="n">
        <v>294.117</v>
      </c>
      <c r="G17" s="15" t="n">
        <v>201.075</v>
      </c>
      <c r="H17" s="15" t="n">
        <v>2488.737</v>
      </c>
      <c r="I17" s="15" t="n">
        <v>1662.691</v>
      </c>
      <c r="J17" s="15" t="n">
        <v>399.43</v>
      </c>
      <c r="K17" s="15" t="n">
        <v>615.564</v>
      </c>
      <c r="L17" s="15" t="n">
        <v>462.566</v>
      </c>
      <c r="M17" s="15" t="n">
        <v>509.643</v>
      </c>
      <c r="N17" s="15" t="n">
        <v>88.2</v>
      </c>
      <c r="O17" s="15" t="n">
        <v>1025.4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495.36</v>
      </c>
      <c r="U17" s="15" t="n">
        <v>4.601</v>
      </c>
      <c r="V17" s="15" t="n">
        <v>0</v>
      </c>
      <c r="W17" s="15" t="n">
        <v>0</v>
      </c>
      <c r="X17" s="15" t="n">
        <f aca="false">1.219+41.226</f>
        <v>42.445</v>
      </c>
      <c r="Y17" s="15" t="n">
        <v>0</v>
      </c>
      <c r="Z17" s="15" t="n">
        <v>5.13015</v>
      </c>
      <c r="AA17" s="15" t="n">
        <v>168.74161</v>
      </c>
      <c r="AB17" s="15" t="n">
        <v>308.47264</v>
      </c>
      <c r="AC17" s="15" t="n">
        <v>853.93751</v>
      </c>
      <c r="AD17" s="15" t="n">
        <v>1398.91957</v>
      </c>
      <c r="AE17" s="15" t="n">
        <v>5441.18735</v>
      </c>
      <c r="AF17" s="15" t="n">
        <v>2828.4525</v>
      </c>
      <c r="AG17" s="15" t="n">
        <v>3029.64392</v>
      </c>
      <c r="AH17" s="15" t="n">
        <v>1268.00924</v>
      </c>
      <c r="AI17" s="16" t="n">
        <v>2659.19742</v>
      </c>
      <c r="AJ17" s="16" t="n">
        <v>2149.94737</v>
      </c>
      <c r="AK17" s="16" t="n">
        <v>5348.02275</v>
      </c>
      <c r="AL17" s="17"/>
      <c r="AM17" s="18"/>
      <c r="AN17" s="18"/>
      <c r="AO17" s="18"/>
      <c r="AP17" s="17"/>
      <c r="AQ17" s="17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</row>
    <row r="18" customFormat="false" ht="12" hidden="false" customHeight="true" outlineLevel="0" collapsed="false">
      <c r="A18" s="1" t="s">
        <v>13</v>
      </c>
      <c r="C18" s="15" t="n">
        <v>225.003</v>
      </c>
      <c r="D18" s="15" t="n">
        <v>771.021</v>
      </c>
      <c r="E18" s="15" t="n">
        <v>95.26</v>
      </c>
      <c r="F18" s="15" t="n">
        <v>0</v>
      </c>
      <c r="G18" s="15" t="n">
        <v>534.244</v>
      </c>
      <c r="H18" s="15" t="n">
        <v>42.196</v>
      </c>
      <c r="I18" s="15" t="n">
        <v>441.974</v>
      </c>
      <c r="J18" s="15" t="n">
        <v>72.602</v>
      </c>
      <c r="K18" s="15" t="n">
        <v>0</v>
      </c>
      <c r="L18" s="15" t="n">
        <v>176.368</v>
      </c>
      <c r="M18" s="15" t="n">
        <v>33.6</v>
      </c>
      <c r="N18" s="15" t="n">
        <v>313.6</v>
      </c>
      <c r="O18" s="15" t="n">
        <v>320.2</v>
      </c>
      <c r="P18" s="15" t="n">
        <v>1.98</v>
      </c>
      <c r="Q18" s="15" t="n">
        <v>173.808</v>
      </c>
      <c r="R18" s="15" t="n">
        <v>0</v>
      </c>
      <c r="S18" s="15" t="n">
        <v>0</v>
      </c>
      <c r="T18" s="15" t="n">
        <v>399.867</v>
      </c>
      <c r="U18" s="15" t="n">
        <v>48.776</v>
      </c>
      <c r="V18" s="15" t="n">
        <v>1003.514</v>
      </c>
      <c r="W18" s="15" t="n">
        <v>0</v>
      </c>
      <c r="X18" s="15" t="n">
        <v>40.256</v>
      </c>
      <c r="Y18" s="15" t="n">
        <v>55.61815</v>
      </c>
      <c r="Z18" s="15" t="n">
        <v>109.91353</v>
      </c>
      <c r="AA18" s="15" t="n">
        <v>0</v>
      </c>
      <c r="AB18" s="15" t="n">
        <v>70.60296</v>
      </c>
      <c r="AC18" s="15" t="n">
        <v>2474.37289</v>
      </c>
      <c r="AD18" s="15" t="n">
        <v>604.74711</v>
      </c>
      <c r="AE18" s="15" t="n">
        <v>1738.20177</v>
      </c>
      <c r="AF18" s="15" t="n">
        <v>2351.76516</v>
      </c>
      <c r="AG18" s="15" t="n">
        <v>2125.91727</v>
      </c>
      <c r="AH18" s="15" t="n">
        <v>6016.08611</v>
      </c>
      <c r="AI18" s="16" t="n">
        <v>3531.11219</v>
      </c>
      <c r="AJ18" s="16" t="n">
        <v>2679.70481</v>
      </c>
      <c r="AK18" s="16" t="n">
        <v>4346.4233</v>
      </c>
      <c r="AM18" s="18"/>
      <c r="AN18" s="18"/>
      <c r="AO18" s="18"/>
      <c r="AP18" s="17"/>
      <c r="AQ18" s="17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</row>
    <row r="19" customFormat="false" ht="12" hidden="false" customHeight="true" outlineLevel="0" collapsed="false">
      <c r="A19" s="1" t="s">
        <v>14</v>
      </c>
      <c r="C19" s="15" t="n">
        <v>521.003</v>
      </c>
      <c r="D19" s="15" t="n">
        <v>31.578</v>
      </c>
      <c r="E19" s="15" t="n">
        <v>0</v>
      </c>
      <c r="F19" s="15" t="n">
        <v>0</v>
      </c>
      <c r="G19" s="15" t="n">
        <v>8.818</v>
      </c>
      <c r="H19" s="15" t="n">
        <v>0.177</v>
      </c>
      <c r="I19" s="15" t="n">
        <v>1.201</v>
      </c>
      <c r="J19" s="15" t="n">
        <v>77.337</v>
      </c>
      <c r="K19" s="15" t="n">
        <v>0.901</v>
      </c>
      <c r="L19" s="15" t="n">
        <v>264.552</v>
      </c>
      <c r="M19" s="15" t="n">
        <v>503.805</v>
      </c>
      <c r="N19" s="15" t="n">
        <v>642.8</v>
      </c>
      <c r="O19" s="15" t="n">
        <v>429.5</v>
      </c>
      <c r="P19" s="15" t="n">
        <v>5338.704</v>
      </c>
      <c r="Q19" s="15" t="n">
        <v>685.613</v>
      </c>
      <c r="R19" s="15" t="n">
        <v>653.017</v>
      </c>
      <c r="S19" s="15" t="n">
        <v>1447.894</v>
      </c>
      <c r="T19" s="15" t="n">
        <v>7154.417</v>
      </c>
      <c r="U19" s="15" t="n">
        <v>17945.863</v>
      </c>
      <c r="V19" s="15" t="n">
        <v>11848.232</v>
      </c>
      <c r="W19" s="15" t="n">
        <v>16905.804</v>
      </c>
      <c r="X19" s="15" t="n">
        <v>25091.422</v>
      </c>
      <c r="Y19" s="15" t="n">
        <v>10974.69536</v>
      </c>
      <c r="Z19" s="15" t="n">
        <v>11604.57073</v>
      </c>
      <c r="AA19" s="15" t="n">
        <v>10104.24966</v>
      </c>
      <c r="AB19" s="15" t="n">
        <v>17027.71988</v>
      </c>
      <c r="AC19" s="15" t="n">
        <v>23973.6684</v>
      </c>
      <c r="AD19" s="15" t="n">
        <v>18955.44401</v>
      </c>
      <c r="AE19" s="15" t="n">
        <v>42617.66575</v>
      </c>
      <c r="AF19" s="15" t="n">
        <v>40442.62513</v>
      </c>
      <c r="AG19" s="15" t="n">
        <v>73924.17144</v>
      </c>
      <c r="AH19" s="15" t="n">
        <v>75740.78934</v>
      </c>
      <c r="AI19" s="16" t="n">
        <v>46199.78085</v>
      </c>
      <c r="AJ19" s="16" t="n">
        <v>57822.71118</v>
      </c>
      <c r="AK19" s="16" t="n">
        <v>50999.6045</v>
      </c>
      <c r="AL19" s="17"/>
      <c r="AM19" s="18"/>
      <c r="AN19" s="18"/>
      <c r="AO19" s="18"/>
      <c r="AP19" s="17"/>
      <c r="AQ19" s="17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</row>
    <row r="20" customFormat="false" ht="12" hidden="false" customHeight="true" outlineLevel="0" collapsed="false">
      <c r="A20" s="1" t="s">
        <v>15</v>
      </c>
      <c r="C20" s="15" t="n">
        <v>149.279</v>
      </c>
      <c r="D20" s="15" t="n">
        <v>150.74</v>
      </c>
      <c r="E20" s="15" t="n">
        <v>0</v>
      </c>
      <c r="F20" s="15" t="n">
        <v>0</v>
      </c>
      <c r="G20" s="15" t="n">
        <v>356.304</v>
      </c>
      <c r="H20" s="15" t="n">
        <v>30.879</v>
      </c>
      <c r="I20" s="15" t="n">
        <v>1074.137</v>
      </c>
      <c r="J20" s="15" t="n">
        <v>1886.826</v>
      </c>
      <c r="K20" s="15" t="n">
        <v>1130.254</v>
      </c>
      <c r="L20" s="15" t="n">
        <v>2759.413</v>
      </c>
      <c r="M20" s="15" t="n">
        <v>1817.949</v>
      </c>
      <c r="N20" s="15" t="n">
        <v>915.3</v>
      </c>
      <c r="O20" s="15" t="n">
        <v>499.9</v>
      </c>
      <c r="P20" s="15" t="n">
        <f aca="false">276.856+1894.39</f>
        <v>2171.246</v>
      </c>
      <c r="Q20" s="15" t="n">
        <f aca="false">1600.919+453.244</f>
        <v>2054.163</v>
      </c>
      <c r="R20" s="15" t="n">
        <f aca="false">1293.448+1912.657</f>
        <v>3206.105</v>
      </c>
      <c r="S20" s="15" t="n">
        <f aca="false">4942.3+3355.489</f>
        <v>8297.789</v>
      </c>
      <c r="T20" s="15" t="n">
        <f aca="false">7333.597+13696.488</f>
        <v>21030.085</v>
      </c>
      <c r="U20" s="15" t="n">
        <f aca="false">14984.653+9090.727</f>
        <v>24075.38</v>
      </c>
      <c r="V20" s="15" t="n">
        <f aca="false">19456.42+11283.939</f>
        <v>30740.359</v>
      </c>
      <c r="W20" s="15" t="n">
        <f aca="false">10746.631+15983.009</f>
        <v>26729.64</v>
      </c>
      <c r="X20" s="15" t="n">
        <f aca="false">24.092+460.649+6093.542+29635.525</f>
        <v>36213.808</v>
      </c>
      <c r="Y20" s="15" t="n">
        <v>30363.43319</v>
      </c>
      <c r="Z20" s="15" t="n">
        <v>30114.07523</v>
      </c>
      <c r="AA20" s="15" t="n">
        <v>32849.7904</v>
      </c>
      <c r="AB20" s="15" t="n">
        <v>49992.64214</v>
      </c>
      <c r="AC20" s="15" t="n">
        <v>49500.8752</v>
      </c>
      <c r="AD20" s="15" t="n">
        <v>47160.29628</v>
      </c>
      <c r="AE20" s="15" t="n">
        <v>60077.72483</v>
      </c>
      <c r="AF20" s="15" t="n">
        <v>65752.43656</v>
      </c>
      <c r="AG20" s="15" t="n">
        <v>54710.83979</v>
      </c>
      <c r="AH20" s="15" t="n">
        <v>66745.44811</v>
      </c>
      <c r="AI20" s="16" t="n">
        <v>70334.44147</v>
      </c>
      <c r="AJ20" s="16" t="n">
        <v>67254.3266</v>
      </c>
      <c r="AK20" s="16" t="n">
        <v>87901.22892</v>
      </c>
      <c r="AL20" s="17"/>
      <c r="AM20" s="18"/>
      <c r="AN20" s="18"/>
      <c r="AO20" s="18"/>
      <c r="AP20" s="17"/>
      <c r="AQ20" s="17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</row>
    <row r="21" customFormat="false" ht="12" hidden="false" customHeight="true" outlineLevel="0" collapsed="false">
      <c r="A21" s="1" t="s">
        <v>16</v>
      </c>
      <c r="C21" s="15" t="n">
        <v>1110.501</v>
      </c>
      <c r="D21" s="15" t="n">
        <v>3382.504</v>
      </c>
      <c r="E21" s="15" t="n">
        <v>36.62</v>
      </c>
      <c r="F21" s="15" t="n">
        <v>619.685</v>
      </c>
      <c r="G21" s="15" t="n">
        <v>2782.424</v>
      </c>
      <c r="H21" s="15" t="n">
        <v>949.939</v>
      </c>
      <c r="I21" s="15" t="n">
        <v>4386.755</v>
      </c>
      <c r="J21" s="15" t="n">
        <v>6585.233</v>
      </c>
      <c r="K21" s="15" t="n">
        <v>5964.664</v>
      </c>
      <c r="L21" s="15" t="n">
        <v>7506.35</v>
      </c>
      <c r="M21" s="15" t="n">
        <v>6006.103</v>
      </c>
      <c r="N21" s="15" t="n">
        <v>5436.4</v>
      </c>
      <c r="O21" s="15" t="n">
        <v>3186.2</v>
      </c>
      <c r="P21" s="15" t="n">
        <v>9004.913</v>
      </c>
      <c r="Q21" s="15" t="n">
        <v>12342.312</v>
      </c>
      <c r="R21" s="15" t="n">
        <f aca="false">18049.418+26.543</f>
        <v>18075.961</v>
      </c>
      <c r="S21" s="15" t="n">
        <f aca="false">26247.124+19.674</f>
        <v>26266.798</v>
      </c>
      <c r="T21" s="15" t="n">
        <f aca="false">34308.819+39.683</f>
        <v>34348.502</v>
      </c>
      <c r="U21" s="15" t="n">
        <v>30198.396</v>
      </c>
      <c r="V21" s="15" t="n">
        <f aca="false">60.186+38291.435</f>
        <v>38351.621</v>
      </c>
      <c r="W21" s="15" t="n">
        <v>29637.873</v>
      </c>
      <c r="X21" s="15" t="n">
        <f aca="false">18.75+1678.277+24.641+28457.389</f>
        <v>30179.057</v>
      </c>
      <c r="Y21" s="15" t="n">
        <v>30663.64511</v>
      </c>
      <c r="Z21" s="15" t="n">
        <v>32499.83343</v>
      </c>
      <c r="AA21" s="15" t="n">
        <v>25836.19531</v>
      </c>
      <c r="AB21" s="15" t="n">
        <v>26340.41175</v>
      </c>
      <c r="AC21" s="15" t="n">
        <v>35821.22353</v>
      </c>
      <c r="AD21" s="15" t="n">
        <v>38596.70563</v>
      </c>
      <c r="AE21" s="15" t="n">
        <v>52151.67281</v>
      </c>
      <c r="AF21" s="15" t="n">
        <v>57353.57731</v>
      </c>
      <c r="AG21" s="15" t="n">
        <v>35388.93503</v>
      </c>
      <c r="AH21" s="15" t="n">
        <v>58079.80339</v>
      </c>
      <c r="AI21" s="16" t="n">
        <v>39558.55108</v>
      </c>
      <c r="AJ21" s="16" t="n">
        <v>50630.96966</v>
      </c>
      <c r="AK21" s="16" t="n">
        <v>61330.81373</v>
      </c>
      <c r="AL21" s="17"/>
      <c r="AM21" s="18"/>
      <c r="AN21" s="18"/>
      <c r="AO21" s="18"/>
      <c r="AP21" s="17"/>
      <c r="AQ21" s="17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7.5" hidden="false" customHeight="tru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20"/>
      <c r="AA22" s="15"/>
      <c r="AB22" s="15"/>
      <c r="AC22" s="15"/>
      <c r="AD22" s="15"/>
      <c r="AE22" s="15"/>
      <c r="AF22" s="15"/>
      <c r="AG22" s="20"/>
      <c r="AH22" s="20"/>
      <c r="AI22" s="21"/>
      <c r="AJ22" s="21"/>
      <c r="AK22" s="2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2" hidden="false" customHeight="true" outlineLevel="0" collapsed="false">
      <c r="A23" s="1" t="s">
        <v>17</v>
      </c>
      <c r="C23" s="15" t="n">
        <f aca="false">SUM(C10:C21)</f>
        <v>199617.277</v>
      </c>
      <c r="D23" s="15" t="n">
        <f aca="false">SUM(D10:D21)</f>
        <v>219134.225</v>
      </c>
      <c r="E23" s="15" t="n">
        <f aca="false">SUM(E10:E21)</f>
        <v>205724.706</v>
      </c>
      <c r="F23" s="15" t="n">
        <f aca="false">SUM(F10:F21)</f>
        <v>125660.098</v>
      </c>
      <c r="G23" s="15" t="n">
        <f aca="false">SUM(G10:G21)</f>
        <v>237435.705</v>
      </c>
      <c r="H23" s="15" t="n">
        <f aca="false">SUM(H10:H21)</f>
        <v>186233.73</v>
      </c>
      <c r="I23" s="15" t="n">
        <f aca="false">SUM(I10:I21)</f>
        <v>283445.406</v>
      </c>
      <c r="J23" s="15" t="n">
        <f aca="false">SUM(J10:J21)</f>
        <v>220020.573</v>
      </c>
      <c r="K23" s="15" t="n">
        <f aca="false">SUM(K10:K21)</f>
        <v>197415.605</v>
      </c>
      <c r="L23" s="15" t="n">
        <f aca="false">SUM(L10:L21)</f>
        <v>307604.479</v>
      </c>
      <c r="M23" s="15" t="n">
        <f aca="false">SUM(M10:M21)</f>
        <v>262422.825</v>
      </c>
      <c r="N23" s="15" t="n">
        <f aca="false">SUM(N10:N21)</f>
        <v>359918.7</v>
      </c>
      <c r="O23" s="15" t="n">
        <f aca="false">SUM(O10:O21)</f>
        <v>228611.3</v>
      </c>
      <c r="P23" s="15" t="n">
        <f aca="false">SUM(P10:P21)</f>
        <v>230932.993</v>
      </c>
      <c r="Q23" s="15" t="n">
        <f aca="false">SUM(Q10:Q21)</f>
        <v>211421.102</v>
      </c>
      <c r="R23" s="15" t="n">
        <f aca="false">SUM(R10:R21)</f>
        <v>216229.554</v>
      </c>
      <c r="S23" s="15" t="n">
        <f aca="false">SUM(S10:S21)</f>
        <v>271178.795</v>
      </c>
      <c r="T23" s="15" t="n">
        <f aca="false">SUM(T10:T21)</f>
        <v>336366.877</v>
      </c>
      <c r="U23" s="15" t="n">
        <f aca="false">SUM(U10:U21)</f>
        <v>455271.532</v>
      </c>
      <c r="V23" s="15" t="n">
        <f aca="false">SUM(V10:V21)</f>
        <v>504210.642</v>
      </c>
      <c r="W23" s="15" t="n">
        <f aca="false">SUM(W10:W21)</f>
        <v>484203.379</v>
      </c>
      <c r="X23" s="15" t="n">
        <f aca="false">SUM(X10:X21)</f>
        <v>481613.32</v>
      </c>
      <c r="Y23" s="15" t="n">
        <f aca="false">SUM(Y10:Y21)</f>
        <v>445957.39879</v>
      </c>
      <c r="Z23" s="15" t="n">
        <f aca="false">SUM(Z10:Z21)</f>
        <v>483543.8836</v>
      </c>
      <c r="AA23" s="15" t="n">
        <f aca="false">SUM(AA10:AA21)</f>
        <v>451343.04514</v>
      </c>
      <c r="AB23" s="15" t="n">
        <f aca="false">SUM(AB10:AB21)</f>
        <v>489245.09928</v>
      </c>
      <c r="AC23" s="15" t="n">
        <f aca="false">SUM(AC10:AC21)</f>
        <v>546872.32723</v>
      </c>
      <c r="AD23" s="15" t="n">
        <f aca="false">SUM(AD10:AD21)</f>
        <v>659772.89056</v>
      </c>
      <c r="AE23" s="15" t="n">
        <f aca="false">SUM(AE10:AE21)</f>
        <v>830523.39259</v>
      </c>
      <c r="AF23" s="15" t="n">
        <f aca="false">SUM(AF10:AF21)</f>
        <v>902712.95799</v>
      </c>
      <c r="AG23" s="15" t="n">
        <f aca="false">SUM(AG10:AG21)</f>
        <v>1057127.27432</v>
      </c>
      <c r="AH23" s="15" t="n">
        <f aca="false">SUM(AH10:AH21)</f>
        <v>1002565.55282</v>
      </c>
      <c r="AI23" s="16" t="n">
        <f aca="false">SUM(AI10:AI21)</f>
        <v>988148.39099</v>
      </c>
      <c r="AJ23" s="16" t="n">
        <f aca="false">SUM(AJ10:AJ21)</f>
        <v>1044270.98583</v>
      </c>
      <c r="AK23" s="16" t="n">
        <f aca="false">SUM(AK10:AK21)</f>
        <v>1092637.93003</v>
      </c>
      <c r="AM23" s="22"/>
      <c r="AN23" s="22"/>
      <c r="AO23" s="22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4.5" hidden="false" customHeight="true" outlineLevel="0" collapsed="false"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4"/>
      <c r="AA24" s="24"/>
      <c r="AB24" s="24"/>
      <c r="AC24" s="24"/>
      <c r="AD24" s="24"/>
      <c r="AE24" s="24"/>
      <c r="AF24" s="24"/>
      <c r="AG24" s="25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12" hidden="false" customHeight="tru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6"/>
      <c r="P25" s="23"/>
      <c r="Q25" s="23"/>
      <c r="R25" s="23"/>
      <c r="S25" s="23"/>
      <c r="T25" s="23"/>
      <c r="V25" s="23"/>
      <c r="W25" s="23"/>
      <c r="X25" s="23"/>
      <c r="Y25" s="23"/>
      <c r="Z25" s="24"/>
      <c r="AA25" s="24"/>
      <c r="AB25" s="24"/>
      <c r="AC25" s="24"/>
      <c r="AD25" s="24"/>
      <c r="AE25" s="24"/>
      <c r="AF25" s="24"/>
      <c r="AG25" s="25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  <row r="26" customFormat="false" ht="12" hidden="false" customHeight="true" outlineLevel="0" collapsed="false">
      <c r="C26" s="27" t="s">
        <v>18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2" hidden="false" customHeight="true" outlineLevel="0" collapsed="false">
      <c r="A27" s="14" t="s">
        <v>1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3"/>
      <c r="Q27" s="23"/>
      <c r="R27" s="23"/>
      <c r="S27" s="23"/>
      <c r="T27" s="23"/>
      <c r="V27" s="23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5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2" hidden="false" customHeight="true" outlineLevel="0" collapsed="false">
      <c r="A28" s="1" t="s">
        <v>5</v>
      </c>
      <c r="C28" s="15" t="n">
        <v>365</v>
      </c>
      <c r="D28" s="15" t="n">
        <v>352</v>
      </c>
      <c r="E28" s="15" t="n">
        <v>382</v>
      </c>
      <c r="F28" s="15" t="n">
        <v>233</v>
      </c>
      <c r="G28" s="15" t="n">
        <v>817</v>
      </c>
      <c r="H28" s="15" t="n">
        <v>70</v>
      </c>
      <c r="I28" s="15" t="n">
        <v>382</v>
      </c>
      <c r="J28" s="15" t="n">
        <v>513</v>
      </c>
      <c r="K28" s="15" t="n">
        <v>570</v>
      </c>
      <c r="L28" s="15" t="n">
        <v>405</v>
      </c>
      <c r="M28" s="15" t="n">
        <v>1146</v>
      </c>
      <c r="N28" s="15" t="n">
        <v>2689</v>
      </c>
      <c r="O28" s="15" t="n">
        <v>1716</v>
      </c>
      <c r="P28" s="15" t="n">
        <v>1452.227</v>
      </c>
      <c r="Q28" s="15" t="n">
        <v>2526.276</v>
      </c>
      <c r="R28" s="15" t="n">
        <v>1598.864</v>
      </c>
      <c r="S28" s="15" t="n">
        <v>2796.206</v>
      </c>
      <c r="T28" s="15" t="n">
        <v>2771.202</v>
      </c>
      <c r="U28" s="15" t="n">
        <v>3531.643</v>
      </c>
      <c r="V28" s="15" t="n">
        <v>2735.507</v>
      </c>
      <c r="W28" s="15" t="n">
        <v>3686.51</v>
      </c>
      <c r="X28" s="15" t="n">
        <v>3660.162</v>
      </c>
      <c r="Y28" s="15" t="n">
        <v>3390.873</v>
      </c>
      <c r="Z28" s="15" t="n">
        <v>3104.034</v>
      </c>
      <c r="AA28" s="15" t="n">
        <v>3450.716</v>
      </c>
      <c r="AB28" s="15" t="n">
        <v>4607.901</v>
      </c>
      <c r="AC28" s="15" t="n">
        <v>8760.819</v>
      </c>
      <c r="AD28" s="15" t="n">
        <v>6989.355</v>
      </c>
      <c r="AE28" s="15" t="n">
        <v>9585.824</v>
      </c>
      <c r="AF28" s="15" t="n">
        <v>9168.534</v>
      </c>
      <c r="AG28" s="15" t="n">
        <v>7500.443</v>
      </c>
      <c r="AH28" s="15" t="n">
        <v>6691.889</v>
      </c>
      <c r="AI28" s="16" t="n">
        <v>8237.306</v>
      </c>
      <c r="AJ28" s="16" t="n">
        <v>10133.219</v>
      </c>
      <c r="AK28" s="16" t="n">
        <v>9463.202</v>
      </c>
      <c r="AL28" s="17"/>
      <c r="AM28" s="17"/>
      <c r="AN28" s="17"/>
      <c r="AO28" s="17"/>
      <c r="AP28" s="17"/>
      <c r="AQ28" s="17"/>
      <c r="AR28" s="17"/>
      <c r="AS28" s="17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2" hidden="false" customHeight="true" outlineLevel="0" collapsed="false">
      <c r="A29" s="1" t="s">
        <v>6</v>
      </c>
      <c r="C29" s="15" t="n">
        <v>465</v>
      </c>
      <c r="D29" s="15" t="n">
        <v>526</v>
      </c>
      <c r="E29" s="15" t="n">
        <v>679</v>
      </c>
      <c r="F29" s="15" t="n">
        <v>647</v>
      </c>
      <c r="G29" s="15" t="n">
        <v>934</v>
      </c>
      <c r="H29" s="15" t="n">
        <v>210</v>
      </c>
      <c r="I29" s="15" t="n">
        <v>743</v>
      </c>
      <c r="J29" s="15" t="n">
        <v>812</v>
      </c>
      <c r="K29" s="15" t="n">
        <v>518</v>
      </c>
      <c r="L29" s="15" t="n">
        <v>1234</v>
      </c>
      <c r="M29" s="15" t="n">
        <v>1850</v>
      </c>
      <c r="N29" s="15" t="n">
        <v>2218</v>
      </c>
      <c r="O29" s="15" t="n">
        <v>1323</v>
      </c>
      <c r="P29" s="15" t="n">
        <v>1604.001</v>
      </c>
      <c r="Q29" s="15" t="n">
        <v>1555.756</v>
      </c>
      <c r="R29" s="15" t="n">
        <v>2852.953</v>
      </c>
      <c r="S29" s="15" t="n">
        <v>3048.955</v>
      </c>
      <c r="T29" s="15" t="n">
        <v>4174.318</v>
      </c>
      <c r="U29" s="15" t="n">
        <v>5164.734</v>
      </c>
      <c r="V29" s="15" t="n">
        <v>3186.505</v>
      </c>
      <c r="W29" s="15" t="n">
        <v>4981.814</v>
      </c>
      <c r="X29" s="15" t="n">
        <v>5612.883</v>
      </c>
      <c r="Y29" s="15" t="n">
        <v>4587.447</v>
      </c>
      <c r="Z29" s="15" t="n">
        <v>5017.214</v>
      </c>
      <c r="AA29" s="15" t="n">
        <v>6339.038</v>
      </c>
      <c r="AB29" s="15" t="n">
        <v>4117.383</v>
      </c>
      <c r="AC29" s="15" t="n">
        <v>3612.03</v>
      </c>
      <c r="AD29" s="15" t="n">
        <v>7815.773</v>
      </c>
      <c r="AE29" s="15" t="n">
        <v>9881.307</v>
      </c>
      <c r="AF29" s="15" t="n">
        <v>9014.361</v>
      </c>
      <c r="AG29" s="15" t="n">
        <v>12622.564</v>
      </c>
      <c r="AH29" s="15" t="n">
        <v>14496.689</v>
      </c>
      <c r="AI29" s="16" t="n">
        <v>8141.318</v>
      </c>
      <c r="AJ29" s="16" t="n">
        <v>10970.358</v>
      </c>
      <c r="AK29" s="16" t="n">
        <v>7619.596</v>
      </c>
      <c r="AL29" s="17"/>
      <c r="AM29" s="17"/>
      <c r="AN29" s="17"/>
      <c r="AO29" s="17"/>
      <c r="AP29" s="17"/>
      <c r="AQ29" s="17"/>
      <c r="AR29" s="17"/>
      <c r="AS29" s="17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2" hidden="false" customHeight="true" outlineLevel="0" collapsed="false">
      <c r="A30" s="1" t="s">
        <v>7</v>
      </c>
      <c r="C30" s="15" t="n">
        <v>842</v>
      </c>
      <c r="D30" s="15" t="n">
        <v>1180</v>
      </c>
      <c r="E30" s="15" t="n">
        <v>1319</v>
      </c>
      <c r="F30" s="15" t="n">
        <v>1712</v>
      </c>
      <c r="G30" s="15" t="n">
        <v>1464</v>
      </c>
      <c r="H30" s="15" t="n">
        <v>1485</v>
      </c>
      <c r="I30" s="15" t="n">
        <v>2495</v>
      </c>
      <c r="J30" s="15" t="n">
        <v>2905</v>
      </c>
      <c r="K30" s="15" t="n">
        <v>2048</v>
      </c>
      <c r="L30" s="15" t="n">
        <v>3019</v>
      </c>
      <c r="M30" s="15" t="n">
        <v>4239</v>
      </c>
      <c r="N30" s="15" t="n">
        <v>4952</v>
      </c>
      <c r="O30" s="15" t="n">
        <v>4786</v>
      </c>
      <c r="P30" s="15" t="n">
        <v>2856.419</v>
      </c>
      <c r="Q30" s="15" t="n">
        <v>4957.756</v>
      </c>
      <c r="R30" s="15" t="n">
        <v>3405.423</v>
      </c>
      <c r="S30" s="15" t="n">
        <f aca="false">5449.358+131.895</f>
        <v>5581.253</v>
      </c>
      <c r="T30" s="15" t="n">
        <f aca="false">8946.715+1001.999</f>
        <v>9948.714</v>
      </c>
      <c r="U30" s="15" t="n">
        <f aca="false">2408.466+8774.443</f>
        <v>11182.909</v>
      </c>
      <c r="V30" s="15" t="n">
        <f aca="false">1781.619+4753.683</f>
        <v>6535.302</v>
      </c>
      <c r="W30" s="15" t="n">
        <v>6287.595</v>
      </c>
      <c r="X30" s="15" t="n">
        <v>8505.948</v>
      </c>
      <c r="Y30" s="15" t="n">
        <v>7771.657</v>
      </c>
      <c r="Z30" s="15" t="n">
        <v>7672.923</v>
      </c>
      <c r="AA30" s="15" t="n">
        <v>9751.355</v>
      </c>
      <c r="AB30" s="15" t="n">
        <v>8630.996</v>
      </c>
      <c r="AC30" s="15" t="n">
        <v>12136.015</v>
      </c>
      <c r="AD30" s="15" t="n">
        <v>11178.688</v>
      </c>
      <c r="AE30" s="15" t="n">
        <v>14441.552</v>
      </c>
      <c r="AF30" s="15" t="n">
        <v>15461.64</v>
      </c>
      <c r="AG30" s="15" t="n">
        <v>16046.895</v>
      </c>
      <c r="AH30" s="15" t="n">
        <v>19856.801</v>
      </c>
      <c r="AI30" s="16" t="n">
        <v>15579.94</v>
      </c>
      <c r="AJ30" s="16" t="n">
        <v>17957.766</v>
      </c>
      <c r="AK30" s="16" t="n">
        <v>19017.823</v>
      </c>
      <c r="AL30" s="17"/>
      <c r="AM30" s="17"/>
      <c r="AN30" s="17"/>
      <c r="AO30" s="17"/>
      <c r="AP30" s="17"/>
      <c r="AQ30" s="17"/>
      <c r="AR30" s="17"/>
      <c r="AS30" s="17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2" hidden="false" customHeight="true" outlineLevel="0" collapsed="false">
      <c r="A31" s="1" t="s">
        <v>8</v>
      </c>
      <c r="C31" s="15" t="n">
        <v>2945</v>
      </c>
      <c r="D31" s="15" t="n">
        <v>2807</v>
      </c>
      <c r="E31" s="15" t="n">
        <v>2708</v>
      </c>
      <c r="F31" s="15" t="n">
        <v>2823</v>
      </c>
      <c r="G31" s="15" t="n">
        <v>3005</v>
      </c>
      <c r="H31" s="15" t="n">
        <v>2048</v>
      </c>
      <c r="I31" s="15" t="n">
        <v>2910</v>
      </c>
      <c r="J31" s="15" t="n">
        <v>4058</v>
      </c>
      <c r="K31" s="15" t="n">
        <v>4092</v>
      </c>
      <c r="L31" s="15" t="n">
        <v>3126</v>
      </c>
      <c r="M31" s="15" t="n">
        <v>5869</v>
      </c>
      <c r="N31" s="15" t="n">
        <v>6297</v>
      </c>
      <c r="O31" s="15" t="n">
        <v>3719</v>
      </c>
      <c r="P31" s="15" t="n">
        <f aca="false">270.762+5429.231</f>
        <v>5699.993</v>
      </c>
      <c r="Q31" s="15" t="n">
        <f aca="false">4.763+6102.979</f>
        <v>6107.742</v>
      </c>
      <c r="R31" s="15" t="n">
        <f aca="false">11.4+5732.983</f>
        <v>5744.383</v>
      </c>
      <c r="S31" s="15" t="n">
        <f aca="false">25.302+19369.54</f>
        <v>19394.842</v>
      </c>
      <c r="T31" s="15" t="n">
        <f aca="false">144.77+19156.34</f>
        <v>19301.11</v>
      </c>
      <c r="U31" s="15" t="n">
        <f aca="false">18639.282+77.824</f>
        <v>18717.106</v>
      </c>
      <c r="V31" s="15" t="n">
        <f aca="false">15959.553+13.692</f>
        <v>15973.245</v>
      </c>
      <c r="W31" s="15" t="n">
        <v>11614.409</v>
      </c>
      <c r="X31" s="15" t="n">
        <v>15808.184</v>
      </c>
      <c r="Y31" s="15" t="n">
        <v>20180.528</v>
      </c>
      <c r="Z31" s="15" t="n">
        <v>19037.343</v>
      </c>
      <c r="AA31" s="15" t="n">
        <v>15646.445</v>
      </c>
      <c r="AB31" s="15" t="n">
        <v>18879.668</v>
      </c>
      <c r="AC31" s="15" t="n">
        <v>23760.851</v>
      </c>
      <c r="AD31" s="15" t="n">
        <v>31593.029</v>
      </c>
      <c r="AE31" s="15" t="n">
        <v>30447.614</v>
      </c>
      <c r="AF31" s="15" t="n">
        <v>33916.606</v>
      </c>
      <c r="AG31" s="15" t="n">
        <v>47327.638</v>
      </c>
      <c r="AH31" s="15" t="n">
        <v>61109.496</v>
      </c>
      <c r="AI31" s="16" t="n">
        <v>64969.566</v>
      </c>
      <c r="AJ31" s="16" t="n">
        <v>59736.376</v>
      </c>
      <c r="AK31" s="16" t="n">
        <v>56901.182</v>
      </c>
      <c r="AL31" s="17"/>
      <c r="AM31" s="17"/>
      <c r="AN31" s="17"/>
      <c r="AO31" s="17"/>
      <c r="AP31" s="17"/>
      <c r="AQ31" s="17"/>
      <c r="AR31" s="17"/>
      <c r="AS31" s="17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2" hidden="false" customHeight="true" outlineLevel="0" collapsed="false">
      <c r="A32" s="1" t="s">
        <v>9</v>
      </c>
      <c r="C32" s="15" t="n">
        <v>2649</v>
      </c>
      <c r="D32" s="15" t="n">
        <v>3938</v>
      </c>
      <c r="E32" s="15" t="n">
        <v>4854</v>
      </c>
      <c r="F32" s="15" t="n">
        <v>3524</v>
      </c>
      <c r="G32" s="15" t="n">
        <v>3220</v>
      </c>
      <c r="H32" s="15" t="n">
        <v>5129</v>
      </c>
      <c r="I32" s="15" t="n">
        <v>4061</v>
      </c>
      <c r="J32" s="15" t="n">
        <v>3144</v>
      </c>
      <c r="K32" s="15" t="n">
        <v>3315</v>
      </c>
      <c r="L32" s="15" t="n">
        <v>7859</v>
      </c>
      <c r="M32" s="15" t="n">
        <v>6265</v>
      </c>
      <c r="N32" s="15" t="n">
        <v>4627</v>
      </c>
      <c r="O32" s="15" t="n">
        <v>5487</v>
      </c>
      <c r="P32" s="15" t="n">
        <v>5251.521</v>
      </c>
      <c r="Q32" s="15" t="n">
        <v>3791.461</v>
      </c>
      <c r="R32" s="15" t="n">
        <v>2167.915</v>
      </c>
      <c r="S32" s="15" t="n">
        <v>1229.304</v>
      </c>
      <c r="T32" s="15" t="n">
        <f aca="false">22.32+1923.379</f>
        <v>1945.699</v>
      </c>
      <c r="U32" s="15" t="n">
        <v>2407.683</v>
      </c>
      <c r="V32" s="15" t="n">
        <v>4303.984</v>
      </c>
      <c r="W32" s="15" t="n">
        <v>13395.98</v>
      </c>
      <c r="X32" s="15" t="n">
        <v>11255.022</v>
      </c>
      <c r="Y32" s="15" t="n">
        <v>4285.9</v>
      </c>
      <c r="Z32" s="15" t="n">
        <v>19469.069</v>
      </c>
      <c r="AA32" s="15" t="n">
        <v>9944.385</v>
      </c>
      <c r="AB32" s="15" t="n">
        <v>13698.239</v>
      </c>
      <c r="AC32" s="15" t="n">
        <v>30329.925</v>
      </c>
      <c r="AD32" s="15" t="n">
        <v>26138.603</v>
      </c>
      <c r="AE32" s="15" t="n">
        <v>33716.723</v>
      </c>
      <c r="AF32" s="15" t="n">
        <v>54905.991</v>
      </c>
      <c r="AG32" s="15" t="n">
        <v>62794.005</v>
      </c>
      <c r="AH32" s="15" t="n">
        <v>57151.993</v>
      </c>
      <c r="AI32" s="16" t="n">
        <v>89398.358</v>
      </c>
      <c r="AJ32" s="16" t="n">
        <v>62178.859</v>
      </c>
      <c r="AK32" s="16" t="n">
        <v>79243.377</v>
      </c>
      <c r="AL32" s="17"/>
      <c r="AM32" s="17"/>
      <c r="AN32" s="17"/>
      <c r="AO32" s="17"/>
      <c r="AP32" s="17"/>
      <c r="AQ32" s="17"/>
      <c r="AR32" s="17"/>
      <c r="AS32" s="17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2" hidden="false" customHeight="true" outlineLevel="0" collapsed="false">
      <c r="A33" s="1" t="s">
        <v>10</v>
      </c>
      <c r="C33" s="15" t="n">
        <v>578</v>
      </c>
      <c r="D33" s="15" t="n">
        <v>1577</v>
      </c>
      <c r="E33" s="15" t="n">
        <v>977</v>
      </c>
      <c r="F33" s="15" t="n">
        <v>466</v>
      </c>
      <c r="G33" s="15" t="n">
        <v>2044</v>
      </c>
      <c r="H33" s="15" t="n">
        <v>3086</v>
      </c>
      <c r="I33" s="15" t="n">
        <v>1689</v>
      </c>
      <c r="J33" s="15" t="n">
        <v>2413</v>
      </c>
      <c r="K33" s="15" t="n">
        <v>438</v>
      </c>
      <c r="L33" s="15" t="n">
        <v>4952</v>
      </c>
      <c r="M33" s="15" t="n">
        <v>1111</v>
      </c>
      <c r="N33" s="15" t="n">
        <v>825</v>
      </c>
      <c r="O33" s="15" t="n">
        <v>384</v>
      </c>
      <c r="P33" s="15" t="n">
        <v>1747.379</v>
      </c>
      <c r="Q33" s="15" t="n">
        <f aca="false">2.025+344.678</f>
        <v>346.703</v>
      </c>
      <c r="R33" s="15" t="n">
        <v>172.9</v>
      </c>
      <c r="S33" s="15" t="n">
        <v>685.652</v>
      </c>
      <c r="T33" s="15" t="n">
        <v>733.603</v>
      </c>
      <c r="U33" s="15" t="n">
        <v>393.308</v>
      </c>
      <c r="V33" s="15" t="n">
        <v>357.637</v>
      </c>
      <c r="W33" s="15" t="n">
        <v>2324.834</v>
      </c>
      <c r="X33" s="15" t="n">
        <v>1110.094</v>
      </c>
      <c r="Y33" s="15" t="n">
        <v>129.7</v>
      </c>
      <c r="Z33" s="15" t="n">
        <v>372.778</v>
      </c>
      <c r="AA33" s="15" t="n">
        <v>773.241</v>
      </c>
      <c r="AB33" s="15" t="n">
        <v>3239.889</v>
      </c>
      <c r="AC33" s="15" t="n">
        <v>2150.939</v>
      </c>
      <c r="AD33" s="15" t="n">
        <v>6218.2</v>
      </c>
      <c r="AE33" s="15" t="n">
        <v>12216.44</v>
      </c>
      <c r="AF33" s="15" t="n">
        <v>8487.341</v>
      </c>
      <c r="AG33" s="15" t="n">
        <v>12108.592</v>
      </c>
      <c r="AH33" s="15" t="n">
        <v>19983.596</v>
      </c>
      <c r="AI33" s="16" t="n">
        <v>25195.549</v>
      </c>
      <c r="AJ33" s="16" t="n">
        <v>14320.338</v>
      </c>
      <c r="AK33" s="16" t="n">
        <v>21638.98</v>
      </c>
      <c r="AL33" s="17"/>
      <c r="AM33" s="17"/>
      <c r="AN33" s="17"/>
      <c r="AO33" s="17"/>
      <c r="AP33" s="17"/>
      <c r="AQ33" s="17"/>
      <c r="AR33" s="17"/>
      <c r="AS33" s="17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2" hidden="false" customHeight="true" outlineLevel="0" collapsed="false">
      <c r="A34" s="1" t="s">
        <v>11</v>
      </c>
      <c r="C34" s="15" t="n">
        <v>215</v>
      </c>
      <c r="D34" s="15" t="n">
        <v>241</v>
      </c>
      <c r="E34" s="15" t="n">
        <v>93</v>
      </c>
      <c r="F34" s="15" t="n">
        <v>212</v>
      </c>
      <c r="G34" s="15" t="n">
        <v>58</v>
      </c>
      <c r="H34" s="15" t="n">
        <v>322</v>
      </c>
      <c r="I34" s="15" t="n">
        <v>74</v>
      </c>
      <c r="J34" s="15" t="n">
        <v>74</v>
      </c>
      <c r="K34" s="15" t="n">
        <v>120</v>
      </c>
      <c r="L34" s="15" t="n">
        <v>137</v>
      </c>
      <c r="M34" s="15" t="n">
        <v>225</v>
      </c>
      <c r="N34" s="15" t="n">
        <v>209</v>
      </c>
      <c r="O34" s="15" t="n">
        <v>75</v>
      </c>
      <c r="P34" s="15" t="n">
        <v>88.489</v>
      </c>
      <c r="Q34" s="15" t="n">
        <v>8.553</v>
      </c>
      <c r="R34" s="15" t="n">
        <v>20.451</v>
      </c>
      <c r="S34" s="15" t="n">
        <v>26.14</v>
      </c>
      <c r="T34" s="15" t="n">
        <v>130.109</v>
      </c>
      <c r="U34" s="15" t="n">
        <v>10.387</v>
      </c>
      <c r="V34" s="15" t="n">
        <v>8.9</v>
      </c>
      <c r="W34" s="15" t="n">
        <v>41.703</v>
      </c>
      <c r="X34" s="15" t="n">
        <v>2.244</v>
      </c>
      <c r="Y34" s="15" t="n">
        <v>0</v>
      </c>
      <c r="Z34" s="15" t="n">
        <v>8.921</v>
      </c>
      <c r="AA34" s="15" t="n">
        <v>4.777</v>
      </c>
      <c r="AB34" s="15" t="n">
        <v>142.14</v>
      </c>
      <c r="AC34" s="15" t="n">
        <v>63.812</v>
      </c>
      <c r="AD34" s="15" t="n">
        <v>96.883</v>
      </c>
      <c r="AE34" s="15" t="n">
        <v>675.93</v>
      </c>
      <c r="AF34" s="15" t="n">
        <v>159.885</v>
      </c>
      <c r="AG34" s="15" t="n">
        <v>1856.097</v>
      </c>
      <c r="AH34" s="15" t="n">
        <v>1363.628</v>
      </c>
      <c r="AI34" s="16" t="n">
        <v>1283.881</v>
      </c>
      <c r="AJ34" s="16" t="n">
        <v>819.221</v>
      </c>
      <c r="AK34" s="16" t="n">
        <v>2055.648</v>
      </c>
      <c r="AM34" s="17"/>
      <c r="AN34" s="17"/>
      <c r="AO34" s="17"/>
      <c r="AP34" s="17"/>
      <c r="AQ34" s="17"/>
      <c r="AR34" s="17"/>
      <c r="AS34" s="17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2" hidden="false" customHeight="true" outlineLevel="0" collapsed="false">
      <c r="A35" s="1" t="s">
        <v>12</v>
      </c>
      <c r="C35" s="15" t="n">
        <v>30</v>
      </c>
      <c r="D35" s="15" t="n">
        <v>3</v>
      </c>
      <c r="E35" s="15" t="n">
        <v>19</v>
      </c>
      <c r="F35" s="15" t="n">
        <v>13</v>
      </c>
      <c r="G35" s="15" t="n">
        <v>4</v>
      </c>
      <c r="H35" s="15" t="n">
        <v>61</v>
      </c>
      <c r="I35" s="15" t="n">
        <v>20</v>
      </c>
      <c r="J35" s="15" t="n">
        <v>5</v>
      </c>
      <c r="K35" s="15" t="n">
        <v>14</v>
      </c>
      <c r="L35" s="15" t="n">
        <v>14</v>
      </c>
      <c r="M35" s="15" t="n">
        <v>20</v>
      </c>
      <c r="N35" s="15" t="n">
        <v>3</v>
      </c>
      <c r="O35" s="15" t="n">
        <v>54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46.167</v>
      </c>
      <c r="U35" s="15" t="n">
        <v>1.373</v>
      </c>
      <c r="V35" s="15" t="n">
        <v>0</v>
      </c>
      <c r="W35" s="15" t="n">
        <v>0</v>
      </c>
      <c r="X35" s="15" t="n">
        <v>4.679</v>
      </c>
      <c r="Y35" s="15" t="n">
        <v>0</v>
      </c>
      <c r="Z35" s="15" t="n">
        <v>3.2</v>
      </c>
      <c r="AA35" s="15" t="n">
        <v>26.148</v>
      </c>
      <c r="AB35" s="15" t="n">
        <v>35.575</v>
      </c>
      <c r="AC35" s="15" t="n">
        <v>79.968</v>
      </c>
      <c r="AD35" s="15" t="n">
        <v>221.909</v>
      </c>
      <c r="AE35" s="15" t="n">
        <v>923.333</v>
      </c>
      <c r="AF35" s="15" t="n">
        <v>448.902</v>
      </c>
      <c r="AG35" s="15" t="n">
        <v>425.033</v>
      </c>
      <c r="AH35" s="15" t="n">
        <v>165.987</v>
      </c>
      <c r="AI35" s="16" t="n">
        <v>428.626</v>
      </c>
      <c r="AJ35" s="16" t="n">
        <v>380.405</v>
      </c>
      <c r="AK35" s="16" t="n">
        <v>604.269</v>
      </c>
      <c r="AM35" s="17"/>
      <c r="AN35" s="17"/>
      <c r="AO35" s="17"/>
      <c r="AP35" s="17"/>
      <c r="AQ35" s="17"/>
      <c r="AR35" s="17"/>
      <c r="AS35" s="17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2" hidden="false" customHeight="true" outlineLevel="0" collapsed="false">
      <c r="A36" s="1" t="s">
        <v>13</v>
      </c>
      <c r="C36" s="15" t="n">
        <v>11</v>
      </c>
      <c r="D36" s="15" t="n">
        <v>14</v>
      </c>
      <c r="E36" s="15" t="n">
        <v>2</v>
      </c>
      <c r="F36" s="15" t="n">
        <v>0</v>
      </c>
      <c r="G36" s="15" t="n">
        <v>23</v>
      </c>
      <c r="H36" s="15" t="n">
        <v>2</v>
      </c>
      <c r="I36" s="15" t="n">
        <v>9</v>
      </c>
      <c r="J36" s="15" t="n">
        <v>11</v>
      </c>
      <c r="K36" s="15" t="n">
        <v>2</v>
      </c>
      <c r="L36" s="15" t="n">
        <v>6</v>
      </c>
      <c r="M36" s="15" t="n">
        <v>2</v>
      </c>
      <c r="N36" s="15" t="n">
        <v>29</v>
      </c>
      <c r="O36" s="15" t="n">
        <v>29</v>
      </c>
      <c r="P36" s="15" t="n">
        <v>2.082</v>
      </c>
      <c r="Q36" s="15" t="n">
        <v>20.625</v>
      </c>
      <c r="R36" s="15" t="n">
        <v>0</v>
      </c>
      <c r="S36" s="15" t="n">
        <v>0</v>
      </c>
      <c r="T36" s="15" t="n">
        <v>57.552</v>
      </c>
      <c r="U36" s="15" t="n">
        <v>3.621</v>
      </c>
      <c r="V36" s="15" t="n">
        <v>41.592</v>
      </c>
      <c r="W36" s="15" t="n">
        <v>0</v>
      </c>
      <c r="X36" s="15" t="n">
        <v>2.009</v>
      </c>
      <c r="Y36" s="15" t="n">
        <v>5.629</v>
      </c>
      <c r="Z36" s="15" t="n">
        <v>14.459</v>
      </c>
      <c r="AA36" s="15" t="n">
        <v>0</v>
      </c>
      <c r="AB36" s="15" t="n">
        <v>11.899</v>
      </c>
      <c r="AC36" s="15" t="n">
        <v>232.486</v>
      </c>
      <c r="AD36" s="15" t="n">
        <v>100.454</v>
      </c>
      <c r="AE36" s="15" t="n">
        <v>322.115</v>
      </c>
      <c r="AF36" s="15" t="n">
        <v>409.864</v>
      </c>
      <c r="AG36" s="15" t="n">
        <v>367.887</v>
      </c>
      <c r="AH36" s="15" t="n">
        <v>731.158</v>
      </c>
      <c r="AI36" s="16" t="n">
        <v>379.018</v>
      </c>
      <c r="AJ36" s="16" t="n">
        <v>523.149</v>
      </c>
      <c r="AK36" s="16" t="n">
        <v>494.113</v>
      </c>
      <c r="AL36" s="17"/>
      <c r="AM36" s="17"/>
      <c r="AN36" s="17"/>
      <c r="AO36" s="17"/>
      <c r="AP36" s="17"/>
      <c r="AQ36" s="17"/>
      <c r="AR36" s="17"/>
      <c r="AS36" s="17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2" hidden="false" customHeight="true" outlineLevel="0" collapsed="false">
      <c r="A37" s="1" t="s">
        <v>14</v>
      </c>
      <c r="C37" s="15" t="n">
        <v>26</v>
      </c>
      <c r="D37" s="15" t="n">
        <v>2</v>
      </c>
      <c r="E37" s="15" t="n">
        <v>0</v>
      </c>
      <c r="F37" s="15" t="n">
        <v>0</v>
      </c>
      <c r="G37" s="15" t="n">
        <v>5</v>
      </c>
      <c r="H37" s="15" t="s">
        <v>20</v>
      </c>
      <c r="I37" s="15" t="n">
        <v>1</v>
      </c>
      <c r="J37" s="15" t="n">
        <v>3</v>
      </c>
      <c r="K37" s="15" t="n">
        <v>0</v>
      </c>
      <c r="L37" s="15" t="n">
        <v>3</v>
      </c>
      <c r="M37" s="15" t="n">
        <v>24</v>
      </c>
      <c r="N37" s="15" t="n">
        <v>66</v>
      </c>
      <c r="O37" s="15" t="n">
        <v>21</v>
      </c>
      <c r="P37" s="15" t="n">
        <v>372.406</v>
      </c>
      <c r="Q37" s="15" t="n">
        <v>71.525</v>
      </c>
      <c r="R37" s="15" t="n">
        <v>52.046</v>
      </c>
      <c r="S37" s="15" t="n">
        <v>193.544</v>
      </c>
      <c r="T37" s="15" t="n">
        <v>967.897</v>
      </c>
      <c r="U37" s="15" t="n">
        <v>2738.933</v>
      </c>
      <c r="V37" s="15" t="n">
        <v>1090.041</v>
      </c>
      <c r="W37" s="15" t="n">
        <v>1840.126</v>
      </c>
      <c r="X37" s="15" t="n">
        <v>3028.982</v>
      </c>
      <c r="Y37" s="15" t="n">
        <v>1737.731</v>
      </c>
      <c r="Z37" s="15" t="n">
        <v>1788.778</v>
      </c>
      <c r="AA37" s="15" t="n">
        <v>745.912</v>
      </c>
      <c r="AB37" s="15" t="n">
        <v>2759.476</v>
      </c>
      <c r="AC37" s="15" t="n">
        <v>5367.56</v>
      </c>
      <c r="AD37" s="15" t="n">
        <v>3299.172</v>
      </c>
      <c r="AE37" s="15" t="n">
        <v>8472.249</v>
      </c>
      <c r="AF37" s="15" t="n">
        <v>6401.946</v>
      </c>
      <c r="AG37" s="15" t="n">
        <v>13696.306</v>
      </c>
      <c r="AH37" s="15" t="n">
        <v>17378.137</v>
      </c>
      <c r="AI37" s="16" t="n">
        <v>12072.725</v>
      </c>
      <c r="AJ37" s="16" t="n">
        <v>12400.868</v>
      </c>
      <c r="AK37" s="16" t="n">
        <v>10449.762</v>
      </c>
      <c r="AL37" s="17"/>
      <c r="AM37" s="17"/>
      <c r="AN37" s="17"/>
      <c r="AO37" s="17"/>
      <c r="AP37" s="17"/>
      <c r="AQ37" s="17"/>
      <c r="AR37" s="17"/>
      <c r="AS37" s="17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2" hidden="false" customHeight="true" outlineLevel="0" collapsed="false">
      <c r="A38" s="1" t="s">
        <v>15</v>
      </c>
      <c r="C38" s="15" t="n">
        <v>8</v>
      </c>
      <c r="D38" s="15" t="n">
        <v>8</v>
      </c>
      <c r="E38" s="15" t="n">
        <v>0</v>
      </c>
      <c r="F38" s="15" t="n">
        <v>0</v>
      </c>
      <c r="G38" s="15" t="n">
        <v>13</v>
      </c>
      <c r="H38" s="15" t="n">
        <v>3</v>
      </c>
      <c r="I38" s="15" t="n">
        <v>51</v>
      </c>
      <c r="J38" s="15" t="n">
        <v>55</v>
      </c>
      <c r="K38" s="15" t="n">
        <v>40</v>
      </c>
      <c r="L38" s="15" t="n">
        <v>160</v>
      </c>
      <c r="M38" s="15" t="n">
        <v>140</v>
      </c>
      <c r="N38" s="15" t="n">
        <v>45</v>
      </c>
      <c r="O38" s="15" t="n">
        <v>31</v>
      </c>
      <c r="P38" s="15" t="n">
        <f aca="false">31.399+167.919</f>
        <v>199.318</v>
      </c>
      <c r="Q38" s="15" t="n">
        <f aca="false">190.26+33.79</f>
        <v>224.05</v>
      </c>
      <c r="R38" s="15" t="n">
        <f aca="false">270.771+273.772</f>
        <v>544.543</v>
      </c>
      <c r="S38" s="15" t="n">
        <f aca="false">378.203+539.442</f>
        <v>917.645</v>
      </c>
      <c r="T38" s="15" t="n">
        <f aca="false">756.886+1425.311</f>
        <v>2182.197</v>
      </c>
      <c r="U38" s="15" t="n">
        <f aca="false">2154.919+1287.796</f>
        <v>3442.715</v>
      </c>
      <c r="V38" s="15" t="n">
        <f aca="false">2305.996+1468.49</f>
        <v>3774.486</v>
      </c>
      <c r="W38" s="15" t="n">
        <v>3742.507</v>
      </c>
      <c r="X38" s="15" t="n">
        <v>4015.551</v>
      </c>
      <c r="Y38" s="15" t="n">
        <v>4449.429</v>
      </c>
      <c r="Z38" s="15" t="n">
        <v>4415.103</v>
      </c>
      <c r="AA38" s="15" t="n">
        <v>4161.728</v>
      </c>
      <c r="AB38" s="15" t="n">
        <v>8125.844</v>
      </c>
      <c r="AC38" s="15" t="n">
        <v>9258.336</v>
      </c>
      <c r="AD38" s="15" t="n">
        <v>8231.394</v>
      </c>
      <c r="AE38" s="15" t="n">
        <v>10701.854</v>
      </c>
      <c r="AF38" s="15" t="n">
        <v>11057.875</v>
      </c>
      <c r="AG38" s="15" t="n">
        <v>8350.416</v>
      </c>
      <c r="AH38" s="15" t="n">
        <v>12165.666</v>
      </c>
      <c r="AI38" s="16" t="n">
        <v>16331.435</v>
      </c>
      <c r="AJ38" s="16" t="n">
        <v>12976.527</v>
      </c>
      <c r="AK38" s="16" t="n">
        <v>18873.066</v>
      </c>
      <c r="AL38" s="17"/>
      <c r="AM38" s="17"/>
      <c r="AN38" s="17"/>
      <c r="AO38" s="17"/>
      <c r="AP38" s="17"/>
      <c r="AQ38" s="17"/>
      <c r="AR38" s="17"/>
      <c r="AS38" s="17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2" hidden="false" customHeight="true" outlineLevel="0" collapsed="false">
      <c r="A39" s="1" t="s">
        <v>16</v>
      </c>
      <c r="C39" s="15" t="n">
        <v>66</v>
      </c>
      <c r="D39" s="15" t="n">
        <v>236</v>
      </c>
      <c r="E39" s="15" t="n">
        <v>2</v>
      </c>
      <c r="F39" s="15" t="n">
        <v>53</v>
      </c>
      <c r="G39" s="15" t="n">
        <v>107</v>
      </c>
      <c r="H39" s="15" t="n">
        <v>43</v>
      </c>
      <c r="I39" s="15" t="n">
        <v>229</v>
      </c>
      <c r="J39" s="15" t="n">
        <v>292</v>
      </c>
      <c r="K39" s="15" t="n">
        <v>234</v>
      </c>
      <c r="L39" s="15" t="n">
        <v>548</v>
      </c>
      <c r="M39" s="15" t="n">
        <v>625</v>
      </c>
      <c r="N39" s="15" t="n">
        <v>253</v>
      </c>
      <c r="O39" s="15" t="n">
        <v>281</v>
      </c>
      <c r="P39" s="15" t="n">
        <v>801.79</v>
      </c>
      <c r="Q39" s="15" t="n">
        <v>1161.371</v>
      </c>
      <c r="R39" s="15" t="n">
        <f aca="false">2728.318+5.056</f>
        <v>2733.374</v>
      </c>
      <c r="S39" s="15" t="n">
        <f aca="false">2738.812+1.75</f>
        <v>2740.562</v>
      </c>
      <c r="T39" s="15" t="n">
        <f aca="false">3688.553+1.411</f>
        <v>3689.964</v>
      </c>
      <c r="U39" s="15" t="n">
        <v>2282.183</v>
      </c>
      <c r="V39" s="15" t="n">
        <f aca="false">7.303+3879.664</f>
        <v>3886.967</v>
      </c>
      <c r="W39" s="15" t="n">
        <v>3494.127</v>
      </c>
      <c r="X39" s="15" t="n">
        <v>3315.077</v>
      </c>
      <c r="Y39" s="15" t="n">
        <v>4211.652</v>
      </c>
      <c r="Z39" s="15" t="n">
        <v>4194.75</v>
      </c>
      <c r="AA39" s="15" t="n">
        <v>3701.98</v>
      </c>
      <c r="AB39" s="15" t="n">
        <v>3577.06</v>
      </c>
      <c r="AC39" s="15" t="n">
        <v>4820.571</v>
      </c>
      <c r="AD39" s="15" t="n">
        <v>7721.093</v>
      </c>
      <c r="AE39" s="15" t="n">
        <v>7860.105</v>
      </c>
      <c r="AF39" s="15" t="n">
        <v>8251.255</v>
      </c>
      <c r="AG39" s="15" t="n">
        <v>5015.366</v>
      </c>
      <c r="AH39" s="15" t="n">
        <v>8627.131</v>
      </c>
      <c r="AI39" s="28" t="n">
        <v>6832.192</v>
      </c>
      <c r="AJ39" s="28" t="n">
        <v>9143.825</v>
      </c>
      <c r="AK39" s="28" t="n">
        <v>10769.214</v>
      </c>
      <c r="AL39" s="17"/>
      <c r="AM39" s="17"/>
      <c r="AN39" s="17"/>
      <c r="AO39" s="17"/>
      <c r="AP39" s="17"/>
      <c r="AQ39" s="17"/>
      <c r="AR39" s="17"/>
      <c r="AS39" s="17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6.75" hidden="false" customHeight="true" outlineLevel="0" collapsed="false"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20"/>
      <c r="AH40" s="20"/>
      <c r="AI40" s="0"/>
      <c r="AJ40" s="0"/>
      <c r="AK40" s="0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2" hidden="false" customHeight="true" outlineLevel="0" collapsed="false">
      <c r="A41" s="3" t="s">
        <v>17</v>
      </c>
      <c r="B41" s="3"/>
      <c r="C41" s="29" t="n">
        <f aca="false">SUM(C28:C39)</f>
        <v>8200</v>
      </c>
      <c r="D41" s="29" t="n">
        <f aca="false">SUM(D28:D39)-1</f>
        <v>10883</v>
      </c>
      <c r="E41" s="29" t="n">
        <f aca="false">SUM(E28:E39)+1</f>
        <v>11036</v>
      </c>
      <c r="F41" s="29" t="n">
        <f aca="false">SUM(F28:F39)</f>
        <v>9683</v>
      </c>
      <c r="G41" s="29" t="n">
        <f aca="false">SUM(G28:G39)-1</f>
        <v>11693</v>
      </c>
      <c r="H41" s="29" t="n">
        <f aca="false">SUM(H28:H39)</f>
        <v>12459</v>
      </c>
      <c r="I41" s="29" t="n">
        <f aca="false">SUM(I28:I39)</f>
        <v>12664</v>
      </c>
      <c r="J41" s="29" t="n">
        <f aca="false">SUM(J28:J39)+1</f>
        <v>14286</v>
      </c>
      <c r="K41" s="29" t="n">
        <f aca="false">SUM(K28:K39)+1</f>
        <v>11392</v>
      </c>
      <c r="L41" s="29" t="n">
        <f aca="false">SUM(L28:L39)-1</f>
        <v>21462</v>
      </c>
      <c r="M41" s="29" t="n">
        <f aca="false">SUM(M28:M39)-1</f>
        <v>21515</v>
      </c>
      <c r="N41" s="29" t="n">
        <f aca="false">SUM(N28:N39)</f>
        <v>22213</v>
      </c>
      <c r="O41" s="29" t="n">
        <f aca="false">SUM(O28:O39)</f>
        <v>17906</v>
      </c>
      <c r="P41" s="29" t="n">
        <f aca="false">SUM(P28:P39)</f>
        <v>20075.625</v>
      </c>
      <c r="Q41" s="29" t="n">
        <f aca="false">SUM(Q28:Q39)</f>
        <v>20771.818</v>
      </c>
      <c r="R41" s="29" t="n">
        <f aca="false">SUM(R28:R39)</f>
        <v>19292.852</v>
      </c>
      <c r="S41" s="29" t="n">
        <f aca="false">SUM(S28:S39)</f>
        <v>36614.103</v>
      </c>
      <c r="T41" s="29" t="n">
        <f aca="false">SUM(T28:T39)</f>
        <v>45948.532</v>
      </c>
      <c r="U41" s="29" t="n">
        <f aca="false">SUM(U28:U39)</f>
        <v>49876.595</v>
      </c>
      <c r="V41" s="29" t="n">
        <f aca="false">SUM(V28:V39)</f>
        <v>41894.166</v>
      </c>
      <c r="W41" s="29" t="n">
        <f aca="false">SUM(W28:W39)</f>
        <v>51409.605</v>
      </c>
      <c r="X41" s="29" t="n">
        <f aca="false">SUM(X28:X39)</f>
        <v>56320.835</v>
      </c>
      <c r="Y41" s="29" t="n">
        <f aca="false">SUM(Y28:Y39)</f>
        <v>50750.546</v>
      </c>
      <c r="Z41" s="29" t="n">
        <f aca="false">SUM(Z28:Z39)</f>
        <v>65098.572</v>
      </c>
      <c r="AA41" s="29" t="n">
        <f aca="false">SUM(AA28:AA39)</f>
        <v>54545.725</v>
      </c>
      <c r="AB41" s="29" t="n">
        <f aca="false">SUM(AB28:AB39)</f>
        <v>67826.07</v>
      </c>
      <c r="AC41" s="29" t="n">
        <f aca="false">SUM(AC28:AC39)</f>
        <v>100573.312</v>
      </c>
      <c r="AD41" s="29" t="n">
        <f aca="false">SUM(AD28:AD39)</f>
        <v>109604.553</v>
      </c>
      <c r="AE41" s="29" t="n">
        <f aca="false">SUM(AE28:AE39)</f>
        <v>139245.046</v>
      </c>
      <c r="AF41" s="29" t="n">
        <f aca="false">SUM(AF28:AF39)</f>
        <v>157684.2</v>
      </c>
      <c r="AG41" s="29" t="n">
        <f aca="false">SUM(AG28:AG39)</f>
        <v>188111.242</v>
      </c>
      <c r="AH41" s="29" t="n">
        <f aca="false">SUM(AH28:AH39)</f>
        <v>219722.171</v>
      </c>
      <c r="AI41" s="16" t="n">
        <f aca="false">SUM(AI28:AI39)</f>
        <v>248849.914</v>
      </c>
      <c r="AJ41" s="16" t="n">
        <f aca="false">SUM(AJ28:AJ39)</f>
        <v>211540.911</v>
      </c>
      <c r="AK41" s="16" t="n">
        <f aca="false">SUM(AK28:AK39)</f>
        <v>237130.232</v>
      </c>
      <c r="AM41" s="17"/>
      <c r="AN41" s="17"/>
      <c r="AO41" s="17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3.95" hidden="false" customHeight="true" outlineLevel="0" collapsed="false">
      <c r="A42" s="5"/>
      <c r="B42" s="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1"/>
      <c r="AA42" s="31"/>
      <c r="AB42" s="31"/>
      <c r="AC42" s="31"/>
      <c r="AD42" s="31"/>
      <c r="AE42" s="31"/>
      <c r="AF42" s="31"/>
      <c r="AG42" s="32"/>
      <c r="AH42" s="32"/>
      <c r="AI42" s="32"/>
      <c r="AJ42" s="32"/>
      <c r="AK42" s="32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4.5" hidden="true" customHeight="true" outlineLevel="0" collapsed="false">
      <c r="Q43" s="26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4.1" hidden="false" customHeight="true" outlineLevel="0" collapsed="false">
      <c r="A44" s="33" t="s">
        <v>21</v>
      </c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6" hidden="false" customHeight="true" outlineLevel="0" collapsed="false">
      <c r="A45" s="33"/>
      <c r="R45" s="23"/>
      <c r="S45" s="23"/>
      <c r="T45" s="23"/>
      <c r="U45" s="23"/>
      <c r="V45" s="23"/>
      <c r="W45" s="23"/>
      <c r="X45" s="23"/>
      <c r="Z45" s="23"/>
      <c r="AA45" s="23"/>
      <c r="AB45" s="23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7.1" hidden="false" customHeight="true" outlineLevel="0" collapsed="false">
      <c r="A46" s="34" t="s">
        <v>2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3"/>
      <c r="S46" s="23"/>
      <c r="T46" s="23"/>
      <c r="U46" s="23"/>
      <c r="V46" s="23"/>
      <c r="W46" s="23"/>
      <c r="X46" s="23"/>
      <c r="Z46" s="23"/>
      <c r="AA46" s="23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3"/>
      <c r="S47" s="23"/>
      <c r="T47" s="23"/>
      <c r="U47" s="23"/>
      <c r="V47" s="23"/>
      <c r="W47" s="23"/>
      <c r="X47" s="23"/>
      <c r="Z47" s="23"/>
      <c r="AA47" s="23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3"/>
      <c r="S48" s="23"/>
      <c r="T48" s="23"/>
      <c r="U48" s="23"/>
      <c r="V48" s="23"/>
      <c r="W48" s="23"/>
      <c r="X48" s="23"/>
      <c r="Z48" s="23"/>
      <c r="AA48" s="23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3"/>
      <c r="S49" s="23"/>
      <c r="T49" s="23"/>
      <c r="U49" s="23"/>
      <c r="V49" s="23"/>
      <c r="W49" s="23"/>
      <c r="X49" s="23"/>
      <c r="Z49" s="23"/>
      <c r="AA49" s="23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3"/>
      <c r="S50" s="23"/>
      <c r="T50" s="23"/>
      <c r="U50" s="23"/>
      <c r="V50" s="23"/>
      <c r="W50" s="23"/>
      <c r="X50" s="23"/>
      <c r="AA50" s="23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3"/>
      <c r="S51" s="23"/>
      <c r="T51" s="23"/>
      <c r="U51" s="23"/>
      <c r="V51" s="23"/>
      <c r="W51" s="23"/>
      <c r="X51" s="23"/>
      <c r="AA51" s="23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3"/>
      <c r="S52" s="23"/>
      <c r="T52" s="23"/>
      <c r="U52" s="23"/>
      <c r="V52" s="23"/>
      <c r="W52" s="23"/>
      <c r="X52" s="23"/>
      <c r="AA52" s="23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3"/>
      <c r="S53" s="23"/>
      <c r="T53" s="23"/>
      <c r="U53" s="23"/>
      <c r="V53" s="23"/>
      <c r="W53" s="23"/>
      <c r="X53" s="23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3"/>
      <c r="W54" s="23"/>
      <c r="X54" s="23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3"/>
      <c r="W55" s="23"/>
      <c r="X55" s="23"/>
    </row>
    <row r="56" customFormat="false" ht="1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3"/>
      <c r="W56" s="23"/>
      <c r="X56" s="23"/>
    </row>
    <row r="57" customFormat="false" ht="1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3"/>
      <c r="W57" s="23"/>
      <c r="X57" s="23"/>
    </row>
    <row r="58" customFormat="false" ht="1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3"/>
      <c r="W58" s="23"/>
      <c r="X58" s="23"/>
    </row>
    <row r="59" customFormat="false" ht="1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3"/>
      <c r="W59" s="23"/>
      <c r="X59" s="23"/>
    </row>
    <row r="60" customFormat="false" ht="1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</row>
    <row r="61" customFormat="false" ht="1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customFormat="false" ht="1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customFormat="false" ht="1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customFormat="false" ht="1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</row>
  </sheetData>
  <mergeCells count="2">
    <mergeCell ref="C7:AK7"/>
    <mergeCell ref="C26:AG2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6:25:54Z</dcterms:created>
  <dc:creator>Gary Lucier and Brenda Toland</dc:creator>
  <dc:description>Updated 2/23/2011.</dc:description>
  <cp:keywords>watermelon volume value imports monthly 1978-2010 ERS USDA United States</cp:keywords>
  <dc:language>en-US</dc:language>
  <cp:lastModifiedBy>Windows User</cp:lastModifiedBy>
  <dcterms:modified xsi:type="dcterms:W3CDTF">2013-05-28T14:07:09Z</dcterms:modified>
  <cp:revision>0</cp:revision>
  <dc:subject>agricultural economics</dc:subject>
  <dc:title>U.S. Watermelon Statistics, 1950-2010</dc:title>
</cp:coreProperties>
</file>