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5" sheetId="1" state="visible" r:id="rId2"/>
  </sheets>
  <definedNames>
    <definedName function="false" hidden="false" localSheetId="0" name="_xlnm.Print_Area" vbProcedure="false">Table15!$A$2:$O$197</definedName>
    <definedName function="false" hidden="false" name="Excel_BuiltIn_Database" vbProcedure="false">#REF!</definedName>
    <definedName function="false" hidden="false" name="Print_Area_MI" vbProcedure="false">Table15!$A$2:$O$198</definedName>
    <definedName function="false" hidden="false" localSheetId="0" name="_Table1_In1" vbProcedure="false">#REF!</definedName>
    <definedName function="false" hidden="false" localSheetId="0" name="_Table1_Out" vbProcedure="false">#REF!</definedName>
    <definedName function="false" hidden="false" localSheetId="0" name="_Table2_In1" vbProcedure="false">#REF!</definedName>
    <definedName function="false" hidden="false" localSheetId="0" name="_Table2_In2" vbProcedure="false">#REF!</definedName>
    <definedName function="false" hidden="false" localSheetId="0" name="_Table2_Ou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49">
  <si>
    <t xml:space="preserve">Table 15--Arrivals of fresh watermelon in selected cities by major shipping points, 1985-1998 1/</t>
  </si>
  <si>
    <t xml:space="preserve">      Shipping origin</t>
  </si>
  <si>
    <t xml:space="preserve">City and year</t>
  </si>
  <si>
    <t xml:space="preserve">Cali-</t>
  </si>
  <si>
    <t xml:space="preserve">South</t>
  </si>
  <si>
    <t xml:space="preserve">North</t>
  </si>
  <si>
    <t xml:space="preserve"> </t>
  </si>
  <si>
    <t xml:space="preserve">All</t>
  </si>
  <si>
    <t xml:space="preserve">Florida</t>
  </si>
  <si>
    <t xml:space="preserve">  fornia</t>
  </si>
  <si>
    <t xml:space="preserve">Texas</t>
  </si>
  <si>
    <t xml:space="preserve"> Carolina</t>
  </si>
  <si>
    <t xml:space="preserve">  Georgia</t>
  </si>
  <si>
    <t xml:space="preserve">  Arizona</t>
  </si>
  <si>
    <t xml:space="preserve"> Missouri</t>
  </si>
  <si>
    <t xml:space="preserve">Mexico</t>
  </si>
  <si>
    <t xml:space="preserve">    others</t>
  </si>
  <si>
    <t xml:space="preserve">Total</t>
  </si>
  <si>
    <t xml:space="preserve">1,000 cwt</t>
  </si>
  <si>
    <t xml:space="preserve">1985</t>
  </si>
  <si>
    <t xml:space="preserve"> Los Angeles</t>
  </si>
  <si>
    <t xml:space="preserve"> New York</t>
  </si>
  <si>
    <t xml:space="preserve"> Boston</t>
  </si>
  <si>
    <t xml:space="preserve"> Chicago</t>
  </si>
  <si>
    <t xml:space="preserve"> Baltimore</t>
  </si>
  <si>
    <t xml:space="preserve"> Columbia</t>
  </si>
  <si>
    <t xml:space="preserve"> Atlanta</t>
  </si>
  <si>
    <t xml:space="preserve"> Philadelphia</t>
  </si>
  <si>
    <t xml:space="preserve"> Canada</t>
  </si>
  <si>
    <t xml:space="preserve"> Others 2/</t>
  </si>
  <si>
    <t xml:space="preserve">  Total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--</t>
  </si>
  <si>
    <t xml:space="preserve">1992</t>
  </si>
  <si>
    <t xml:space="preserve">1993</t>
  </si>
  <si>
    <t xml:space="preserve">1994</t>
  </si>
  <si>
    <t xml:space="preserve"> San Francisco</t>
  </si>
  <si>
    <t xml:space="preserve">1995</t>
  </si>
  <si>
    <t xml:space="preserve">1996</t>
  </si>
  <si>
    <t xml:space="preserve">1997</t>
  </si>
  <si>
    <t xml:space="preserve">1998 2/</t>
  </si>
  <si>
    <t xml:space="preserve"> 1/ Includes both rail and truck arrivals.    2/ Includes Buffalo, Cincinatti, Denver, Miami, New Orleans, Pittsburgh, San Francisco, Seattle, Dallas, Detroit,</t>
  </si>
  <si>
    <t xml:space="preserve">and St. Louis.   2/  1998 last year of publication.</t>
  </si>
  <si>
    <t xml:space="preserve"> Source: USDA, Agricultural Marketing Service, Market New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i val="true"/>
      <sz val="9"/>
      <name val="Arial"/>
      <family val="2"/>
    </font>
    <font>
      <b val="true"/>
      <sz val="9"/>
      <color rgb="FF0000FF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1.65"/>
    <col collapsed="false" customWidth="true" hidden="false" outlineLevel="0" max="2" min="2" style="0" width="4.65"/>
    <col collapsed="false" customWidth="true" hidden="false" outlineLevel="0" max="12" min="3" style="0" width="7.88"/>
    <col collapsed="false" customWidth="true" hidden="false" outlineLevel="0" max="13" min="13" style="0" width="2.77"/>
    <col collapsed="false" customWidth="true" hidden="false" outlineLevel="0" max="14" min="14" style="0" width="7.32"/>
    <col collapsed="false" customWidth="true" hidden="false" outlineLevel="0" max="15" min="15" style="0" width="2.77"/>
  </cols>
  <sheetData>
    <row r="2" customFormat="false" ht="1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3.9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8" hidden="false" customHeight="true" outlineLevel="0" collapsed="false">
      <c r="A4" s="5"/>
      <c r="B4" s="5"/>
      <c r="C4" s="6"/>
      <c r="D4" s="6"/>
      <c r="E4" s="6"/>
      <c r="F4" s="6"/>
      <c r="G4" s="7" t="s">
        <v>1</v>
      </c>
      <c r="H4" s="6"/>
      <c r="I4" s="6"/>
      <c r="J4" s="6"/>
      <c r="K4" s="6"/>
      <c r="L4" s="6"/>
      <c r="M4" s="6"/>
      <c r="N4" s="6"/>
      <c r="O4" s="5"/>
      <c r="P4" s="8"/>
    </row>
    <row r="5" customFormat="false" ht="3.95" hidden="false" customHeight="true" outlineLevel="0" collapsed="false">
      <c r="A5" s="5"/>
      <c r="B5" s="5"/>
      <c r="C5" s="9"/>
      <c r="D5" s="9"/>
      <c r="E5" s="9"/>
      <c r="F5" s="9"/>
      <c r="G5" s="10"/>
      <c r="H5" s="9"/>
      <c r="I5" s="9"/>
      <c r="J5" s="9"/>
      <c r="K5" s="9"/>
      <c r="L5" s="9"/>
      <c r="M5" s="9"/>
      <c r="N5" s="9"/>
      <c r="O5" s="5"/>
      <c r="P5" s="8"/>
    </row>
    <row r="6" customFormat="false" ht="11.25" hidden="false" customHeight="true" outlineLevel="0" collapsed="false">
      <c r="A6" s="11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8"/>
    </row>
    <row r="7" customFormat="false" ht="12" hidden="false" customHeight="true" outlineLevel="0" collapsed="false">
      <c r="A7" s="5"/>
      <c r="B7" s="5"/>
      <c r="C7" s="5"/>
      <c r="D7" s="12" t="s">
        <v>3</v>
      </c>
      <c r="E7" s="5"/>
      <c r="F7" s="12" t="s">
        <v>4</v>
      </c>
      <c r="G7" s="5"/>
      <c r="H7" s="5"/>
      <c r="I7" s="12" t="s">
        <v>5</v>
      </c>
      <c r="J7" s="5" t="s">
        <v>6</v>
      </c>
      <c r="K7" s="5"/>
      <c r="L7" s="12" t="s">
        <v>7</v>
      </c>
      <c r="M7" s="5"/>
      <c r="N7" s="5"/>
      <c r="O7" s="5"/>
      <c r="P7" s="8"/>
    </row>
    <row r="8" customFormat="false" ht="11.25" hidden="false" customHeight="true" outlineLevel="0" collapsed="false">
      <c r="A8" s="6"/>
      <c r="B8" s="6"/>
      <c r="C8" s="13" t="s">
        <v>8</v>
      </c>
      <c r="D8" s="13" t="s">
        <v>9</v>
      </c>
      <c r="E8" s="13" t="s">
        <v>10</v>
      </c>
      <c r="F8" s="13" t="s">
        <v>11</v>
      </c>
      <c r="G8" s="13" t="s">
        <v>12</v>
      </c>
      <c r="H8" s="13" t="s">
        <v>13</v>
      </c>
      <c r="I8" s="13" t="s">
        <v>11</v>
      </c>
      <c r="J8" s="13" t="s">
        <v>14</v>
      </c>
      <c r="K8" s="13" t="s">
        <v>15</v>
      </c>
      <c r="L8" s="13" t="s">
        <v>16</v>
      </c>
      <c r="M8" s="6"/>
      <c r="N8" s="13" t="s">
        <v>17</v>
      </c>
      <c r="O8" s="6"/>
      <c r="P8" s="8"/>
    </row>
    <row r="9" customFormat="false" ht="3.95" hidden="false" customHeight="true" outlineLevel="0" collapsed="false">
      <c r="A9" s="9"/>
      <c r="B9" s="9"/>
      <c r="C9" s="14"/>
      <c r="D9" s="14"/>
      <c r="E9" s="14"/>
      <c r="F9" s="14"/>
      <c r="G9" s="14"/>
      <c r="H9" s="14"/>
      <c r="I9" s="14"/>
      <c r="J9" s="14"/>
      <c r="K9" s="14"/>
      <c r="L9" s="14"/>
      <c r="M9" s="9"/>
      <c r="N9" s="14"/>
      <c r="O9" s="9"/>
      <c r="P9" s="8"/>
    </row>
    <row r="10" customFormat="false" ht="15" hidden="false" customHeight="false" outlineLevel="0" collapsed="false">
      <c r="A10" s="15"/>
      <c r="B10" s="15"/>
      <c r="C10" s="15"/>
      <c r="D10" s="15"/>
      <c r="E10" s="15"/>
      <c r="F10" s="15"/>
      <c r="G10" s="15"/>
      <c r="H10" s="16" t="s">
        <v>18</v>
      </c>
      <c r="I10" s="15"/>
      <c r="J10" s="15"/>
      <c r="K10" s="15"/>
      <c r="L10" s="15"/>
      <c r="M10" s="15"/>
      <c r="N10" s="15"/>
      <c r="O10" s="15"/>
      <c r="P10" s="8"/>
    </row>
    <row r="11" customFormat="false" ht="6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8"/>
    </row>
    <row r="12" customFormat="false" ht="15" hidden="false" customHeight="false" outlineLevel="0" collapsed="false">
      <c r="A12" s="17" t="s">
        <v>19</v>
      </c>
      <c r="B12" s="15"/>
      <c r="C12" s="18"/>
      <c r="D12" s="18"/>
      <c r="E12" s="18"/>
      <c r="F12" s="18"/>
      <c r="G12" s="18"/>
      <c r="H12" s="18"/>
      <c r="I12" s="18"/>
      <c r="J12" s="15"/>
      <c r="K12" s="18"/>
      <c r="L12" s="18"/>
      <c r="M12" s="18"/>
      <c r="N12" s="18"/>
      <c r="O12" s="15"/>
      <c r="P12" s="8"/>
    </row>
    <row r="13" customFormat="false" ht="12" hidden="false" customHeight="true" outlineLevel="0" collapsed="false">
      <c r="A13" s="15" t="s">
        <v>20</v>
      </c>
      <c r="B13" s="15"/>
      <c r="C13" s="18" t="n">
        <v>2</v>
      </c>
      <c r="D13" s="18" t="n">
        <v>788</v>
      </c>
      <c r="E13" s="18" t="n">
        <v>42</v>
      </c>
      <c r="F13" s="18" t="n">
        <v>0</v>
      </c>
      <c r="G13" s="18" t="n">
        <v>0</v>
      </c>
      <c r="H13" s="18" t="n">
        <v>47</v>
      </c>
      <c r="I13" s="18" t="n">
        <v>0</v>
      </c>
      <c r="J13" s="18" t="n">
        <v>0</v>
      </c>
      <c r="K13" s="18" t="n">
        <v>297</v>
      </c>
      <c r="L13" s="18" t="n">
        <f aca="false">N13-SUM(C13:K13)</f>
        <v>1</v>
      </c>
      <c r="M13" s="18"/>
      <c r="N13" s="18" t="n">
        <v>1177</v>
      </c>
      <c r="O13" s="15"/>
      <c r="P13" s="8"/>
    </row>
    <row r="14" customFormat="false" ht="12" hidden="false" customHeight="true" outlineLevel="0" collapsed="false">
      <c r="A14" s="15" t="s">
        <v>21</v>
      </c>
      <c r="B14" s="15"/>
      <c r="C14" s="18" t="n">
        <f aca="false">240+181</f>
        <v>421</v>
      </c>
      <c r="D14" s="18" t="n">
        <v>0</v>
      </c>
      <c r="E14" s="18" t="n">
        <v>41</v>
      </c>
      <c r="F14" s="18" t="n">
        <v>38</v>
      </c>
      <c r="G14" s="18" t="n">
        <v>27</v>
      </c>
      <c r="H14" s="18" t="n">
        <v>0</v>
      </c>
      <c r="I14" s="18" t="n">
        <v>48</v>
      </c>
      <c r="J14" s="18" t="n">
        <v>7</v>
      </c>
      <c r="K14" s="18" t="n">
        <v>30</v>
      </c>
      <c r="L14" s="18" t="n">
        <f aca="false">N14-SUM(C14:K14)</f>
        <v>144</v>
      </c>
      <c r="M14" s="18"/>
      <c r="N14" s="18" t="n">
        <v>756</v>
      </c>
      <c r="O14" s="15"/>
      <c r="P14" s="8"/>
    </row>
    <row r="15" customFormat="false" ht="12" hidden="false" customHeight="true" outlineLevel="0" collapsed="false">
      <c r="A15" s="15" t="s">
        <v>22</v>
      </c>
      <c r="B15" s="15"/>
      <c r="C15" s="18" t="n">
        <f aca="false">208+33</f>
        <v>241</v>
      </c>
      <c r="D15" s="18" t="n">
        <v>0</v>
      </c>
      <c r="E15" s="18" t="n">
        <v>39</v>
      </c>
      <c r="F15" s="18" t="n">
        <f aca="false">113+8</f>
        <v>121</v>
      </c>
      <c r="G15" s="18" t="n">
        <v>24</v>
      </c>
      <c r="H15" s="18" t="n">
        <v>0</v>
      </c>
      <c r="I15" s="18" t="n">
        <v>42</v>
      </c>
      <c r="J15" s="18" t="n">
        <v>0</v>
      </c>
      <c r="K15" s="18" t="n">
        <v>44</v>
      </c>
      <c r="L15" s="18" t="n">
        <f aca="false">N15-SUM(C15:K15)</f>
        <v>147</v>
      </c>
      <c r="M15" s="18"/>
      <c r="N15" s="18" t="n">
        <v>658</v>
      </c>
      <c r="O15" s="15"/>
      <c r="P15" s="8"/>
    </row>
    <row r="16" customFormat="false" ht="12" hidden="false" customHeight="true" outlineLevel="0" collapsed="false">
      <c r="A16" s="15" t="s">
        <v>23</v>
      </c>
      <c r="B16" s="15"/>
      <c r="C16" s="18" t="n">
        <v>178</v>
      </c>
      <c r="D16" s="18" t="n">
        <v>1</v>
      </c>
      <c r="E16" s="18" t="n">
        <v>70</v>
      </c>
      <c r="F16" s="18" t="n">
        <v>0</v>
      </c>
      <c r="G16" s="18" t="n">
        <v>94</v>
      </c>
      <c r="H16" s="18" t="n">
        <v>0</v>
      </c>
      <c r="I16" s="18" t="n">
        <v>4</v>
      </c>
      <c r="J16" s="18" t="n">
        <v>134</v>
      </c>
      <c r="K16" s="18" t="n">
        <v>26</v>
      </c>
      <c r="L16" s="18" t="n">
        <f aca="false">N16-SUM(C16:K16)</f>
        <v>70</v>
      </c>
      <c r="M16" s="18"/>
      <c r="N16" s="18" t="n">
        <v>577</v>
      </c>
      <c r="O16" s="15"/>
      <c r="P16" s="8"/>
    </row>
    <row r="17" customFormat="false" ht="12" hidden="false" customHeight="true" outlineLevel="0" collapsed="false">
      <c r="A17" s="15" t="s">
        <v>24</v>
      </c>
      <c r="B17" s="15"/>
      <c r="C17" s="18" t="n">
        <f aca="false">196+23</f>
        <v>219</v>
      </c>
      <c r="D17" s="18" t="n">
        <v>1</v>
      </c>
      <c r="E17" s="18" t="n">
        <v>11</v>
      </c>
      <c r="F17" s="18" t="n">
        <v>55</v>
      </c>
      <c r="G17" s="18" t="n">
        <v>76</v>
      </c>
      <c r="H17" s="18" t="n">
        <v>0</v>
      </c>
      <c r="I17" s="18" t="n">
        <v>37</v>
      </c>
      <c r="J17" s="18" t="n">
        <v>0</v>
      </c>
      <c r="K17" s="18" t="n">
        <v>20</v>
      </c>
      <c r="L17" s="18" t="n">
        <f aca="false">N17-SUM(C17:K17)</f>
        <v>101</v>
      </c>
      <c r="M17" s="18"/>
      <c r="N17" s="18" t="n">
        <v>520</v>
      </c>
      <c r="O17" s="15"/>
      <c r="P17" s="8"/>
    </row>
    <row r="18" customFormat="false" ht="12" hidden="false" customHeight="true" outlineLevel="0" collapsed="false">
      <c r="A18" s="15" t="s">
        <v>25</v>
      </c>
      <c r="B18" s="15"/>
      <c r="C18" s="18" t="n">
        <v>299</v>
      </c>
      <c r="D18" s="18" t="n">
        <v>0</v>
      </c>
      <c r="E18" s="18" t="n">
        <v>0</v>
      </c>
      <c r="F18" s="18" t="n">
        <v>187</v>
      </c>
      <c r="G18" s="18" t="n">
        <v>17</v>
      </c>
      <c r="H18" s="18" t="n">
        <v>0</v>
      </c>
      <c r="I18" s="18" t="n">
        <v>1</v>
      </c>
      <c r="J18" s="18" t="n">
        <v>0</v>
      </c>
      <c r="K18" s="18" t="n">
        <v>3</v>
      </c>
      <c r="L18" s="18" t="n">
        <f aca="false">N18-SUM(C18:K18)</f>
        <v>0</v>
      </c>
      <c r="M18" s="18"/>
      <c r="N18" s="18" t="n">
        <v>507</v>
      </c>
      <c r="O18" s="15"/>
      <c r="P18" s="8"/>
    </row>
    <row r="19" customFormat="false" ht="12" hidden="false" customHeight="true" outlineLevel="0" collapsed="false">
      <c r="A19" s="15" t="s">
        <v>26</v>
      </c>
      <c r="B19" s="15"/>
      <c r="C19" s="18" t="n">
        <v>204</v>
      </c>
      <c r="D19" s="18" t="n">
        <v>0</v>
      </c>
      <c r="E19" s="18" t="n">
        <v>8</v>
      </c>
      <c r="F19" s="18" t="n">
        <v>0</v>
      </c>
      <c r="G19" s="18" t="n">
        <v>282</v>
      </c>
      <c r="H19" s="18" t="n">
        <v>0</v>
      </c>
      <c r="I19" s="18" t="n">
        <v>0</v>
      </c>
      <c r="J19" s="18" t="n">
        <v>1</v>
      </c>
      <c r="K19" s="18" t="n">
        <v>15</v>
      </c>
      <c r="L19" s="18" t="n">
        <f aca="false">N19-SUM(C19:K19)</f>
        <v>4</v>
      </c>
      <c r="M19" s="18"/>
      <c r="N19" s="18" t="n">
        <v>514</v>
      </c>
      <c r="O19" s="15"/>
      <c r="P19" s="8"/>
    </row>
    <row r="20" customFormat="false" ht="12" hidden="false" customHeight="true" outlineLevel="0" collapsed="false">
      <c r="A20" s="15" t="s">
        <v>27</v>
      </c>
      <c r="B20" s="15"/>
      <c r="C20" s="18" t="n">
        <v>155</v>
      </c>
      <c r="D20" s="18" t="n">
        <v>0</v>
      </c>
      <c r="E20" s="18" t="n">
        <v>16</v>
      </c>
      <c r="F20" s="18" t="n">
        <v>29</v>
      </c>
      <c r="G20" s="18" t="n">
        <v>52</v>
      </c>
      <c r="H20" s="18" t="n">
        <v>0</v>
      </c>
      <c r="I20" s="18" t="n">
        <v>22</v>
      </c>
      <c r="J20" s="18" t="n">
        <v>0</v>
      </c>
      <c r="K20" s="18" t="n">
        <v>24</v>
      </c>
      <c r="L20" s="18" t="n">
        <f aca="false">N20-SUM(C20:K20)</f>
        <v>182</v>
      </c>
      <c r="M20" s="18"/>
      <c r="N20" s="18" t="n">
        <v>480</v>
      </c>
      <c r="O20" s="15"/>
      <c r="P20" s="8"/>
    </row>
    <row r="21" customFormat="false" ht="12" hidden="false" customHeight="true" outlineLevel="0" collapsed="false">
      <c r="A21" s="15" t="s">
        <v>28</v>
      </c>
      <c r="B21" s="15"/>
      <c r="C21" s="18" t="n">
        <v>324</v>
      </c>
      <c r="D21" s="18" t="n">
        <f aca="false">12+136</f>
        <v>148</v>
      </c>
      <c r="E21" s="18" t="n">
        <v>89</v>
      </c>
      <c r="F21" s="18" t="n">
        <v>140</v>
      </c>
      <c r="G21" s="18" t="n">
        <v>84</v>
      </c>
      <c r="H21" s="18" t="n">
        <v>17</v>
      </c>
      <c r="I21" s="18" t="n">
        <v>70</v>
      </c>
      <c r="J21" s="18" t="n">
        <v>0</v>
      </c>
      <c r="K21" s="18" t="n">
        <v>87</v>
      </c>
      <c r="L21" s="18" t="n">
        <f aca="false">N21-SUM(C21:K21)</f>
        <v>202</v>
      </c>
      <c r="M21" s="18"/>
      <c r="N21" s="18" t="n">
        <v>1161</v>
      </c>
      <c r="O21" s="15"/>
      <c r="P21" s="8"/>
    </row>
    <row r="22" customFormat="false" ht="12" hidden="false" customHeight="true" outlineLevel="0" collapsed="false">
      <c r="A22" s="15" t="s">
        <v>29</v>
      </c>
      <c r="B22" s="15"/>
      <c r="C22" s="18" t="n">
        <f aca="false">C23-SUM(C13:C21)</f>
        <v>628</v>
      </c>
      <c r="D22" s="18" t="n">
        <f aca="false">D23-SUM(D13:D21)</f>
        <v>292</v>
      </c>
      <c r="E22" s="18" t="n">
        <f aca="false">E23-SUM(E13:E21)</f>
        <v>552</v>
      </c>
      <c r="F22" s="18" t="n">
        <f aca="false">F23-SUM(F13:F21)</f>
        <v>48</v>
      </c>
      <c r="G22" s="18" t="n">
        <f aca="false">G23-SUM(G13:G21)</f>
        <v>122</v>
      </c>
      <c r="H22" s="18" t="n">
        <f aca="false">H23-SUM(H13:H21)</f>
        <v>67</v>
      </c>
      <c r="I22" s="18" t="n">
        <f aca="false">I23-SUM(I13:I21)</f>
        <v>10</v>
      </c>
      <c r="J22" s="18" t="n">
        <f aca="false">J23-SUM(J13:J21)</f>
        <v>141</v>
      </c>
      <c r="K22" s="18" t="n">
        <f aca="false">K23-SUM(K13:K21)</f>
        <v>241</v>
      </c>
      <c r="L22" s="18" t="n">
        <f aca="false">N22-SUM(C22:K22)</f>
        <v>268</v>
      </c>
      <c r="M22" s="18"/>
      <c r="N22" s="18" t="n">
        <f aca="false">N23-SUM(N13:N21)</f>
        <v>2369</v>
      </c>
      <c r="O22" s="15"/>
      <c r="P22" s="8"/>
    </row>
    <row r="23" customFormat="false" ht="12" hidden="false" customHeight="true" outlineLevel="0" collapsed="false">
      <c r="A23" s="15" t="s">
        <v>30</v>
      </c>
      <c r="B23" s="15"/>
      <c r="C23" s="19" t="n">
        <f aca="false">324+321+2026</f>
        <v>2671</v>
      </c>
      <c r="D23" s="19" t="n">
        <f aca="false">12+10+1072+136</f>
        <v>1230</v>
      </c>
      <c r="E23" s="19" t="n">
        <f aca="false">89+779</f>
        <v>868</v>
      </c>
      <c r="F23" s="19" t="n">
        <f aca="false">140+470+8</f>
        <v>618</v>
      </c>
      <c r="G23" s="19" t="n">
        <f aca="false">84+694</f>
        <v>778</v>
      </c>
      <c r="H23" s="19" t="n">
        <f aca="false">114+17</f>
        <v>131</v>
      </c>
      <c r="I23" s="19" t="n">
        <f aca="false">70+164</f>
        <v>234</v>
      </c>
      <c r="J23" s="19" t="n">
        <v>283</v>
      </c>
      <c r="K23" s="19" t="n">
        <f aca="false">87+700</f>
        <v>787</v>
      </c>
      <c r="L23" s="19" t="n">
        <f aca="false">N23-SUM(C23:K23)</f>
        <v>1119</v>
      </c>
      <c r="M23" s="19"/>
      <c r="N23" s="19" t="n">
        <f aca="false">1161+7558</f>
        <v>8719</v>
      </c>
      <c r="O23" s="19"/>
      <c r="P23" s="20"/>
    </row>
    <row r="24" customFormat="false" ht="12" hidden="false" customHeight="true" outlineLevel="0" collapsed="false">
      <c r="A24" s="15"/>
      <c r="B24" s="15"/>
      <c r="C24" s="18"/>
      <c r="D24" s="18"/>
      <c r="E24" s="18"/>
      <c r="F24" s="18"/>
      <c r="G24" s="18"/>
      <c r="H24" s="18"/>
      <c r="I24" s="18"/>
      <c r="J24" s="15"/>
      <c r="K24" s="18"/>
      <c r="L24" s="18"/>
      <c r="M24" s="18"/>
      <c r="N24" s="18"/>
      <c r="O24" s="18"/>
      <c r="P24" s="20"/>
    </row>
    <row r="25" customFormat="false" ht="12" hidden="false" customHeight="true" outlineLevel="0" collapsed="false">
      <c r="A25" s="17" t="s">
        <v>31</v>
      </c>
      <c r="B25" s="15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20"/>
    </row>
    <row r="26" customFormat="false" ht="12" hidden="false" customHeight="true" outlineLevel="0" collapsed="false">
      <c r="A26" s="15" t="s">
        <v>20</v>
      </c>
      <c r="B26" s="15"/>
      <c r="C26" s="18" t="n">
        <v>4</v>
      </c>
      <c r="D26" s="18" t="n">
        <v>834</v>
      </c>
      <c r="E26" s="18" t="n">
        <v>109</v>
      </c>
      <c r="F26" s="18" t="n">
        <v>0</v>
      </c>
      <c r="G26" s="18" t="n">
        <v>0</v>
      </c>
      <c r="H26" s="18" t="n">
        <v>99</v>
      </c>
      <c r="I26" s="18" t="n">
        <v>0</v>
      </c>
      <c r="J26" s="18" t="n">
        <v>0</v>
      </c>
      <c r="K26" s="18" t="n">
        <v>401</v>
      </c>
      <c r="L26" s="18" t="n">
        <f aca="false">N26-SUM(C26:K26)</f>
        <v>5</v>
      </c>
      <c r="M26" s="18"/>
      <c r="N26" s="18" t="n">
        <v>1452</v>
      </c>
      <c r="O26" s="18"/>
      <c r="P26" s="20"/>
    </row>
    <row r="27" customFormat="false" ht="12" hidden="false" customHeight="true" outlineLevel="0" collapsed="false">
      <c r="A27" s="15" t="s">
        <v>21</v>
      </c>
      <c r="B27" s="15"/>
      <c r="C27" s="18" t="n">
        <v>379</v>
      </c>
      <c r="D27" s="18" t="n">
        <v>0</v>
      </c>
      <c r="E27" s="18" t="n">
        <v>84</v>
      </c>
      <c r="F27" s="18" t="n">
        <f aca="false">41+11</f>
        <v>52</v>
      </c>
      <c r="G27" s="18" t="n">
        <v>32</v>
      </c>
      <c r="H27" s="18" t="n">
        <v>0</v>
      </c>
      <c r="I27" s="18" t="n">
        <v>30</v>
      </c>
      <c r="J27" s="18" t="n">
        <v>0</v>
      </c>
      <c r="K27" s="18" t="n">
        <v>26</v>
      </c>
      <c r="L27" s="18" t="n">
        <f aca="false">N27-SUM(C27:K27)</f>
        <v>202</v>
      </c>
      <c r="M27" s="18"/>
      <c r="N27" s="18" t="n">
        <v>805</v>
      </c>
      <c r="O27" s="18"/>
      <c r="P27" s="20"/>
    </row>
    <row r="28" customFormat="false" ht="12" hidden="false" customHeight="true" outlineLevel="0" collapsed="false">
      <c r="A28" s="15" t="s">
        <v>22</v>
      </c>
      <c r="B28" s="15"/>
      <c r="C28" s="18" t="n">
        <f aca="false">191+46</f>
        <v>237</v>
      </c>
      <c r="D28" s="18" t="n">
        <v>3</v>
      </c>
      <c r="E28" s="18" t="n">
        <v>51</v>
      </c>
      <c r="F28" s="18" t="n">
        <f aca="false">92+10</f>
        <v>102</v>
      </c>
      <c r="G28" s="18" t="n">
        <v>29</v>
      </c>
      <c r="H28" s="18" t="n">
        <v>0</v>
      </c>
      <c r="I28" s="18" t="n">
        <v>28</v>
      </c>
      <c r="J28" s="18" t="n">
        <v>1</v>
      </c>
      <c r="K28" s="18" t="n">
        <v>48</v>
      </c>
      <c r="L28" s="18" t="n">
        <f aca="false">N28-SUM(C28:K28)</f>
        <v>146</v>
      </c>
      <c r="M28" s="18"/>
      <c r="N28" s="18" t="n">
        <v>645</v>
      </c>
      <c r="O28" s="18"/>
      <c r="P28" s="20"/>
    </row>
    <row r="29" customFormat="false" ht="12" hidden="false" customHeight="true" outlineLevel="0" collapsed="false">
      <c r="A29" s="15" t="s">
        <v>23</v>
      </c>
      <c r="B29" s="15"/>
      <c r="C29" s="18" t="n">
        <v>157</v>
      </c>
      <c r="D29" s="18" t="n">
        <v>10</v>
      </c>
      <c r="E29" s="18" t="n">
        <v>50</v>
      </c>
      <c r="F29" s="18" t="n">
        <v>4</v>
      </c>
      <c r="G29" s="18" t="n">
        <v>67</v>
      </c>
      <c r="H29" s="18" t="n">
        <v>0</v>
      </c>
      <c r="I29" s="18" t="n">
        <v>4</v>
      </c>
      <c r="J29" s="18" t="n">
        <v>89</v>
      </c>
      <c r="K29" s="18" t="n">
        <v>41</v>
      </c>
      <c r="L29" s="18" t="n">
        <f aca="false">N29-SUM(C29:K29)</f>
        <v>86</v>
      </c>
      <c r="M29" s="18"/>
      <c r="N29" s="18" t="n">
        <v>508</v>
      </c>
      <c r="O29" s="18"/>
      <c r="P29" s="20"/>
    </row>
    <row r="30" customFormat="false" ht="12" hidden="false" customHeight="true" outlineLevel="0" collapsed="false">
      <c r="A30" s="15" t="s">
        <v>24</v>
      </c>
      <c r="B30" s="15"/>
      <c r="C30" s="18" t="n">
        <v>166</v>
      </c>
      <c r="D30" s="18" t="n">
        <v>1</v>
      </c>
      <c r="E30" s="18" t="n">
        <v>8</v>
      </c>
      <c r="F30" s="18" t="n">
        <v>34</v>
      </c>
      <c r="G30" s="18" t="n">
        <v>39</v>
      </c>
      <c r="H30" s="18" t="n">
        <v>0</v>
      </c>
      <c r="I30" s="18" t="n">
        <v>28</v>
      </c>
      <c r="J30" s="18" t="n">
        <v>0</v>
      </c>
      <c r="K30" s="18" t="n">
        <v>22</v>
      </c>
      <c r="L30" s="18" t="n">
        <f aca="false">N30-SUM(C30:K30)</f>
        <v>50</v>
      </c>
      <c r="M30" s="18"/>
      <c r="N30" s="18" t="n">
        <v>348</v>
      </c>
      <c r="O30" s="18"/>
      <c r="P30" s="20"/>
    </row>
    <row r="31" customFormat="false" ht="12" hidden="false" customHeight="true" outlineLevel="0" collapsed="false">
      <c r="A31" s="15" t="s">
        <v>25</v>
      </c>
      <c r="B31" s="15"/>
      <c r="C31" s="18" t="n">
        <v>253</v>
      </c>
      <c r="D31" s="18" t="n">
        <v>0</v>
      </c>
      <c r="E31" s="18" t="n">
        <v>0</v>
      </c>
      <c r="F31" s="18" t="n">
        <v>205</v>
      </c>
      <c r="G31" s="18" t="n">
        <v>12</v>
      </c>
      <c r="H31" s="18" t="n">
        <v>0</v>
      </c>
      <c r="I31" s="18" t="n">
        <v>0</v>
      </c>
      <c r="J31" s="18" t="n">
        <v>0</v>
      </c>
      <c r="K31" s="18" t="n">
        <v>1</v>
      </c>
      <c r="L31" s="18" t="n">
        <f aca="false">N31-SUM(C31:K31)</f>
        <v>5</v>
      </c>
      <c r="M31" s="18"/>
      <c r="N31" s="18" t="n">
        <v>476</v>
      </c>
      <c r="O31" s="18"/>
      <c r="P31" s="20"/>
    </row>
    <row r="32" customFormat="false" ht="12" hidden="false" customHeight="true" outlineLevel="0" collapsed="false">
      <c r="A32" s="15" t="s">
        <v>26</v>
      </c>
      <c r="B32" s="15"/>
      <c r="C32" s="18" t="n">
        <v>191</v>
      </c>
      <c r="D32" s="18" t="n">
        <v>0</v>
      </c>
      <c r="E32" s="18" t="n">
        <v>3</v>
      </c>
      <c r="F32" s="18" t="n">
        <v>0</v>
      </c>
      <c r="G32" s="18" t="n">
        <v>281</v>
      </c>
      <c r="H32" s="18" t="n">
        <v>0</v>
      </c>
      <c r="I32" s="18" t="n">
        <v>0</v>
      </c>
      <c r="J32" s="18" t="n">
        <v>0</v>
      </c>
      <c r="K32" s="18" t="n">
        <v>15</v>
      </c>
      <c r="L32" s="18" t="n">
        <f aca="false">N32-SUM(C32:K32)</f>
        <v>4</v>
      </c>
      <c r="M32" s="18"/>
      <c r="N32" s="18" t="n">
        <v>494</v>
      </c>
      <c r="O32" s="18"/>
      <c r="P32" s="20"/>
    </row>
    <row r="33" customFormat="false" ht="12" hidden="false" customHeight="true" outlineLevel="0" collapsed="false">
      <c r="A33" s="15" t="s">
        <v>27</v>
      </c>
      <c r="B33" s="15"/>
      <c r="C33" s="18" t="n">
        <f aca="false">179+181</f>
        <v>360</v>
      </c>
      <c r="D33" s="18" t="n">
        <v>0</v>
      </c>
      <c r="E33" s="18" t="n">
        <v>28</v>
      </c>
      <c r="F33" s="18" t="n">
        <v>30</v>
      </c>
      <c r="G33" s="18" t="n">
        <v>32</v>
      </c>
      <c r="H33" s="18" t="n">
        <v>0</v>
      </c>
      <c r="I33" s="18" t="n">
        <v>20</v>
      </c>
      <c r="J33" s="18" t="n">
        <v>0</v>
      </c>
      <c r="K33" s="18" t="n">
        <v>31</v>
      </c>
      <c r="L33" s="18" t="n">
        <f aca="false">N33-SUM(C33:K33)</f>
        <v>104</v>
      </c>
      <c r="M33" s="18"/>
      <c r="N33" s="18" t="n">
        <v>605</v>
      </c>
      <c r="O33" s="18"/>
      <c r="P33" s="20"/>
    </row>
    <row r="34" customFormat="false" ht="12" hidden="false" customHeight="true" outlineLevel="0" collapsed="false">
      <c r="A34" s="15" t="s">
        <v>28</v>
      </c>
      <c r="B34" s="15"/>
      <c r="C34" s="18" t="n">
        <v>408</v>
      </c>
      <c r="D34" s="18" t="n">
        <f aca="false">130+2</f>
        <v>132</v>
      </c>
      <c r="E34" s="18" t="n">
        <v>63</v>
      </c>
      <c r="F34" s="18" t="n">
        <v>75</v>
      </c>
      <c r="G34" s="18" t="n">
        <v>32</v>
      </c>
      <c r="H34" s="18" t="n">
        <v>1</v>
      </c>
      <c r="I34" s="18" t="n">
        <v>36</v>
      </c>
      <c r="J34" s="18" t="n">
        <v>0</v>
      </c>
      <c r="K34" s="18" t="n">
        <v>75</v>
      </c>
      <c r="L34" s="18" t="n">
        <f aca="false">N34-SUM(C34:K34)</f>
        <v>135</v>
      </c>
      <c r="M34" s="18"/>
      <c r="N34" s="18" t="n">
        <v>957</v>
      </c>
      <c r="O34" s="18"/>
      <c r="P34" s="20"/>
    </row>
    <row r="35" customFormat="false" ht="12" hidden="false" customHeight="true" outlineLevel="0" collapsed="false">
      <c r="A35" s="15" t="s">
        <v>29</v>
      </c>
      <c r="B35" s="15"/>
      <c r="C35" s="18" t="n">
        <f aca="false">C36-SUM(C26:C34)</f>
        <v>853</v>
      </c>
      <c r="D35" s="18" t="n">
        <f aca="false">D36-SUM(D26:D34)</f>
        <v>516</v>
      </c>
      <c r="E35" s="18" t="n">
        <f aca="false">E36-SUM(E26:E34)</f>
        <v>697</v>
      </c>
      <c r="F35" s="18" t="n">
        <f aca="false">F36-SUM(F26:F34)</f>
        <v>144</v>
      </c>
      <c r="G35" s="18" t="n">
        <f aca="false">G36-SUM(G26:G34)</f>
        <v>147</v>
      </c>
      <c r="H35" s="18" t="n">
        <f aca="false">H36-SUM(H26:H34)</f>
        <v>47</v>
      </c>
      <c r="I35" s="18" t="n">
        <f aca="false">I36-SUM(I26:I34)</f>
        <v>44</v>
      </c>
      <c r="J35" s="18" t="n">
        <f aca="false">J36-SUM(J26:J34)</f>
        <v>155</v>
      </c>
      <c r="K35" s="18" t="n">
        <f aca="false">K36-SUM(K26:K34)</f>
        <v>309</v>
      </c>
      <c r="L35" s="18" t="n">
        <f aca="false">N35-SUM(C35:K35)</f>
        <v>444</v>
      </c>
      <c r="M35" s="18"/>
      <c r="N35" s="18" t="n">
        <f aca="false">N36-SUM(N26:N34)</f>
        <v>3356</v>
      </c>
      <c r="O35" s="18"/>
      <c r="P35" s="20"/>
    </row>
    <row r="36" customFormat="false" ht="12" hidden="false" customHeight="true" outlineLevel="0" collapsed="false">
      <c r="A36" s="15" t="s">
        <v>30</v>
      </c>
      <c r="B36" s="15"/>
      <c r="C36" s="19" t="n">
        <f aca="false">408+2074+526</f>
        <v>3008</v>
      </c>
      <c r="D36" s="19" t="n">
        <f aca="false">130+2+1364</f>
        <v>1496</v>
      </c>
      <c r="E36" s="19" t="n">
        <f aca="false">63+1030</f>
        <v>1093</v>
      </c>
      <c r="F36" s="19" t="n">
        <f aca="false">75+548+23</f>
        <v>646</v>
      </c>
      <c r="G36" s="19" t="n">
        <f aca="false">32+639</f>
        <v>671</v>
      </c>
      <c r="H36" s="19" t="n">
        <f aca="false">1+146</f>
        <v>147</v>
      </c>
      <c r="I36" s="19" t="n">
        <f aca="false">36+154</f>
        <v>190</v>
      </c>
      <c r="J36" s="19" t="n">
        <v>245</v>
      </c>
      <c r="K36" s="19" t="n">
        <f aca="false">75+894</f>
        <v>969</v>
      </c>
      <c r="L36" s="19" t="n">
        <f aca="false">N36-SUM(C36:K36)</f>
        <v>1181</v>
      </c>
      <c r="M36" s="19"/>
      <c r="N36" s="19" t="n">
        <f aca="false">957+8689</f>
        <v>9646</v>
      </c>
      <c r="O36" s="18"/>
      <c r="P36" s="20"/>
    </row>
    <row r="37" customFormat="false" ht="12" hidden="false" customHeight="true" outlineLevel="0" collapsed="false">
      <c r="A37" s="15"/>
      <c r="B37" s="15"/>
      <c r="C37" s="18"/>
      <c r="D37" s="18"/>
      <c r="E37" s="18"/>
      <c r="F37" s="18"/>
      <c r="G37" s="18"/>
      <c r="H37" s="18"/>
      <c r="I37" s="18"/>
      <c r="J37" s="15"/>
      <c r="K37" s="18"/>
      <c r="L37" s="18" t="s">
        <v>6</v>
      </c>
      <c r="M37" s="18"/>
      <c r="N37" s="18"/>
      <c r="O37" s="18"/>
      <c r="P37" s="20"/>
    </row>
    <row r="38" customFormat="false" ht="12" hidden="false" customHeight="true" outlineLevel="0" collapsed="false">
      <c r="A38" s="17" t="s">
        <v>32</v>
      </c>
      <c r="B38" s="15"/>
      <c r="C38" s="18"/>
      <c r="D38" s="18"/>
      <c r="E38" s="18"/>
      <c r="F38" s="18"/>
      <c r="G38" s="18"/>
      <c r="H38" s="18"/>
      <c r="I38" s="18"/>
      <c r="J38" s="15"/>
      <c r="K38" s="18"/>
      <c r="L38" s="18"/>
      <c r="M38" s="18"/>
      <c r="N38" s="18"/>
      <c r="O38" s="18"/>
      <c r="P38" s="20"/>
    </row>
    <row r="39" customFormat="false" ht="12" hidden="false" customHeight="true" outlineLevel="0" collapsed="false">
      <c r="A39" s="15" t="s">
        <v>20</v>
      </c>
      <c r="B39" s="15"/>
      <c r="C39" s="18" t="n">
        <v>4</v>
      </c>
      <c r="D39" s="18" t="n">
        <v>636</v>
      </c>
      <c r="E39" s="18" t="n">
        <v>217</v>
      </c>
      <c r="F39" s="18" t="n">
        <v>0</v>
      </c>
      <c r="G39" s="18" t="n">
        <v>0</v>
      </c>
      <c r="H39" s="18" t="n">
        <v>57</v>
      </c>
      <c r="I39" s="18" t="n">
        <v>0</v>
      </c>
      <c r="J39" s="18" t="n">
        <v>0</v>
      </c>
      <c r="K39" s="18" t="n">
        <v>333</v>
      </c>
      <c r="L39" s="18" t="n">
        <f aca="false">N39-SUM(C39:K39)</f>
        <v>1</v>
      </c>
      <c r="M39" s="18"/>
      <c r="N39" s="18" t="n">
        <v>1248</v>
      </c>
      <c r="O39" s="15"/>
      <c r="P39" s="8"/>
    </row>
    <row r="40" customFormat="false" ht="12" hidden="false" customHeight="true" outlineLevel="0" collapsed="false">
      <c r="A40" s="15" t="s">
        <v>21</v>
      </c>
      <c r="B40" s="15"/>
      <c r="C40" s="18" t="n">
        <f aca="false">237+376</f>
        <v>613</v>
      </c>
      <c r="D40" s="18" t="n">
        <v>1</v>
      </c>
      <c r="E40" s="18" t="n">
        <v>199</v>
      </c>
      <c r="F40" s="18" t="n">
        <f aca="false">68+23</f>
        <v>91</v>
      </c>
      <c r="G40" s="18" t="n">
        <v>21</v>
      </c>
      <c r="H40" s="18" t="n">
        <v>0</v>
      </c>
      <c r="I40" s="18" t="n">
        <v>6</v>
      </c>
      <c r="J40" s="18" t="n">
        <v>0</v>
      </c>
      <c r="K40" s="18" t="n">
        <v>27</v>
      </c>
      <c r="L40" s="18" t="n">
        <f aca="false">N40-SUM(C40:K40)</f>
        <v>15</v>
      </c>
      <c r="M40" s="18"/>
      <c r="N40" s="18" t="n">
        <v>973</v>
      </c>
      <c r="O40" s="15"/>
      <c r="P40" s="8"/>
    </row>
    <row r="41" customFormat="false" ht="12" hidden="false" customHeight="true" outlineLevel="0" collapsed="false">
      <c r="A41" s="15" t="s">
        <v>22</v>
      </c>
      <c r="B41" s="15"/>
      <c r="C41" s="18" t="n">
        <f aca="false">147+24</f>
        <v>171</v>
      </c>
      <c r="D41" s="18" t="n">
        <v>3</v>
      </c>
      <c r="E41" s="18" t="n">
        <v>102</v>
      </c>
      <c r="F41" s="18" t="n">
        <f aca="false">48+17</f>
        <v>65</v>
      </c>
      <c r="G41" s="18" t="n">
        <f aca="false">33+14</f>
        <v>47</v>
      </c>
      <c r="H41" s="18" t="n">
        <v>0</v>
      </c>
      <c r="I41" s="18" t="n">
        <v>35</v>
      </c>
      <c r="J41" s="18" t="n">
        <v>0</v>
      </c>
      <c r="K41" s="18" t="n">
        <v>87</v>
      </c>
      <c r="L41" s="18" t="n">
        <f aca="false">N41-SUM(C41:K41)</f>
        <v>197</v>
      </c>
      <c r="M41" s="18"/>
      <c r="N41" s="18" t="n">
        <v>707</v>
      </c>
      <c r="O41" s="15"/>
      <c r="P41" s="8"/>
    </row>
    <row r="42" customFormat="false" ht="12" hidden="false" customHeight="true" outlineLevel="0" collapsed="false">
      <c r="A42" s="15" t="s">
        <v>23</v>
      </c>
      <c r="B42" s="15"/>
      <c r="C42" s="18" t="n">
        <v>70</v>
      </c>
      <c r="D42" s="18" t="n">
        <v>0</v>
      </c>
      <c r="E42" s="18" t="n">
        <v>61</v>
      </c>
      <c r="F42" s="18" t="n">
        <v>14</v>
      </c>
      <c r="G42" s="18" t="n">
        <v>33</v>
      </c>
      <c r="H42" s="18" t="n">
        <v>10</v>
      </c>
      <c r="I42" s="18" t="n">
        <v>0</v>
      </c>
      <c r="J42" s="18" t="n">
        <v>157</v>
      </c>
      <c r="K42" s="18" t="n">
        <f aca="false">66+6</f>
        <v>72</v>
      </c>
      <c r="L42" s="18" t="n">
        <f aca="false">N42-SUM(C42:K42)</f>
        <v>88</v>
      </c>
      <c r="M42" s="18"/>
      <c r="N42" s="18" t="n">
        <v>505</v>
      </c>
      <c r="O42" s="15"/>
      <c r="P42" s="8"/>
    </row>
    <row r="43" customFormat="false" ht="12" hidden="false" customHeight="true" outlineLevel="0" collapsed="false">
      <c r="A43" s="15" t="s">
        <v>24</v>
      </c>
      <c r="B43" s="15"/>
      <c r="C43" s="18" t="n">
        <f aca="false">116+19</f>
        <v>135</v>
      </c>
      <c r="D43" s="18" t="n">
        <v>0</v>
      </c>
      <c r="E43" s="18" t="n">
        <v>11</v>
      </c>
      <c r="F43" s="18" t="n">
        <f aca="false">19+6</f>
        <v>25</v>
      </c>
      <c r="G43" s="18" t="n">
        <v>24</v>
      </c>
      <c r="H43" s="18" t="n">
        <v>0</v>
      </c>
      <c r="I43" s="18" t="n">
        <v>48</v>
      </c>
      <c r="J43" s="18" t="n">
        <v>0</v>
      </c>
      <c r="K43" s="18" t="n">
        <v>34</v>
      </c>
      <c r="L43" s="18" t="n">
        <f aca="false">N43-SUM(C43:K43)</f>
        <v>68</v>
      </c>
      <c r="M43" s="18"/>
      <c r="N43" s="18" t="n">
        <v>345</v>
      </c>
      <c r="O43" s="15"/>
      <c r="P43" s="8"/>
    </row>
    <row r="44" customFormat="false" ht="12" hidden="false" customHeight="true" outlineLevel="0" collapsed="false">
      <c r="A44" s="15" t="s">
        <v>25</v>
      </c>
      <c r="B44" s="15"/>
      <c r="C44" s="18" t="n">
        <v>183</v>
      </c>
      <c r="D44" s="18" t="n">
        <v>0</v>
      </c>
      <c r="E44" s="18" t="n">
        <v>0</v>
      </c>
      <c r="F44" s="18" t="n">
        <v>231</v>
      </c>
      <c r="G44" s="18" t="n">
        <v>9</v>
      </c>
      <c r="H44" s="18" t="n">
        <v>0</v>
      </c>
      <c r="I44" s="18" t="n">
        <v>5</v>
      </c>
      <c r="J44" s="18" t="n">
        <v>0</v>
      </c>
      <c r="K44" s="18" t="n">
        <v>6</v>
      </c>
      <c r="L44" s="18" t="n">
        <f aca="false">N44-SUM(C44:K44)</f>
        <v>1</v>
      </c>
      <c r="M44" s="18"/>
      <c r="N44" s="18" t="n">
        <v>435</v>
      </c>
      <c r="O44" s="15"/>
      <c r="P44" s="8"/>
    </row>
    <row r="45" customFormat="false" ht="12" hidden="false" customHeight="true" outlineLevel="0" collapsed="false">
      <c r="A45" s="15" t="s">
        <v>26</v>
      </c>
      <c r="B45" s="15"/>
      <c r="C45" s="18" t="n">
        <v>204</v>
      </c>
      <c r="D45" s="18" t="n">
        <v>0</v>
      </c>
      <c r="E45" s="18" t="n">
        <v>7</v>
      </c>
      <c r="F45" s="18" t="n">
        <v>1</v>
      </c>
      <c r="G45" s="18" t="n">
        <v>252</v>
      </c>
      <c r="H45" s="18" t="n">
        <v>0</v>
      </c>
      <c r="I45" s="18" t="n">
        <v>0</v>
      </c>
      <c r="J45" s="18" t="n">
        <v>0</v>
      </c>
      <c r="K45" s="18" t="n">
        <v>14</v>
      </c>
      <c r="L45" s="18" t="n">
        <f aca="false">N45-SUM(C45:K45)</f>
        <v>10</v>
      </c>
      <c r="M45" s="18"/>
      <c r="N45" s="18" t="n">
        <v>488</v>
      </c>
      <c r="O45" s="15"/>
      <c r="P45" s="8"/>
    </row>
    <row r="46" customFormat="false" ht="12" hidden="false" customHeight="true" outlineLevel="0" collapsed="false">
      <c r="A46" s="15" t="s">
        <v>27</v>
      </c>
      <c r="B46" s="15"/>
      <c r="C46" s="18" t="n">
        <v>104</v>
      </c>
      <c r="D46" s="18" t="n">
        <v>1</v>
      </c>
      <c r="E46" s="18" t="n">
        <v>61</v>
      </c>
      <c r="F46" s="18" t="n">
        <v>31</v>
      </c>
      <c r="G46" s="18" t="n">
        <v>51</v>
      </c>
      <c r="H46" s="18" t="n">
        <v>2</v>
      </c>
      <c r="I46" s="18" t="n">
        <v>27</v>
      </c>
      <c r="J46" s="18" t="n">
        <v>0</v>
      </c>
      <c r="K46" s="18" t="n">
        <v>46</v>
      </c>
      <c r="L46" s="18" t="n">
        <f aca="false">N46-SUM(C46:K46)</f>
        <v>206</v>
      </c>
      <c r="M46" s="18"/>
      <c r="N46" s="18" t="n">
        <v>529</v>
      </c>
      <c r="O46" s="15"/>
      <c r="P46" s="8"/>
    </row>
    <row r="47" customFormat="false" ht="12" hidden="false" customHeight="true" outlineLevel="0" collapsed="false">
      <c r="A47" s="15" t="s">
        <v>28</v>
      </c>
      <c r="B47" s="15"/>
      <c r="C47" s="18" t="n">
        <v>315</v>
      </c>
      <c r="D47" s="18" t="n">
        <v>139</v>
      </c>
      <c r="E47" s="18" t="n">
        <v>97</v>
      </c>
      <c r="F47" s="18" t="n">
        <v>44</v>
      </c>
      <c r="G47" s="18" t="n">
        <v>72</v>
      </c>
      <c r="H47" s="18" t="n">
        <v>17</v>
      </c>
      <c r="I47" s="18" t="n">
        <v>61</v>
      </c>
      <c r="J47" s="18" t="n">
        <v>0</v>
      </c>
      <c r="K47" s="18" t="n">
        <v>119</v>
      </c>
      <c r="L47" s="18" t="n">
        <f aca="false">N47-SUM(C47:K47)</f>
        <v>198</v>
      </c>
      <c r="M47" s="18"/>
      <c r="N47" s="18" t="n">
        <v>1062</v>
      </c>
      <c r="O47" s="15"/>
      <c r="P47" s="8"/>
    </row>
    <row r="48" customFormat="false" ht="12" hidden="false" customHeight="true" outlineLevel="0" collapsed="false">
      <c r="A48" s="15" t="s">
        <v>29</v>
      </c>
      <c r="B48" s="15"/>
      <c r="C48" s="18" t="n">
        <f aca="false">C49-SUM(C39:C47)</f>
        <v>95</v>
      </c>
      <c r="D48" s="18" t="n">
        <f aca="false">D49-SUM(D39:D47)</f>
        <v>465</v>
      </c>
      <c r="E48" s="18" t="n">
        <f aca="false">E49-SUM(E39:E47)</f>
        <v>535</v>
      </c>
      <c r="F48" s="18" t="n">
        <f aca="false">F49-SUM(F39:F47)</f>
        <v>195</v>
      </c>
      <c r="G48" s="18" t="n">
        <f aca="false">G49-SUM(G39:G47)</f>
        <v>151</v>
      </c>
      <c r="H48" s="18" t="n">
        <f aca="false">H49-SUM(H39:H47)</f>
        <v>11</v>
      </c>
      <c r="I48" s="18" t="n">
        <f aca="false">I49-SUM(I39:I47)</f>
        <v>52</v>
      </c>
      <c r="J48" s="18" t="n">
        <f aca="false">J49-SUM(J39:J47)</f>
        <v>127</v>
      </c>
      <c r="K48" s="18" t="n">
        <f aca="false">K49-SUM(K39:K47)</f>
        <v>383</v>
      </c>
      <c r="L48" s="18" t="n">
        <f aca="false">N48-SUM(C48:K48)</f>
        <v>794</v>
      </c>
      <c r="M48" s="18"/>
      <c r="N48" s="18" t="n">
        <f aca="false">N49-SUM(N39:N47)</f>
        <v>2808</v>
      </c>
      <c r="O48" s="15"/>
      <c r="P48" s="8"/>
    </row>
    <row r="49" customFormat="false" ht="12" hidden="false" customHeight="true" outlineLevel="0" collapsed="false">
      <c r="A49" s="15" t="s">
        <v>30</v>
      </c>
      <c r="B49" s="15"/>
      <c r="C49" s="19" t="n">
        <f aca="false">315+1579</f>
        <v>1894</v>
      </c>
      <c r="D49" s="19" t="n">
        <f aca="false">139+1073+33</f>
        <v>1245</v>
      </c>
      <c r="E49" s="19" t="n">
        <f aca="false">97+1193</f>
        <v>1290</v>
      </c>
      <c r="F49" s="19" t="n">
        <f aca="false">44+606+47</f>
        <v>697</v>
      </c>
      <c r="G49" s="19" t="n">
        <f aca="false">72+557+31</f>
        <v>660</v>
      </c>
      <c r="H49" s="19" t="n">
        <v>97</v>
      </c>
      <c r="I49" s="19" t="n">
        <f aca="false">61+173</f>
        <v>234</v>
      </c>
      <c r="J49" s="19" t="n">
        <v>284</v>
      </c>
      <c r="K49" s="19" t="n">
        <f aca="false">119+6+996</f>
        <v>1121</v>
      </c>
      <c r="L49" s="19" t="n">
        <f aca="false">N49-SUM(C49:K49)</f>
        <v>1578</v>
      </c>
      <c r="M49" s="19"/>
      <c r="N49" s="19" t="n">
        <f aca="false">1062+8038</f>
        <v>9100</v>
      </c>
      <c r="O49" s="15"/>
      <c r="P49" s="8"/>
    </row>
    <row r="50" customFormat="false" ht="12" hidden="false" customHeight="true" outlineLevel="0" collapsed="false">
      <c r="A50" s="15"/>
      <c r="B50" s="15"/>
      <c r="C50" s="18"/>
      <c r="D50" s="18"/>
      <c r="E50" s="18"/>
      <c r="F50" s="18"/>
      <c r="G50" s="18"/>
      <c r="H50" s="18"/>
      <c r="I50" s="18"/>
      <c r="J50" s="15"/>
      <c r="K50" s="18"/>
      <c r="L50" s="18"/>
      <c r="M50" s="18"/>
      <c r="N50" s="18"/>
      <c r="O50" s="15"/>
      <c r="P50" s="8"/>
    </row>
    <row r="51" customFormat="false" ht="12" hidden="false" customHeight="true" outlineLevel="0" collapsed="false">
      <c r="A51" s="17" t="s">
        <v>33</v>
      </c>
      <c r="B51" s="15"/>
      <c r="C51" s="18"/>
      <c r="D51" s="18"/>
      <c r="E51" s="18"/>
      <c r="F51" s="18"/>
      <c r="G51" s="18"/>
      <c r="H51" s="18"/>
      <c r="I51" s="18"/>
      <c r="J51" s="15"/>
      <c r="K51" s="18"/>
      <c r="L51" s="18"/>
      <c r="M51" s="18"/>
      <c r="N51" s="18"/>
      <c r="O51" s="15"/>
      <c r="P51" s="8"/>
    </row>
    <row r="52" customFormat="false" ht="12" hidden="false" customHeight="true" outlineLevel="0" collapsed="false">
      <c r="A52" s="15" t="s">
        <v>20</v>
      </c>
      <c r="B52" s="15"/>
      <c r="C52" s="18" t="n">
        <v>4</v>
      </c>
      <c r="D52" s="18" t="n">
        <v>737</v>
      </c>
      <c r="E52" s="18" t="n">
        <v>288</v>
      </c>
      <c r="F52" s="18" t="n">
        <v>0</v>
      </c>
      <c r="G52" s="18" t="n">
        <v>0</v>
      </c>
      <c r="H52" s="18" t="n">
        <v>126</v>
      </c>
      <c r="I52" s="18" t="n">
        <v>0</v>
      </c>
      <c r="J52" s="15" t="n">
        <v>0</v>
      </c>
      <c r="K52" s="18" t="n">
        <v>348</v>
      </c>
      <c r="L52" s="18" t="n">
        <f aca="false">N52-SUM(C52:K52)</f>
        <v>18</v>
      </c>
      <c r="M52" s="18"/>
      <c r="N52" s="18" t="n">
        <v>1521</v>
      </c>
      <c r="O52" s="15"/>
      <c r="P52" s="8"/>
    </row>
    <row r="53" customFormat="false" ht="12" hidden="false" customHeight="true" outlineLevel="0" collapsed="false">
      <c r="A53" s="15" t="s">
        <v>21</v>
      </c>
      <c r="B53" s="15"/>
      <c r="C53" s="18" t="n">
        <f aca="false">169+505</f>
        <v>674</v>
      </c>
      <c r="D53" s="18" t="n">
        <v>0</v>
      </c>
      <c r="E53" s="18" t="n">
        <v>128</v>
      </c>
      <c r="F53" s="18" t="n">
        <f aca="false">59+82</f>
        <v>141</v>
      </c>
      <c r="G53" s="18" t="n">
        <f aca="false">233+98</f>
        <v>331</v>
      </c>
      <c r="H53" s="18" t="n">
        <v>0</v>
      </c>
      <c r="I53" s="18" t="n">
        <f aca="false">36+12</f>
        <v>48</v>
      </c>
      <c r="J53" s="15" t="n">
        <v>0</v>
      </c>
      <c r="K53" s="18" t="n">
        <v>6</v>
      </c>
      <c r="L53" s="18" t="n">
        <f aca="false">N53-SUM(C53:K53)</f>
        <v>146</v>
      </c>
      <c r="M53" s="18"/>
      <c r="N53" s="18" t="n">
        <v>1474</v>
      </c>
      <c r="O53" s="15"/>
      <c r="P53" s="8"/>
    </row>
    <row r="54" customFormat="false" ht="12" hidden="false" customHeight="true" outlineLevel="0" collapsed="false">
      <c r="A54" s="15" t="s">
        <v>22</v>
      </c>
      <c r="B54" s="15"/>
      <c r="C54" s="18" t="n">
        <f aca="false">224+109</f>
        <v>333</v>
      </c>
      <c r="D54" s="18" t="n">
        <v>2</v>
      </c>
      <c r="E54" s="18" t="n">
        <v>94</v>
      </c>
      <c r="F54" s="18" t="n">
        <f aca="false">66+17</f>
        <v>83</v>
      </c>
      <c r="G54" s="18" t="n">
        <f aca="false">63+22</f>
        <v>85</v>
      </c>
      <c r="H54" s="18" t="n">
        <v>0</v>
      </c>
      <c r="I54" s="18" t="n">
        <v>21</v>
      </c>
      <c r="J54" s="15" t="n">
        <v>0</v>
      </c>
      <c r="K54" s="18" t="n">
        <f aca="false">1+60</f>
        <v>61</v>
      </c>
      <c r="L54" s="18" t="n">
        <f aca="false">N54-SUM(C54:K54)</f>
        <v>174</v>
      </c>
      <c r="M54" s="18"/>
      <c r="N54" s="18" t="n">
        <v>853</v>
      </c>
      <c r="O54" s="15"/>
      <c r="P54" s="8"/>
    </row>
    <row r="55" customFormat="false" ht="12" hidden="false" customHeight="true" outlineLevel="0" collapsed="false">
      <c r="A55" s="15" t="s">
        <v>23</v>
      </c>
      <c r="B55" s="15"/>
      <c r="C55" s="18" t="n">
        <v>213</v>
      </c>
      <c r="D55" s="18" t="n">
        <v>15</v>
      </c>
      <c r="E55" s="18" t="n">
        <f aca="false">196+2</f>
        <v>198</v>
      </c>
      <c r="F55" s="18" t="n">
        <v>1</v>
      </c>
      <c r="G55" s="18" t="n">
        <v>63</v>
      </c>
      <c r="H55" s="18" t="n">
        <v>0</v>
      </c>
      <c r="I55" s="18" t="n">
        <v>3</v>
      </c>
      <c r="J55" s="15" t="n">
        <v>104</v>
      </c>
      <c r="K55" s="18" t="n">
        <v>39</v>
      </c>
      <c r="L55" s="18" t="n">
        <f aca="false">N55-SUM(C55:K55)</f>
        <v>68</v>
      </c>
      <c r="M55" s="18"/>
      <c r="N55" s="18" t="n">
        <v>704</v>
      </c>
      <c r="O55" s="15"/>
      <c r="P55" s="8"/>
    </row>
    <row r="56" customFormat="false" ht="12" hidden="false" customHeight="true" outlineLevel="0" collapsed="false">
      <c r="A56" s="15" t="s">
        <v>24</v>
      </c>
      <c r="B56" s="15"/>
      <c r="C56" s="18" t="n">
        <f aca="false">138+48</f>
        <v>186</v>
      </c>
      <c r="D56" s="18" t="n">
        <v>14</v>
      </c>
      <c r="E56" s="18" t="n">
        <v>11</v>
      </c>
      <c r="F56" s="18" t="n">
        <v>28</v>
      </c>
      <c r="G56" s="18" t="n">
        <f aca="false">37+4</f>
        <v>41</v>
      </c>
      <c r="H56" s="18" t="n">
        <v>1</v>
      </c>
      <c r="I56" s="18" t="n">
        <v>51</v>
      </c>
      <c r="J56" s="15" t="n">
        <v>0</v>
      </c>
      <c r="K56" s="18" t="n">
        <v>31</v>
      </c>
      <c r="L56" s="18" t="n">
        <f aca="false">N56-SUM(C56:K56)</f>
        <v>44</v>
      </c>
      <c r="M56" s="18"/>
      <c r="N56" s="18" t="n">
        <v>407</v>
      </c>
      <c r="O56" s="15"/>
      <c r="P56" s="8"/>
    </row>
    <row r="57" customFormat="false" ht="12" hidden="false" customHeight="true" outlineLevel="0" collapsed="false">
      <c r="A57" s="15" t="s">
        <v>25</v>
      </c>
      <c r="B57" s="15"/>
      <c r="C57" s="18" t="n">
        <v>231</v>
      </c>
      <c r="D57" s="18" t="n">
        <v>0</v>
      </c>
      <c r="E57" s="18" t="n">
        <v>0</v>
      </c>
      <c r="F57" s="18" t="n">
        <v>267</v>
      </c>
      <c r="G57" s="18" t="n">
        <v>11</v>
      </c>
      <c r="H57" s="18" t="n">
        <v>0</v>
      </c>
      <c r="I57" s="18" t="n">
        <v>8</v>
      </c>
      <c r="J57" s="15" t="n">
        <v>0</v>
      </c>
      <c r="K57" s="18" t="n">
        <v>3</v>
      </c>
      <c r="L57" s="18" t="n">
        <f aca="false">N57-SUM(C57:K57)</f>
        <v>0</v>
      </c>
      <c r="M57" s="18"/>
      <c r="N57" s="18" t="n">
        <v>520</v>
      </c>
      <c r="O57" s="15"/>
      <c r="P57" s="8"/>
    </row>
    <row r="58" customFormat="false" ht="12" hidden="false" customHeight="true" outlineLevel="0" collapsed="false">
      <c r="A58" s="15" t="s">
        <v>26</v>
      </c>
      <c r="B58" s="15"/>
      <c r="C58" s="18" t="n">
        <v>203</v>
      </c>
      <c r="D58" s="18" t="n">
        <v>0</v>
      </c>
      <c r="E58" s="18" t="n">
        <v>9</v>
      </c>
      <c r="F58" s="18" t="n">
        <v>1</v>
      </c>
      <c r="G58" s="18" t="n">
        <v>239</v>
      </c>
      <c r="H58" s="18" t="n">
        <v>0</v>
      </c>
      <c r="I58" s="18" t="n">
        <v>8</v>
      </c>
      <c r="J58" s="15" t="n">
        <v>0</v>
      </c>
      <c r="K58" s="18" t="n">
        <v>18</v>
      </c>
      <c r="L58" s="18" t="n">
        <f aca="false">N58-SUM(C58:K58)</f>
        <v>15</v>
      </c>
      <c r="M58" s="18"/>
      <c r="N58" s="18" t="n">
        <v>493</v>
      </c>
      <c r="O58" s="15"/>
      <c r="P58" s="8"/>
    </row>
    <row r="59" customFormat="false" ht="12" hidden="false" customHeight="true" outlineLevel="0" collapsed="false">
      <c r="A59" s="15" t="s">
        <v>27</v>
      </c>
      <c r="B59" s="15"/>
      <c r="C59" s="18" t="n">
        <f aca="false">137+145</f>
        <v>282</v>
      </c>
      <c r="D59" s="18" t="n">
        <v>0</v>
      </c>
      <c r="E59" s="18" t="n">
        <v>39</v>
      </c>
      <c r="F59" s="18" t="n">
        <f aca="false">56+14</f>
        <v>70</v>
      </c>
      <c r="G59" s="18" t="n">
        <f aca="false">24+17</f>
        <v>41</v>
      </c>
      <c r="H59" s="18" t="n">
        <v>0</v>
      </c>
      <c r="I59" s="18" t="n">
        <v>32</v>
      </c>
      <c r="J59" s="15" t="n">
        <v>0</v>
      </c>
      <c r="K59" s="18" t="n">
        <v>43</v>
      </c>
      <c r="L59" s="18" t="n">
        <f aca="false">N59-SUM(C59:K59)</f>
        <v>82</v>
      </c>
      <c r="M59" s="18"/>
      <c r="N59" s="18" t="n">
        <v>589</v>
      </c>
      <c r="O59" s="15"/>
      <c r="P59" s="8"/>
    </row>
    <row r="60" customFormat="false" ht="12" hidden="false" customHeight="true" outlineLevel="0" collapsed="false">
      <c r="A60" s="15" t="s">
        <v>28</v>
      </c>
      <c r="B60" s="15"/>
      <c r="C60" s="18" t="n">
        <v>374</v>
      </c>
      <c r="D60" s="18" t="n">
        <v>137</v>
      </c>
      <c r="E60" s="18" t="n">
        <v>66</v>
      </c>
      <c r="F60" s="18" t="n">
        <v>140</v>
      </c>
      <c r="G60" s="18" t="n">
        <v>100</v>
      </c>
      <c r="H60" s="18" t="n">
        <v>10</v>
      </c>
      <c r="I60" s="18" t="n">
        <v>37</v>
      </c>
      <c r="J60" s="15" t="n">
        <v>0</v>
      </c>
      <c r="K60" s="18" t="n">
        <v>134</v>
      </c>
      <c r="L60" s="18" t="n">
        <f aca="false">N60-SUM(C60:K60)</f>
        <v>102</v>
      </c>
      <c r="M60" s="18"/>
      <c r="N60" s="18" t="n">
        <v>1100</v>
      </c>
      <c r="O60" s="15"/>
      <c r="P60" s="8"/>
    </row>
    <row r="61" customFormat="false" ht="12" hidden="false" customHeight="true" outlineLevel="0" collapsed="false">
      <c r="A61" s="15" t="s">
        <v>29</v>
      </c>
      <c r="B61" s="15"/>
      <c r="C61" s="18" t="n">
        <f aca="false">C62-SUM(C52:C60)</f>
        <v>506</v>
      </c>
      <c r="D61" s="18" t="n">
        <f aca="false">D62-SUM(D52:D60)</f>
        <v>502</v>
      </c>
      <c r="E61" s="18" t="n">
        <f aca="false">E62-SUM(E52:E60)</f>
        <v>581</v>
      </c>
      <c r="F61" s="18" t="n">
        <f aca="false">F62-SUM(F52:F60)</f>
        <v>132</v>
      </c>
      <c r="G61" s="18" t="n">
        <f aca="false">G62-SUM(G52:G60)</f>
        <v>108</v>
      </c>
      <c r="H61" s="18" t="n">
        <f aca="false">H62-SUM(H52:H60)</f>
        <v>67</v>
      </c>
      <c r="I61" s="18" t="n">
        <f aca="false">I62-SUM(I52:I60)</f>
        <v>23</v>
      </c>
      <c r="J61" s="18" t="n">
        <f aca="false">J62-SUM(J52:J60)</f>
        <v>105</v>
      </c>
      <c r="K61" s="18" t="n">
        <f aca="false">K62-SUM(K52:K60)</f>
        <v>421</v>
      </c>
      <c r="L61" s="18" t="n">
        <f aca="false">N61-SUM(C61:K61)</f>
        <v>205</v>
      </c>
      <c r="M61" s="18"/>
      <c r="N61" s="18" t="n">
        <f aca="false">N62-SUM(N52:N60)</f>
        <v>2650</v>
      </c>
      <c r="O61" s="18"/>
      <c r="P61" s="8"/>
    </row>
    <row r="62" customFormat="false" ht="12" hidden="false" customHeight="true" outlineLevel="0" collapsed="false">
      <c r="A62" s="15" t="s">
        <v>30</v>
      </c>
      <c r="B62" s="15"/>
      <c r="C62" s="19" t="n">
        <f aca="false">374+1812+820</f>
        <v>3006</v>
      </c>
      <c r="D62" s="19" t="n">
        <f aca="false">137+1258+12</f>
        <v>1407</v>
      </c>
      <c r="E62" s="19" t="n">
        <f aca="false">66+1348</f>
        <v>1414</v>
      </c>
      <c r="F62" s="19" t="n">
        <f aca="false">140+608+115</f>
        <v>863</v>
      </c>
      <c r="G62" s="19" t="n">
        <f aca="false">100+778+141</f>
        <v>1019</v>
      </c>
      <c r="H62" s="19" t="n">
        <f aca="false">10+194</f>
        <v>204</v>
      </c>
      <c r="I62" s="19" t="n">
        <f aca="false">37+181+13</f>
        <v>231</v>
      </c>
      <c r="J62" s="19" t="n">
        <v>209</v>
      </c>
      <c r="K62" s="19" t="n">
        <f aca="false">134+969+1</f>
        <v>1104</v>
      </c>
      <c r="L62" s="19" t="n">
        <f aca="false">N62-SUM(C62:K62)</f>
        <v>854</v>
      </c>
      <c r="M62" s="19"/>
      <c r="N62" s="19" t="n">
        <f aca="false">1100+9211</f>
        <v>10311</v>
      </c>
      <c r="O62" s="18"/>
      <c r="P62" s="8"/>
    </row>
    <row r="63" customFormat="false" ht="12" hidden="false" customHeight="true" outlineLevel="0" collapsed="false">
      <c r="A63" s="15"/>
      <c r="B63" s="15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5"/>
      <c r="P63" s="8"/>
    </row>
    <row r="64" customFormat="false" ht="12" hidden="false" customHeight="true" outlineLevel="0" collapsed="false">
      <c r="A64" s="17" t="s">
        <v>34</v>
      </c>
      <c r="B64" s="15"/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5"/>
      <c r="P64" s="8"/>
    </row>
    <row r="65" customFormat="false" ht="12" hidden="false" customHeight="true" outlineLevel="0" collapsed="false">
      <c r="A65" s="15" t="s">
        <v>20</v>
      </c>
      <c r="B65" s="15"/>
      <c r="C65" s="18" t="n">
        <v>0</v>
      </c>
      <c r="D65" s="18" t="n">
        <v>681</v>
      </c>
      <c r="E65" s="18" t="n">
        <v>204</v>
      </c>
      <c r="F65" s="18" t="n">
        <v>0</v>
      </c>
      <c r="G65" s="18" t="n">
        <v>0</v>
      </c>
      <c r="H65" s="18" t="n">
        <v>179</v>
      </c>
      <c r="I65" s="18" t="n">
        <v>0</v>
      </c>
      <c r="J65" s="18" t="n">
        <v>0</v>
      </c>
      <c r="K65" s="18" t="n">
        <v>330</v>
      </c>
      <c r="L65" s="18" t="n">
        <f aca="false">N65-SUM(C65:K65)</f>
        <v>1</v>
      </c>
      <c r="M65" s="18"/>
      <c r="N65" s="18" t="n">
        <v>1395</v>
      </c>
      <c r="O65" s="15"/>
      <c r="P65" s="20"/>
    </row>
    <row r="66" customFormat="false" ht="12" hidden="false" customHeight="true" outlineLevel="0" collapsed="false">
      <c r="A66" s="15" t="s">
        <v>21</v>
      </c>
      <c r="B66" s="15"/>
      <c r="C66" s="18" t="n">
        <f aca="false">421+98</f>
        <v>519</v>
      </c>
      <c r="D66" s="18" t="n">
        <v>2</v>
      </c>
      <c r="E66" s="18" t="n">
        <v>137</v>
      </c>
      <c r="F66" s="18" t="n">
        <v>45</v>
      </c>
      <c r="G66" s="18" t="n">
        <f aca="false">53+67</f>
        <v>120</v>
      </c>
      <c r="H66" s="18" t="n">
        <v>0</v>
      </c>
      <c r="I66" s="18" t="n">
        <v>22</v>
      </c>
      <c r="J66" s="18" t="n">
        <v>0</v>
      </c>
      <c r="K66" s="18" t="n">
        <v>32</v>
      </c>
      <c r="L66" s="18" t="n">
        <f aca="false">N66-SUM(C66:K66)</f>
        <v>127</v>
      </c>
      <c r="M66" s="18"/>
      <c r="N66" s="18" t="n">
        <v>1004</v>
      </c>
      <c r="O66" s="15"/>
      <c r="P66" s="20"/>
    </row>
    <row r="67" customFormat="false" ht="12" hidden="false" customHeight="true" outlineLevel="0" collapsed="false">
      <c r="A67" s="15" t="s">
        <v>22</v>
      </c>
      <c r="B67" s="15"/>
      <c r="C67" s="18" t="n">
        <f aca="false">198+57</f>
        <v>255</v>
      </c>
      <c r="D67" s="18" t="n">
        <v>2</v>
      </c>
      <c r="E67" s="18" t="n">
        <v>93</v>
      </c>
      <c r="F67" s="18" t="n">
        <v>64</v>
      </c>
      <c r="G67" s="18" t="n">
        <f aca="false">64+13</f>
        <v>77</v>
      </c>
      <c r="H67" s="18" t="n">
        <v>0</v>
      </c>
      <c r="I67" s="18" t="n">
        <v>38</v>
      </c>
      <c r="J67" s="18" t="n">
        <v>0</v>
      </c>
      <c r="K67" s="18" t="n">
        <v>89</v>
      </c>
      <c r="L67" s="18" t="n">
        <f aca="false">N67-SUM(C67:K67)</f>
        <v>121</v>
      </c>
      <c r="M67" s="18"/>
      <c r="N67" s="18" t="n">
        <v>739</v>
      </c>
      <c r="O67" s="15"/>
      <c r="P67" s="20"/>
    </row>
    <row r="68" customFormat="false" ht="12" hidden="false" customHeight="true" outlineLevel="0" collapsed="false">
      <c r="A68" s="15" t="s">
        <v>23</v>
      </c>
      <c r="B68" s="15"/>
      <c r="C68" s="18" t="n">
        <v>147</v>
      </c>
      <c r="D68" s="18" t="n">
        <f aca="false">27+9</f>
        <v>36</v>
      </c>
      <c r="E68" s="18" t="n">
        <v>80</v>
      </c>
      <c r="F68" s="18" t="n">
        <v>0</v>
      </c>
      <c r="G68" s="18" t="n">
        <v>86</v>
      </c>
      <c r="H68" s="18" t="n">
        <f aca="false">3+22</f>
        <v>25</v>
      </c>
      <c r="I68" s="18" t="n">
        <v>2</v>
      </c>
      <c r="J68" s="18" t="n">
        <v>103</v>
      </c>
      <c r="K68" s="18" t="n">
        <v>57</v>
      </c>
      <c r="L68" s="18" t="n">
        <f aca="false">N68-SUM(C68:K68)</f>
        <v>57</v>
      </c>
      <c r="M68" s="18"/>
      <c r="N68" s="18" t="n">
        <v>593</v>
      </c>
      <c r="O68" s="15"/>
      <c r="P68" s="20"/>
    </row>
    <row r="69" customFormat="false" ht="12" hidden="false" customHeight="true" outlineLevel="0" collapsed="false">
      <c r="A69" s="15" t="s">
        <v>24</v>
      </c>
      <c r="B69" s="15"/>
      <c r="C69" s="18" t="n">
        <f aca="false">155+36</f>
        <v>191</v>
      </c>
      <c r="D69" s="18" t="n">
        <v>30</v>
      </c>
      <c r="E69" s="18" t="n">
        <v>33</v>
      </c>
      <c r="F69" s="18" t="n">
        <v>64</v>
      </c>
      <c r="G69" s="18" t="n">
        <f aca="false">35+3</f>
        <v>38</v>
      </c>
      <c r="H69" s="18" t="n">
        <v>0</v>
      </c>
      <c r="I69" s="18" t="n">
        <v>57</v>
      </c>
      <c r="J69" s="18" t="n">
        <v>0</v>
      </c>
      <c r="K69" s="18" t="n">
        <v>45</v>
      </c>
      <c r="L69" s="18" t="n">
        <f aca="false">N69-SUM(C69:K69)</f>
        <v>60</v>
      </c>
      <c r="M69" s="18"/>
      <c r="N69" s="18" t="n">
        <v>518</v>
      </c>
      <c r="O69" s="15"/>
      <c r="P69" s="20"/>
    </row>
    <row r="70" customFormat="false" ht="12" hidden="false" customHeight="true" outlineLevel="0" collapsed="false">
      <c r="A70" s="15" t="s">
        <v>25</v>
      </c>
      <c r="B70" s="15"/>
      <c r="C70" s="18" t="n">
        <v>261</v>
      </c>
      <c r="D70" s="18" t="n">
        <v>0</v>
      </c>
      <c r="E70" s="18" t="n">
        <v>0</v>
      </c>
      <c r="F70" s="18" t="n">
        <v>195</v>
      </c>
      <c r="G70" s="18" t="n">
        <v>7</v>
      </c>
      <c r="H70" s="18" t="n">
        <v>0</v>
      </c>
      <c r="I70" s="18" t="n">
        <v>4</v>
      </c>
      <c r="J70" s="18" t="n">
        <v>0</v>
      </c>
      <c r="K70" s="18" t="n">
        <v>6</v>
      </c>
      <c r="L70" s="18" t="n">
        <f aca="false">N70-SUM(C70:K70)</f>
        <v>3</v>
      </c>
      <c r="M70" s="18"/>
      <c r="N70" s="18" t="n">
        <v>476</v>
      </c>
      <c r="O70" s="15"/>
      <c r="P70" s="20"/>
    </row>
    <row r="71" customFormat="false" ht="12" hidden="false" customHeight="true" outlineLevel="0" collapsed="false">
      <c r="A71" s="15" t="s">
        <v>26</v>
      </c>
      <c r="B71" s="15"/>
      <c r="C71" s="18" t="n">
        <v>158</v>
      </c>
      <c r="D71" s="18" t="n">
        <v>1</v>
      </c>
      <c r="E71" s="18" t="n">
        <v>9</v>
      </c>
      <c r="F71" s="18" t="n">
        <v>2</v>
      </c>
      <c r="G71" s="18" t="n">
        <v>200</v>
      </c>
      <c r="H71" s="18" t="n">
        <v>0</v>
      </c>
      <c r="I71" s="18" t="n">
        <v>1</v>
      </c>
      <c r="J71" s="18" t="n">
        <v>1</v>
      </c>
      <c r="K71" s="18" t="n">
        <v>29</v>
      </c>
      <c r="L71" s="18" t="n">
        <f aca="false">N71-SUM(C71:K71)</f>
        <v>2</v>
      </c>
      <c r="M71" s="18"/>
      <c r="N71" s="18" t="n">
        <v>403</v>
      </c>
      <c r="O71" s="15"/>
      <c r="P71" s="20"/>
    </row>
    <row r="72" customFormat="false" ht="12" hidden="false" customHeight="true" outlineLevel="0" collapsed="false">
      <c r="A72" s="15" t="s">
        <v>27</v>
      </c>
      <c r="B72" s="15"/>
      <c r="C72" s="18" t="n">
        <f aca="false">88+70</f>
        <v>158</v>
      </c>
      <c r="D72" s="18" t="n">
        <v>2</v>
      </c>
      <c r="E72" s="18" t="n">
        <v>33</v>
      </c>
      <c r="F72" s="18" t="n">
        <v>46</v>
      </c>
      <c r="G72" s="18" t="n">
        <f aca="false">24+7</f>
        <v>31</v>
      </c>
      <c r="H72" s="18" t="n">
        <v>1</v>
      </c>
      <c r="I72" s="18" t="n">
        <v>46</v>
      </c>
      <c r="J72" s="18" t="n">
        <v>0</v>
      </c>
      <c r="K72" s="18" t="n">
        <v>34</v>
      </c>
      <c r="L72" s="18" t="n">
        <f aca="false">N72-SUM(C72:K72)</f>
        <v>51</v>
      </c>
      <c r="M72" s="18"/>
      <c r="N72" s="18" t="n">
        <v>402</v>
      </c>
      <c r="O72" s="15"/>
      <c r="P72" s="20"/>
    </row>
    <row r="73" customFormat="false" ht="12" hidden="false" customHeight="true" outlineLevel="0" collapsed="false">
      <c r="A73" s="15" t="s">
        <v>28</v>
      </c>
      <c r="B73" s="15"/>
      <c r="C73" s="18" t="n">
        <v>386</v>
      </c>
      <c r="D73" s="18" t="n">
        <f aca="false">138+1</f>
        <v>139</v>
      </c>
      <c r="E73" s="18" t="n">
        <v>98</v>
      </c>
      <c r="F73" s="18" t="n">
        <v>80</v>
      </c>
      <c r="G73" s="18" t="n">
        <v>47</v>
      </c>
      <c r="H73" s="18" t="n">
        <v>15</v>
      </c>
      <c r="I73" s="18" t="n">
        <v>12</v>
      </c>
      <c r="J73" s="18" t="n">
        <v>0</v>
      </c>
      <c r="K73" s="18" t="n">
        <v>212</v>
      </c>
      <c r="L73" s="18" t="n">
        <f aca="false">N73-SUM(C73:K73)</f>
        <v>126</v>
      </c>
      <c r="M73" s="18"/>
      <c r="N73" s="18" t="n">
        <v>1115</v>
      </c>
      <c r="O73" s="15"/>
      <c r="P73" s="20"/>
    </row>
    <row r="74" customFormat="false" ht="12" hidden="false" customHeight="true" outlineLevel="0" collapsed="false">
      <c r="A74" s="15" t="s">
        <v>29</v>
      </c>
      <c r="B74" s="15"/>
      <c r="C74" s="18" t="n">
        <f aca="false">C75-SUM(C65:C73)</f>
        <v>460</v>
      </c>
      <c r="D74" s="18" t="n">
        <f aca="false">D75-SUM(D65:D73)</f>
        <v>552</v>
      </c>
      <c r="E74" s="18" t="n">
        <f aca="false">E75-SUM(E65:E73)</f>
        <v>670</v>
      </c>
      <c r="F74" s="18" t="n">
        <f aca="false">F75-SUM(F65:F73)</f>
        <v>112</v>
      </c>
      <c r="G74" s="18" t="n">
        <f aca="false">G75-SUM(G65:G73)</f>
        <v>101</v>
      </c>
      <c r="H74" s="18" t="n">
        <f aca="false">H75-SUM(H65:H73)</f>
        <v>24</v>
      </c>
      <c r="I74" s="18" t="n">
        <f aca="false">I75-SUM(I65:I73)</f>
        <v>10</v>
      </c>
      <c r="J74" s="18" t="n">
        <f aca="false">J75-SUM(J65:J73)</f>
        <v>76</v>
      </c>
      <c r="K74" s="18" t="n">
        <f aca="false">K75-SUM(K65:K73)</f>
        <v>461</v>
      </c>
      <c r="L74" s="18" t="n">
        <f aca="false">L75-SUM(L65:L73)</f>
        <v>300</v>
      </c>
      <c r="M74" s="18"/>
      <c r="N74" s="18" t="n">
        <f aca="false">N75-SUM(N65:N73)</f>
        <v>2766</v>
      </c>
      <c r="O74" s="15"/>
      <c r="P74" s="20"/>
    </row>
    <row r="75" customFormat="false" ht="12" hidden="false" customHeight="true" outlineLevel="0" collapsed="false">
      <c r="A75" s="15" t="s">
        <v>30</v>
      </c>
      <c r="B75" s="15"/>
      <c r="C75" s="19" t="n">
        <f aca="false">1563+386+586</f>
        <v>2535</v>
      </c>
      <c r="D75" s="19" t="n">
        <f aca="false">1+138+1297+9</f>
        <v>1445</v>
      </c>
      <c r="E75" s="19" t="n">
        <f aca="false">98+1259</f>
        <v>1357</v>
      </c>
      <c r="F75" s="19" t="n">
        <f aca="false">80+528</f>
        <v>608</v>
      </c>
      <c r="G75" s="19" t="n">
        <f aca="false">47+570+90</f>
        <v>707</v>
      </c>
      <c r="H75" s="19" t="n">
        <f aca="false">229+15</f>
        <v>244</v>
      </c>
      <c r="I75" s="19" t="n">
        <f aca="false">12+180</f>
        <v>192</v>
      </c>
      <c r="J75" s="19" t="n">
        <v>180</v>
      </c>
      <c r="K75" s="19" t="n">
        <f aca="false">1083+212</f>
        <v>1295</v>
      </c>
      <c r="L75" s="19" t="n">
        <f aca="false">N75-SUM(C75:K75)</f>
        <v>848</v>
      </c>
      <c r="M75" s="19"/>
      <c r="N75" s="19" t="n">
        <f aca="false">8296+1115</f>
        <v>9411</v>
      </c>
      <c r="O75" s="18"/>
      <c r="P75" s="20"/>
    </row>
    <row r="76" customFormat="false" ht="12" hidden="false" customHeight="tru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8"/>
    </row>
    <row r="77" customFormat="false" ht="12" hidden="false" customHeight="true" outlineLevel="0" collapsed="false">
      <c r="A77" s="17" t="s">
        <v>35</v>
      </c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8"/>
    </row>
    <row r="78" customFormat="false" ht="12" hidden="false" customHeight="true" outlineLevel="0" collapsed="false">
      <c r="A78" s="15" t="s">
        <v>20</v>
      </c>
      <c r="B78" s="15"/>
      <c r="C78" s="18" t="n">
        <v>0</v>
      </c>
      <c r="D78" s="18" t="n">
        <v>693</v>
      </c>
      <c r="E78" s="18" t="n">
        <v>238</v>
      </c>
      <c r="F78" s="18" t="n">
        <v>0</v>
      </c>
      <c r="G78" s="18" t="n">
        <v>7</v>
      </c>
      <c r="H78" s="18" t="n">
        <v>217</v>
      </c>
      <c r="I78" s="18" t="n">
        <v>0</v>
      </c>
      <c r="J78" s="18" t="n">
        <v>0</v>
      </c>
      <c r="K78" s="18" t="n">
        <v>0</v>
      </c>
      <c r="L78" s="18" t="n">
        <f aca="false">N78-SUM(C78:K78)</f>
        <v>283</v>
      </c>
      <c r="M78" s="18"/>
      <c r="N78" s="18" t="n">
        <v>1438</v>
      </c>
      <c r="O78" s="18"/>
      <c r="P78" s="8"/>
    </row>
    <row r="79" customFormat="false" ht="12" hidden="false" customHeight="true" outlineLevel="0" collapsed="false">
      <c r="A79" s="15" t="s">
        <v>21</v>
      </c>
      <c r="B79" s="15"/>
      <c r="C79" s="18" t="n">
        <f aca="false">14+539</f>
        <v>553</v>
      </c>
      <c r="D79" s="18" t="n">
        <v>5</v>
      </c>
      <c r="E79" s="18" t="n">
        <v>171</v>
      </c>
      <c r="F79" s="18" t="n">
        <f aca="false">52+6</f>
        <v>58</v>
      </c>
      <c r="G79" s="18" t="n">
        <f aca="false">56+4</f>
        <v>60</v>
      </c>
      <c r="H79" s="18" t="n">
        <v>0</v>
      </c>
      <c r="I79" s="18" t="n">
        <v>6</v>
      </c>
      <c r="J79" s="18" t="n">
        <v>0</v>
      </c>
      <c r="K79" s="18" t="n">
        <f aca="false">1+58</f>
        <v>59</v>
      </c>
      <c r="L79" s="18" t="n">
        <f aca="false">N79-SUM(C79:K79)</f>
        <v>85</v>
      </c>
      <c r="M79" s="18"/>
      <c r="N79" s="18" t="n">
        <v>997</v>
      </c>
      <c r="O79" s="18"/>
      <c r="P79" s="8"/>
    </row>
    <row r="80" customFormat="false" ht="12" hidden="false" customHeight="true" outlineLevel="0" collapsed="false">
      <c r="A80" s="15" t="s">
        <v>22</v>
      </c>
      <c r="B80" s="15"/>
      <c r="C80" s="18" t="n">
        <f aca="false">62+279</f>
        <v>341</v>
      </c>
      <c r="D80" s="18" t="n">
        <v>3</v>
      </c>
      <c r="E80" s="18" t="n">
        <v>96</v>
      </c>
      <c r="F80" s="18" t="n">
        <f aca="false">5+24</f>
        <v>29</v>
      </c>
      <c r="G80" s="18" t="n">
        <f aca="false">1+89</f>
        <v>90</v>
      </c>
      <c r="H80" s="18" t="n">
        <v>0</v>
      </c>
      <c r="I80" s="18" t="n">
        <v>45</v>
      </c>
      <c r="J80" s="18" t="n">
        <v>1</v>
      </c>
      <c r="K80" s="18" t="n">
        <v>63</v>
      </c>
      <c r="L80" s="18" t="n">
        <f aca="false">N80-SUM(C80:K80)</f>
        <v>127</v>
      </c>
      <c r="M80" s="18"/>
      <c r="N80" s="18" t="n">
        <v>795</v>
      </c>
      <c r="O80" s="18"/>
      <c r="P80" s="8"/>
    </row>
    <row r="81" customFormat="false" ht="12" hidden="false" customHeight="true" outlineLevel="0" collapsed="false">
      <c r="A81" s="15" t="s">
        <v>23</v>
      </c>
      <c r="B81" s="15"/>
      <c r="C81" s="18" t="n">
        <v>151</v>
      </c>
      <c r="D81" s="18" t="n">
        <v>22</v>
      </c>
      <c r="E81" s="18" t="n">
        <v>61</v>
      </c>
      <c r="F81" s="18" t="n">
        <v>1</v>
      </c>
      <c r="G81" s="18" t="n">
        <v>108</v>
      </c>
      <c r="H81" s="18" t="n">
        <v>2</v>
      </c>
      <c r="I81" s="18" t="n">
        <v>6</v>
      </c>
      <c r="J81" s="18" t="n">
        <v>111</v>
      </c>
      <c r="K81" s="18" t="n">
        <v>40</v>
      </c>
      <c r="L81" s="18" t="n">
        <f aca="false">N81-SUM(C81:K81)</f>
        <v>80</v>
      </c>
      <c r="M81" s="18"/>
      <c r="N81" s="18" t="n">
        <v>582</v>
      </c>
      <c r="O81" s="18"/>
      <c r="P81" s="8"/>
    </row>
    <row r="82" customFormat="false" ht="12" hidden="false" customHeight="true" outlineLevel="0" collapsed="false">
      <c r="A82" s="15" t="s">
        <v>24</v>
      </c>
      <c r="B82" s="15"/>
      <c r="C82" s="18" t="n">
        <f aca="false">59+192</f>
        <v>251</v>
      </c>
      <c r="D82" s="18" t="n">
        <v>23</v>
      </c>
      <c r="E82" s="18" t="n">
        <v>12</v>
      </c>
      <c r="F82" s="18" t="n">
        <v>24</v>
      </c>
      <c r="G82" s="18" t="n">
        <v>75</v>
      </c>
      <c r="H82" s="18" t="n">
        <v>1</v>
      </c>
      <c r="I82" s="18" t="n">
        <v>50</v>
      </c>
      <c r="J82" s="18" t="n">
        <v>0</v>
      </c>
      <c r="K82" s="18" t="n">
        <v>31</v>
      </c>
      <c r="L82" s="18" t="n">
        <f aca="false">N82-SUM(C82:K82)</f>
        <v>83</v>
      </c>
      <c r="M82" s="18"/>
      <c r="N82" s="18" t="n">
        <v>550</v>
      </c>
      <c r="O82" s="18"/>
      <c r="P82" s="8"/>
    </row>
    <row r="83" customFormat="false" ht="12" hidden="false" customHeight="true" outlineLevel="0" collapsed="false">
      <c r="A83" s="15" t="s">
        <v>25</v>
      </c>
      <c r="B83" s="15"/>
      <c r="C83" s="18" t="n">
        <v>314</v>
      </c>
      <c r="D83" s="18" t="n">
        <v>0</v>
      </c>
      <c r="E83" s="18" t="n">
        <v>0</v>
      </c>
      <c r="F83" s="18" t="n">
        <v>242</v>
      </c>
      <c r="G83" s="18" t="n">
        <v>16</v>
      </c>
      <c r="H83" s="18" t="n">
        <v>0</v>
      </c>
      <c r="I83" s="18" t="n">
        <v>5</v>
      </c>
      <c r="J83" s="18" t="n">
        <v>0</v>
      </c>
      <c r="K83" s="18" t="n">
        <v>1</v>
      </c>
      <c r="L83" s="18" t="n">
        <f aca="false">N83-SUM(C83:K83)</f>
        <v>0</v>
      </c>
      <c r="M83" s="18"/>
      <c r="N83" s="18" t="n">
        <v>578</v>
      </c>
      <c r="O83" s="18"/>
      <c r="P83" s="8"/>
    </row>
    <row r="84" customFormat="false" ht="12" hidden="false" customHeight="true" outlineLevel="0" collapsed="false">
      <c r="A84" s="15" t="s">
        <v>26</v>
      </c>
      <c r="B84" s="15"/>
      <c r="C84" s="18" t="n">
        <v>221</v>
      </c>
      <c r="D84" s="18" t="n">
        <v>0</v>
      </c>
      <c r="E84" s="18" t="n">
        <v>6</v>
      </c>
      <c r="F84" s="18" t="n">
        <v>7</v>
      </c>
      <c r="G84" s="18" t="n">
        <v>252</v>
      </c>
      <c r="H84" s="18" t="n">
        <v>0</v>
      </c>
      <c r="I84" s="18" t="n">
        <v>2</v>
      </c>
      <c r="J84" s="18" t="n">
        <v>4</v>
      </c>
      <c r="K84" s="18" t="n">
        <v>16</v>
      </c>
      <c r="L84" s="18" t="n">
        <f aca="false">N84-SUM(C84:K84)</f>
        <v>4</v>
      </c>
      <c r="M84" s="18"/>
      <c r="N84" s="18" t="n">
        <v>512</v>
      </c>
      <c r="O84" s="18"/>
      <c r="P84" s="8"/>
    </row>
    <row r="85" customFormat="false" ht="12" hidden="false" customHeight="true" outlineLevel="0" collapsed="false">
      <c r="A85" s="15" t="s">
        <v>27</v>
      </c>
      <c r="B85" s="15"/>
      <c r="C85" s="18" t="n">
        <f aca="false">72+127</f>
        <v>199</v>
      </c>
      <c r="D85" s="18" t="n">
        <v>9</v>
      </c>
      <c r="E85" s="18" t="n">
        <v>31</v>
      </c>
      <c r="F85" s="18" t="n">
        <v>30</v>
      </c>
      <c r="G85" s="18" t="n">
        <v>43</v>
      </c>
      <c r="H85" s="18" t="n">
        <v>0</v>
      </c>
      <c r="I85" s="18" t="n">
        <v>17</v>
      </c>
      <c r="J85" s="18" t="n">
        <v>0</v>
      </c>
      <c r="K85" s="18" t="n">
        <v>33</v>
      </c>
      <c r="L85" s="18" t="n">
        <f aca="false">N85-SUM(C85:K85)</f>
        <v>88</v>
      </c>
      <c r="M85" s="18"/>
      <c r="N85" s="18" t="n">
        <v>450</v>
      </c>
      <c r="O85" s="18"/>
      <c r="P85" s="8"/>
    </row>
    <row r="86" customFormat="false" ht="12" hidden="false" customHeight="true" outlineLevel="0" collapsed="false">
      <c r="A86" s="15" t="s">
        <v>28</v>
      </c>
      <c r="B86" s="15"/>
      <c r="C86" s="18" t="n">
        <v>402</v>
      </c>
      <c r="D86" s="18" t="n">
        <v>146</v>
      </c>
      <c r="E86" s="18" t="n">
        <v>46</v>
      </c>
      <c r="F86" s="18" t="n">
        <v>108</v>
      </c>
      <c r="G86" s="18" t="n">
        <v>72</v>
      </c>
      <c r="H86" s="18" t="n">
        <v>9</v>
      </c>
      <c r="I86" s="18" t="n">
        <v>54</v>
      </c>
      <c r="J86" s="18" t="n">
        <v>0</v>
      </c>
      <c r="K86" s="18" t="n">
        <v>120</v>
      </c>
      <c r="L86" s="18" t="n">
        <f aca="false">N86-SUM(C86:K86)</f>
        <v>102</v>
      </c>
      <c r="M86" s="18"/>
      <c r="N86" s="18" t="n">
        <v>1059</v>
      </c>
      <c r="O86" s="18"/>
      <c r="P86" s="8"/>
    </row>
    <row r="87" customFormat="false" ht="12" hidden="false" customHeight="true" outlineLevel="0" collapsed="false">
      <c r="A87" s="15" t="s">
        <v>29</v>
      </c>
      <c r="B87" s="15"/>
      <c r="C87" s="18" t="n">
        <f aca="false">C88-SUM(C78:C86)</f>
        <v>478</v>
      </c>
      <c r="D87" s="18" t="n">
        <f aca="false">D88-SUM(D78:D86)</f>
        <v>507</v>
      </c>
      <c r="E87" s="18" t="n">
        <f aca="false">E88-SUM(E78:E86)</f>
        <v>513</v>
      </c>
      <c r="F87" s="18" t="n">
        <f aca="false">F88-SUM(F78:F86)</f>
        <v>70</v>
      </c>
      <c r="G87" s="18" t="n">
        <f aca="false">G88-SUM(G78:G86)</f>
        <v>232</v>
      </c>
      <c r="H87" s="18" t="n">
        <f aca="false">H88-SUM(H78:H86)</f>
        <v>13</v>
      </c>
      <c r="I87" s="18" t="n">
        <f aca="false">I88-SUM(I78:I86)</f>
        <v>27</v>
      </c>
      <c r="J87" s="18" t="n">
        <f aca="false">J88-SUM(J78:J86)</f>
        <v>81</v>
      </c>
      <c r="K87" s="18" t="n">
        <f aca="false">K88-SUM(K78:K86)</f>
        <v>644</v>
      </c>
      <c r="L87" s="18" t="n">
        <f aca="false">L88-SUM(L78:L86)</f>
        <v>52</v>
      </c>
      <c r="M87" s="18" t="s">
        <v>6</v>
      </c>
      <c r="N87" s="18" t="n">
        <f aca="false">N88-SUM(N78:N86)</f>
        <v>2617</v>
      </c>
      <c r="O87" s="18"/>
      <c r="P87" s="8"/>
    </row>
    <row r="88" customFormat="false" ht="12" hidden="false" customHeight="true" outlineLevel="0" collapsed="false">
      <c r="A88" s="15" t="s">
        <v>30</v>
      </c>
      <c r="B88" s="15"/>
      <c r="C88" s="18" t="n">
        <f aca="false">732+1776+402</f>
        <v>2910</v>
      </c>
      <c r="D88" s="18" t="n">
        <f aca="false">1262+146</f>
        <v>1408</v>
      </c>
      <c r="E88" s="18" t="n">
        <f aca="false">1128+46</f>
        <v>1174</v>
      </c>
      <c r="F88" s="18" t="n">
        <f aca="false">58+403+108</f>
        <v>569</v>
      </c>
      <c r="G88" s="18" t="n">
        <f aca="false">58+825+72</f>
        <v>955</v>
      </c>
      <c r="H88" s="18" t="n">
        <f aca="false">233+9</f>
        <v>242</v>
      </c>
      <c r="I88" s="18" t="n">
        <f aca="false">158+54</f>
        <v>212</v>
      </c>
      <c r="J88" s="18" t="n">
        <v>197</v>
      </c>
      <c r="K88" s="18" t="n">
        <f aca="false">1+886+120</f>
        <v>1007</v>
      </c>
      <c r="L88" s="18" t="n">
        <f aca="false">N88-SUM(C88:K88)</f>
        <v>904</v>
      </c>
      <c r="M88" s="18"/>
      <c r="N88" s="18" t="n">
        <f aca="false">8519+1059</f>
        <v>9578</v>
      </c>
      <c r="O88" s="18"/>
      <c r="P88" s="20" t="s">
        <v>6</v>
      </c>
    </row>
    <row r="89" customFormat="false" ht="12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8"/>
    </row>
    <row r="90" customFormat="false" ht="12" hidden="false" customHeight="true" outlineLevel="0" collapsed="false">
      <c r="A90" s="17" t="s">
        <v>36</v>
      </c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8"/>
    </row>
    <row r="91" customFormat="false" ht="12" hidden="false" customHeight="true" outlineLevel="0" collapsed="false">
      <c r="A91" s="15" t="s">
        <v>20</v>
      </c>
      <c r="B91" s="15"/>
      <c r="C91" s="18" t="n">
        <v>0</v>
      </c>
      <c r="D91" s="18" t="n">
        <v>852</v>
      </c>
      <c r="E91" s="18" t="n">
        <v>182</v>
      </c>
      <c r="F91" s="18" t="n">
        <v>0</v>
      </c>
      <c r="G91" s="18" t="n">
        <v>0</v>
      </c>
      <c r="H91" s="18" t="n">
        <v>248</v>
      </c>
      <c r="I91" s="18" t="n">
        <v>0</v>
      </c>
      <c r="J91" s="18" t="n">
        <v>0</v>
      </c>
      <c r="K91" s="18" t="n">
        <v>387</v>
      </c>
      <c r="L91" s="18" t="n">
        <f aca="false">N91-SUM(C91:K91)</f>
        <v>0</v>
      </c>
      <c r="M91" s="18"/>
      <c r="N91" s="18" t="n">
        <v>1669</v>
      </c>
      <c r="O91" s="18"/>
      <c r="P91" s="20"/>
    </row>
    <row r="92" customFormat="false" ht="12" hidden="false" customHeight="true" outlineLevel="0" collapsed="false">
      <c r="A92" s="15" t="s">
        <v>21</v>
      </c>
      <c r="B92" s="15"/>
      <c r="C92" s="18" t="n">
        <f aca="false">19+70</f>
        <v>89</v>
      </c>
      <c r="D92" s="18" t="n">
        <v>0</v>
      </c>
      <c r="E92" s="18" t="n">
        <v>254</v>
      </c>
      <c r="F92" s="18" t="n">
        <v>10</v>
      </c>
      <c r="G92" s="18" t="n">
        <v>9</v>
      </c>
      <c r="H92" s="18" t="n">
        <v>0</v>
      </c>
      <c r="I92" s="18" t="n">
        <v>11</v>
      </c>
      <c r="J92" s="18" t="n">
        <v>0</v>
      </c>
      <c r="K92" s="18" t="n">
        <v>179</v>
      </c>
      <c r="L92" s="18" t="n">
        <f aca="false">N92-SUM(C92:K92)</f>
        <v>64</v>
      </c>
      <c r="M92" s="18"/>
      <c r="N92" s="18" t="n">
        <v>616</v>
      </c>
      <c r="O92" s="18"/>
      <c r="P92" s="20"/>
    </row>
    <row r="93" customFormat="false" ht="12" hidden="false" customHeight="true" outlineLevel="0" collapsed="false">
      <c r="A93" s="15" t="s">
        <v>22</v>
      </c>
      <c r="B93" s="15"/>
      <c r="C93" s="18" t="n">
        <v>223</v>
      </c>
      <c r="D93" s="18" t="n">
        <v>9</v>
      </c>
      <c r="E93" s="18" t="n">
        <v>75</v>
      </c>
      <c r="F93" s="18" t="n">
        <v>12</v>
      </c>
      <c r="G93" s="18" t="n">
        <v>136</v>
      </c>
      <c r="H93" s="18" t="n">
        <v>0</v>
      </c>
      <c r="I93" s="18" t="n">
        <v>44</v>
      </c>
      <c r="J93" s="18" t="n">
        <v>0</v>
      </c>
      <c r="K93" s="18" t="n">
        <v>60</v>
      </c>
      <c r="L93" s="18" t="n">
        <f aca="false">N93-SUM(C93:K93)</f>
        <v>153</v>
      </c>
      <c r="M93" s="18"/>
      <c r="N93" s="18" t="n">
        <v>712</v>
      </c>
      <c r="O93" s="18"/>
      <c r="P93" s="20"/>
    </row>
    <row r="94" customFormat="false" ht="12" hidden="false" customHeight="true" outlineLevel="0" collapsed="false">
      <c r="A94" s="15" t="s">
        <v>23</v>
      </c>
      <c r="B94" s="15"/>
      <c r="C94" s="18" t="n">
        <v>171</v>
      </c>
      <c r="D94" s="18" t="n">
        <v>14</v>
      </c>
      <c r="E94" s="18" t="n">
        <v>113</v>
      </c>
      <c r="F94" s="18" t="n">
        <v>0</v>
      </c>
      <c r="G94" s="18" t="n">
        <v>110</v>
      </c>
      <c r="H94" s="18" t="n">
        <v>0</v>
      </c>
      <c r="I94" s="18" t="n">
        <v>0</v>
      </c>
      <c r="J94" s="18" t="n">
        <v>93</v>
      </c>
      <c r="K94" s="18" t="n">
        <v>43</v>
      </c>
      <c r="L94" s="18" t="n">
        <f aca="false">N94-SUM(C94:K94)</f>
        <v>106</v>
      </c>
      <c r="M94" s="18"/>
      <c r="N94" s="18" t="n">
        <v>650</v>
      </c>
      <c r="O94" s="18"/>
      <c r="P94" s="20"/>
    </row>
    <row r="95" customFormat="false" ht="12" hidden="false" customHeight="true" outlineLevel="0" collapsed="false">
      <c r="A95" s="15" t="s">
        <v>24</v>
      </c>
      <c r="B95" s="15"/>
      <c r="C95" s="18" t="n">
        <v>206</v>
      </c>
      <c r="D95" s="18" t="n">
        <v>9</v>
      </c>
      <c r="E95" s="18" t="n">
        <v>19</v>
      </c>
      <c r="F95" s="18" t="n">
        <v>28</v>
      </c>
      <c r="G95" s="18" t="n">
        <v>76</v>
      </c>
      <c r="H95" s="18" t="n">
        <v>0</v>
      </c>
      <c r="I95" s="18" t="n">
        <v>24</v>
      </c>
      <c r="J95" s="18" t="n">
        <v>0</v>
      </c>
      <c r="K95" s="18" t="n">
        <v>40</v>
      </c>
      <c r="L95" s="18" t="n">
        <f aca="false">N95-SUM(C95:K95)</f>
        <v>121</v>
      </c>
      <c r="M95" s="18"/>
      <c r="N95" s="18" t="n">
        <v>523</v>
      </c>
      <c r="O95" s="18"/>
      <c r="P95" s="20"/>
    </row>
    <row r="96" customFormat="false" ht="12" hidden="false" customHeight="true" outlineLevel="0" collapsed="false">
      <c r="A96" s="15" t="s">
        <v>25</v>
      </c>
      <c r="B96" s="15"/>
      <c r="C96" s="18" t="n">
        <v>137</v>
      </c>
      <c r="D96" s="18" t="n">
        <v>0</v>
      </c>
      <c r="E96" s="18" t="n">
        <v>0</v>
      </c>
      <c r="F96" s="18" t="n">
        <v>211</v>
      </c>
      <c r="G96" s="18" t="n">
        <v>7</v>
      </c>
      <c r="H96" s="18" t="n">
        <v>0</v>
      </c>
      <c r="I96" s="18" t="n">
        <v>0</v>
      </c>
      <c r="J96" s="18" t="n">
        <v>0</v>
      </c>
      <c r="K96" s="18" t="n">
        <v>0</v>
      </c>
      <c r="L96" s="18" t="n">
        <f aca="false">N96-SUM(C96:K96)</f>
        <v>1</v>
      </c>
      <c r="M96" s="18"/>
      <c r="N96" s="18" t="n">
        <v>356</v>
      </c>
      <c r="O96" s="18"/>
      <c r="P96" s="20"/>
    </row>
    <row r="97" customFormat="false" ht="12" hidden="false" customHeight="true" outlineLevel="0" collapsed="false">
      <c r="A97" s="15" t="s">
        <v>26</v>
      </c>
      <c r="B97" s="15"/>
      <c r="C97" s="18" t="n">
        <v>113</v>
      </c>
      <c r="D97" s="18" t="n">
        <v>4</v>
      </c>
      <c r="E97" s="18" t="n">
        <v>15</v>
      </c>
      <c r="F97" s="18" t="n">
        <v>2</v>
      </c>
      <c r="G97" s="18" t="n">
        <v>195</v>
      </c>
      <c r="H97" s="18" t="n">
        <v>0</v>
      </c>
      <c r="I97" s="18" t="n">
        <v>0</v>
      </c>
      <c r="J97" s="18" t="n">
        <v>0</v>
      </c>
      <c r="K97" s="18" t="n">
        <v>15</v>
      </c>
      <c r="L97" s="18" t="n">
        <f aca="false">N97-SUM(C97:K97)</f>
        <v>15</v>
      </c>
      <c r="M97" s="18"/>
      <c r="N97" s="18" t="n">
        <v>359</v>
      </c>
      <c r="O97" s="18"/>
      <c r="P97" s="20"/>
    </row>
    <row r="98" customFormat="false" ht="12" hidden="false" customHeight="true" outlineLevel="0" collapsed="false">
      <c r="A98" s="15" t="s">
        <v>27</v>
      </c>
      <c r="B98" s="15"/>
      <c r="C98" s="18" t="n">
        <f aca="false">1+118</f>
        <v>119</v>
      </c>
      <c r="D98" s="18" t="n">
        <v>0</v>
      </c>
      <c r="E98" s="18" t="n">
        <v>34</v>
      </c>
      <c r="F98" s="18" t="n">
        <v>30</v>
      </c>
      <c r="G98" s="18" t="n">
        <v>21</v>
      </c>
      <c r="H98" s="18" t="n">
        <v>0</v>
      </c>
      <c r="I98" s="18" t="n">
        <v>19</v>
      </c>
      <c r="J98" s="18" t="n">
        <v>0</v>
      </c>
      <c r="K98" s="18" t="n">
        <v>35</v>
      </c>
      <c r="L98" s="18" t="n">
        <f aca="false">N98-SUM(C98:K98)</f>
        <v>115</v>
      </c>
      <c r="M98" s="18"/>
      <c r="N98" s="18" t="n">
        <v>373</v>
      </c>
      <c r="O98" s="18"/>
      <c r="P98" s="20"/>
    </row>
    <row r="99" customFormat="false" ht="12" hidden="false" customHeight="true" outlineLevel="0" collapsed="false">
      <c r="A99" s="15" t="s">
        <v>28</v>
      </c>
      <c r="B99" s="15"/>
      <c r="C99" s="21" t="s">
        <v>37</v>
      </c>
      <c r="D99" s="21" t="s">
        <v>37</v>
      </c>
      <c r="E99" s="21" t="s">
        <v>37</v>
      </c>
      <c r="F99" s="21" t="s">
        <v>37</v>
      </c>
      <c r="G99" s="21" t="s">
        <v>37</v>
      </c>
      <c r="H99" s="21" t="s">
        <v>37</v>
      </c>
      <c r="I99" s="21" t="s">
        <v>37</v>
      </c>
      <c r="J99" s="21" t="s">
        <v>37</v>
      </c>
      <c r="K99" s="21" t="s">
        <v>37</v>
      </c>
      <c r="L99" s="21" t="s">
        <v>37</v>
      </c>
      <c r="M99" s="18"/>
      <c r="N99" s="21" t="s">
        <v>37</v>
      </c>
      <c r="O99" s="18"/>
      <c r="P99" s="20"/>
    </row>
    <row r="100" customFormat="false" ht="12" hidden="false" customHeight="true" outlineLevel="0" collapsed="false">
      <c r="A100" s="15" t="s">
        <v>29</v>
      </c>
      <c r="B100" s="15"/>
      <c r="C100" s="18" t="n">
        <f aca="false">C101-SUM(C91:C99)</f>
        <v>412</v>
      </c>
      <c r="D100" s="18" t="n">
        <f aca="false">D101-SUM(D91:D99)</f>
        <v>608</v>
      </c>
      <c r="E100" s="18" t="n">
        <f aca="false">E101-SUM(E91:E99)</f>
        <v>538</v>
      </c>
      <c r="F100" s="18" t="n">
        <f aca="false">F101-SUM(F91:F99)</f>
        <v>73</v>
      </c>
      <c r="G100" s="18" t="n">
        <f aca="false">G101-SUM(G91:G99)</f>
        <v>159</v>
      </c>
      <c r="H100" s="18" t="n">
        <f aca="false">H101-SUM(H91:H99)</f>
        <v>7</v>
      </c>
      <c r="I100" s="18" t="n">
        <f aca="false">I101-SUM(I91:I99)</f>
        <v>12</v>
      </c>
      <c r="J100" s="18" t="n">
        <f aca="false">J101-SUM(J91:J99)</f>
        <v>160</v>
      </c>
      <c r="K100" s="18" t="n">
        <f aca="false">K101-SUM(K91:K99)</f>
        <v>375</v>
      </c>
      <c r="L100" s="18" t="n">
        <f aca="false">L101-SUM(L91:L99)</f>
        <v>284</v>
      </c>
      <c r="M100" s="18" t="s">
        <v>6</v>
      </c>
      <c r="N100" s="18" t="n">
        <f aca="false">N101-SUM(N91:N99)</f>
        <v>2628</v>
      </c>
      <c r="O100" s="18" t="s">
        <v>6</v>
      </c>
      <c r="P100" s="20"/>
    </row>
    <row r="101" customFormat="false" ht="12" hidden="false" customHeight="true" outlineLevel="0" collapsed="false">
      <c r="A101" s="15" t="s">
        <v>30</v>
      </c>
      <c r="B101" s="15"/>
      <c r="C101" s="18" t="n">
        <f aca="false">20+1450</f>
        <v>1470</v>
      </c>
      <c r="D101" s="18" t="n">
        <v>1496</v>
      </c>
      <c r="E101" s="18" t="n">
        <v>1230</v>
      </c>
      <c r="F101" s="18" t="n">
        <v>366</v>
      </c>
      <c r="G101" s="18" t="n">
        <v>713</v>
      </c>
      <c r="H101" s="18" t="n">
        <v>255</v>
      </c>
      <c r="I101" s="18" t="n">
        <v>110</v>
      </c>
      <c r="J101" s="18" t="n">
        <v>253</v>
      </c>
      <c r="K101" s="18" t="n">
        <v>1134</v>
      </c>
      <c r="L101" s="18" t="n">
        <f aca="false">N101-SUM(B101:K101)</f>
        <v>859</v>
      </c>
      <c r="M101" s="18"/>
      <c r="N101" s="18" t="n">
        <v>7886</v>
      </c>
      <c r="O101" s="18"/>
      <c r="P101" s="20" t="s">
        <v>6</v>
      </c>
    </row>
    <row r="102" customFormat="false" ht="12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8"/>
    </row>
    <row r="103" customFormat="false" ht="12" hidden="false" customHeight="true" outlineLevel="0" collapsed="false">
      <c r="A103" s="17" t="s">
        <v>38</v>
      </c>
      <c r="B103" s="15"/>
      <c r="C103" s="18"/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8"/>
      <c r="P103" s="8"/>
    </row>
    <row r="104" customFormat="false" ht="12" hidden="false" customHeight="true" outlineLevel="0" collapsed="false">
      <c r="A104" s="15" t="s">
        <v>20</v>
      </c>
      <c r="B104" s="15"/>
      <c r="C104" s="18" t="n">
        <v>1</v>
      </c>
      <c r="D104" s="18" t="n">
        <v>1052</v>
      </c>
      <c r="E104" s="18" t="n">
        <v>262</v>
      </c>
      <c r="F104" s="18" t="n">
        <v>0</v>
      </c>
      <c r="G104" s="18" t="n">
        <v>0</v>
      </c>
      <c r="H104" s="18" t="n">
        <v>140</v>
      </c>
      <c r="I104" s="18" t="n">
        <v>0</v>
      </c>
      <c r="J104" s="18" t="n">
        <v>0</v>
      </c>
      <c r="K104" s="18" t="n">
        <v>307</v>
      </c>
      <c r="L104" s="18" t="n">
        <f aca="false">N104-SUM(C104:K104)</f>
        <v>19</v>
      </c>
      <c r="M104" s="18"/>
      <c r="N104" s="18" t="n">
        <v>1781</v>
      </c>
      <c r="O104" s="18"/>
      <c r="P104" s="8" t="s">
        <v>6</v>
      </c>
    </row>
    <row r="105" customFormat="false" ht="12" hidden="false" customHeight="true" outlineLevel="0" collapsed="false">
      <c r="A105" s="15" t="s">
        <v>21</v>
      </c>
      <c r="B105" s="15"/>
      <c r="C105" s="18" t="n">
        <f aca="false">134+605</f>
        <v>739</v>
      </c>
      <c r="D105" s="18" t="n">
        <v>0</v>
      </c>
      <c r="E105" s="18" t="n">
        <v>656</v>
      </c>
      <c r="F105" s="18" t="n">
        <v>201</v>
      </c>
      <c r="G105" s="18" t="n">
        <v>204</v>
      </c>
      <c r="H105" s="18" t="n">
        <v>3</v>
      </c>
      <c r="I105" s="18" t="n">
        <v>49</v>
      </c>
      <c r="J105" s="18" t="n">
        <v>1</v>
      </c>
      <c r="K105" s="18" t="n">
        <v>686</v>
      </c>
      <c r="L105" s="18" t="n">
        <f aca="false">N105-SUM(C105:K105)</f>
        <v>375</v>
      </c>
      <c r="M105" s="18"/>
      <c r="N105" s="18" t="n">
        <v>2914</v>
      </c>
      <c r="O105" s="18"/>
      <c r="P105" s="8"/>
    </row>
    <row r="106" customFormat="false" ht="12" hidden="false" customHeight="true" outlineLevel="0" collapsed="false">
      <c r="A106" s="15" t="s">
        <v>22</v>
      </c>
      <c r="B106" s="15"/>
      <c r="C106" s="18" t="n">
        <v>253</v>
      </c>
      <c r="D106" s="18" t="n">
        <v>0</v>
      </c>
      <c r="E106" s="18" t="n">
        <v>76</v>
      </c>
      <c r="F106" s="18" t="n">
        <v>32</v>
      </c>
      <c r="G106" s="18" t="n">
        <v>145</v>
      </c>
      <c r="H106" s="18" t="n">
        <v>0</v>
      </c>
      <c r="I106" s="18" t="n">
        <v>18</v>
      </c>
      <c r="J106" s="18" t="n">
        <v>2</v>
      </c>
      <c r="K106" s="18" t="n">
        <v>63</v>
      </c>
      <c r="L106" s="18" t="n">
        <f aca="false">N106-SUM(C106:K106)</f>
        <v>121</v>
      </c>
      <c r="M106" s="18"/>
      <c r="N106" s="18" t="n">
        <v>710</v>
      </c>
      <c r="O106" s="18"/>
      <c r="P106" s="8"/>
    </row>
    <row r="107" customFormat="false" ht="12" hidden="false" customHeight="true" outlineLevel="0" collapsed="false">
      <c r="A107" s="15" t="s">
        <v>23</v>
      </c>
      <c r="B107" s="15"/>
      <c r="C107" s="18" t="n">
        <v>209</v>
      </c>
      <c r="D107" s="18" t="n">
        <v>4</v>
      </c>
      <c r="E107" s="18" t="n">
        <v>154</v>
      </c>
      <c r="F107" s="18" t="n">
        <v>0</v>
      </c>
      <c r="G107" s="18" t="n">
        <v>79</v>
      </c>
      <c r="H107" s="18" t="n">
        <v>11</v>
      </c>
      <c r="I107" s="18" t="n">
        <v>0</v>
      </c>
      <c r="J107" s="18" t="n">
        <v>125</v>
      </c>
      <c r="K107" s="18" t="n">
        <v>100</v>
      </c>
      <c r="L107" s="18" t="n">
        <f aca="false">N107-SUM(C107:K107)</f>
        <v>120</v>
      </c>
      <c r="M107" s="18"/>
      <c r="N107" s="18" t="n">
        <v>802</v>
      </c>
      <c r="O107" s="18"/>
      <c r="P107" s="8"/>
    </row>
    <row r="108" customFormat="false" ht="12" hidden="false" customHeight="true" outlineLevel="0" collapsed="false">
      <c r="A108" s="15" t="s">
        <v>24</v>
      </c>
      <c r="B108" s="15"/>
      <c r="C108" s="18" t="n">
        <v>251</v>
      </c>
      <c r="D108" s="18" t="n">
        <v>9</v>
      </c>
      <c r="E108" s="18" t="n">
        <v>22</v>
      </c>
      <c r="F108" s="18" t="n">
        <v>27</v>
      </c>
      <c r="G108" s="18" t="n">
        <v>56</v>
      </c>
      <c r="H108" s="18" t="n">
        <v>0</v>
      </c>
      <c r="I108" s="18" t="n">
        <v>19</v>
      </c>
      <c r="J108" s="18" t="n">
        <v>0</v>
      </c>
      <c r="K108" s="18" t="n">
        <v>26</v>
      </c>
      <c r="L108" s="18" t="n">
        <f aca="false">N108-SUM(C108:K108)</f>
        <v>95</v>
      </c>
      <c r="M108" s="18"/>
      <c r="N108" s="18" t="n">
        <v>505</v>
      </c>
      <c r="O108" s="18"/>
      <c r="P108" s="8"/>
    </row>
    <row r="109" customFormat="false" ht="12" hidden="false" customHeight="true" outlineLevel="0" collapsed="false">
      <c r="A109" s="15" t="s">
        <v>25</v>
      </c>
      <c r="B109" s="15"/>
      <c r="C109" s="18" t="n">
        <v>220</v>
      </c>
      <c r="D109" s="18" t="n">
        <v>0</v>
      </c>
      <c r="E109" s="18" t="n">
        <v>0</v>
      </c>
      <c r="F109" s="18" t="n">
        <v>315</v>
      </c>
      <c r="G109" s="18" t="n">
        <v>15</v>
      </c>
      <c r="H109" s="18" t="n">
        <v>0</v>
      </c>
      <c r="I109" s="18" t="n">
        <v>1</v>
      </c>
      <c r="J109" s="18" t="n">
        <v>0</v>
      </c>
      <c r="K109" s="18" t="n">
        <v>0</v>
      </c>
      <c r="L109" s="18" t="n">
        <f aca="false">N109-SUM(C109:K109)</f>
        <v>0</v>
      </c>
      <c r="M109" s="18"/>
      <c r="N109" s="18" t="n">
        <v>551</v>
      </c>
      <c r="O109" s="18"/>
      <c r="P109" s="8"/>
    </row>
    <row r="110" customFormat="false" ht="12" hidden="false" customHeight="true" outlineLevel="0" collapsed="false">
      <c r="A110" s="15" t="s">
        <v>26</v>
      </c>
      <c r="B110" s="15"/>
      <c r="C110" s="18" t="n">
        <v>232</v>
      </c>
      <c r="D110" s="18" t="n">
        <v>4</v>
      </c>
      <c r="E110" s="18" t="n">
        <v>7</v>
      </c>
      <c r="F110" s="18" t="n">
        <v>1</v>
      </c>
      <c r="G110" s="18" t="n">
        <v>312</v>
      </c>
      <c r="H110" s="18" t="n">
        <v>0</v>
      </c>
      <c r="I110" s="18" t="n">
        <v>0</v>
      </c>
      <c r="J110" s="18" t="n">
        <v>0</v>
      </c>
      <c r="K110" s="18" t="n">
        <v>7</v>
      </c>
      <c r="L110" s="18" t="n">
        <f aca="false">N110-SUM(C110:K110)</f>
        <v>17</v>
      </c>
      <c r="M110" s="18"/>
      <c r="N110" s="18" t="n">
        <v>580</v>
      </c>
      <c r="O110" s="18"/>
      <c r="P110" s="8"/>
    </row>
    <row r="111" customFormat="false" ht="12" hidden="false" customHeight="true" outlineLevel="0" collapsed="false">
      <c r="A111" s="15" t="s">
        <v>27</v>
      </c>
      <c r="B111" s="15"/>
      <c r="C111" s="18" t="n">
        <f aca="false">110+48</f>
        <v>158</v>
      </c>
      <c r="D111" s="18" t="n">
        <v>5</v>
      </c>
      <c r="E111" s="18" t="n">
        <v>45</v>
      </c>
      <c r="F111" s="18" t="n">
        <v>18</v>
      </c>
      <c r="G111" s="18" t="n">
        <v>22</v>
      </c>
      <c r="H111" s="18" t="n">
        <v>2</v>
      </c>
      <c r="I111" s="18" t="n">
        <v>29</v>
      </c>
      <c r="J111" s="18" t="n">
        <v>0</v>
      </c>
      <c r="K111" s="18" t="n">
        <v>16</v>
      </c>
      <c r="L111" s="18" t="n">
        <f aca="false">N111-SUM(C111:K111)</f>
        <v>60</v>
      </c>
      <c r="M111" s="18"/>
      <c r="N111" s="18" t="n">
        <v>355</v>
      </c>
      <c r="O111" s="18"/>
      <c r="P111" s="8"/>
    </row>
    <row r="112" customFormat="false" ht="12" hidden="false" customHeight="true" outlineLevel="0" collapsed="false">
      <c r="A112" s="15" t="s">
        <v>28</v>
      </c>
      <c r="B112" s="15"/>
      <c r="C112" s="21" t="s">
        <v>37</v>
      </c>
      <c r="D112" s="21" t="s">
        <v>37</v>
      </c>
      <c r="E112" s="21" t="s">
        <v>37</v>
      </c>
      <c r="F112" s="21" t="s">
        <v>37</v>
      </c>
      <c r="G112" s="21" t="s">
        <v>37</v>
      </c>
      <c r="H112" s="21" t="s">
        <v>37</v>
      </c>
      <c r="I112" s="21" t="s">
        <v>37</v>
      </c>
      <c r="J112" s="21" t="s">
        <v>37</v>
      </c>
      <c r="K112" s="21" t="s">
        <v>37</v>
      </c>
      <c r="L112" s="21" t="s">
        <v>37</v>
      </c>
      <c r="M112" s="18"/>
      <c r="N112" s="21" t="s">
        <v>37</v>
      </c>
      <c r="O112" s="18"/>
      <c r="P112" s="8"/>
    </row>
    <row r="113" customFormat="false" ht="12" hidden="false" customHeight="true" outlineLevel="0" collapsed="false">
      <c r="A113" s="15" t="s">
        <v>29</v>
      </c>
      <c r="B113" s="15"/>
      <c r="C113" s="18" t="n">
        <f aca="false">C114-SUM(C104:C112)</f>
        <v>629</v>
      </c>
      <c r="D113" s="18" t="n">
        <f aca="false">D114-SUM(D104:D112)</f>
        <v>776</v>
      </c>
      <c r="E113" s="18" t="n">
        <f aca="false">E114-SUM(E104:E112)</f>
        <v>600</v>
      </c>
      <c r="F113" s="18" t="n">
        <f aca="false">F114-SUM(F104:F112)</f>
        <v>1</v>
      </c>
      <c r="G113" s="18" t="n">
        <f aca="false">G114-SUM(G104:G112)</f>
        <v>220</v>
      </c>
      <c r="H113" s="18" t="n">
        <f aca="false">H114-SUM(H104:H112)</f>
        <v>4</v>
      </c>
      <c r="I113" s="18" t="n">
        <f aca="false">I114-SUM(I104:I112)</f>
        <v>15</v>
      </c>
      <c r="J113" s="18" t="n">
        <f aca="false">J114-SUM(J104:J112)</f>
        <v>157</v>
      </c>
      <c r="K113" s="18" t="n">
        <f aca="false">K114-SUM(K104:K112)</f>
        <v>372</v>
      </c>
      <c r="L113" s="18" t="n">
        <f aca="false">N113-SUM(C113:K113)</f>
        <v>370</v>
      </c>
      <c r="M113" s="18"/>
      <c r="N113" s="18" t="n">
        <f aca="false">N114-SUM(N104:N112)</f>
        <v>3144</v>
      </c>
      <c r="O113" s="18"/>
      <c r="P113" s="8" t="s">
        <v>6</v>
      </c>
    </row>
    <row r="114" customFormat="false" ht="12" hidden="false" customHeight="true" outlineLevel="0" collapsed="false">
      <c r="A114" s="15" t="s">
        <v>30</v>
      </c>
      <c r="B114" s="15"/>
      <c r="C114" s="18" t="n">
        <f aca="false">183+2509</f>
        <v>2692</v>
      </c>
      <c r="D114" s="18" t="n">
        <v>1850</v>
      </c>
      <c r="E114" s="18" t="n">
        <v>1822</v>
      </c>
      <c r="F114" s="18" t="n">
        <v>595</v>
      </c>
      <c r="G114" s="18" t="n">
        <v>1053</v>
      </c>
      <c r="H114" s="18" t="n">
        <v>160</v>
      </c>
      <c r="I114" s="18" t="n">
        <v>131</v>
      </c>
      <c r="J114" s="18" t="n">
        <v>285</v>
      </c>
      <c r="K114" s="18" t="n">
        <v>1577</v>
      </c>
      <c r="L114" s="18" t="n">
        <f aca="false">N114-SUM(C114:K114)</f>
        <v>1177</v>
      </c>
      <c r="M114" s="18"/>
      <c r="N114" s="18" t="n">
        <v>11342</v>
      </c>
      <c r="O114" s="18"/>
      <c r="P114" s="8"/>
    </row>
    <row r="115" customFormat="false" ht="12" hidden="false" customHeight="tru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8"/>
    </row>
    <row r="116" customFormat="false" ht="12" hidden="false" customHeight="true" outlineLevel="0" collapsed="false">
      <c r="A116" s="17" t="s">
        <v>39</v>
      </c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8"/>
    </row>
    <row r="117" customFormat="false" ht="12" hidden="false" customHeight="true" outlineLevel="0" collapsed="false">
      <c r="A117" s="15" t="s">
        <v>20</v>
      </c>
      <c r="B117" s="15"/>
      <c r="C117" s="15" t="n">
        <v>4</v>
      </c>
      <c r="D117" s="15" t="n">
        <v>1263</v>
      </c>
      <c r="E117" s="15" t="n">
        <v>73</v>
      </c>
      <c r="F117" s="15"/>
      <c r="G117" s="15"/>
      <c r="H117" s="15" t="n">
        <v>239</v>
      </c>
      <c r="I117" s="15"/>
      <c r="J117" s="15"/>
      <c r="K117" s="15" t="n">
        <v>338</v>
      </c>
      <c r="L117" s="18" t="n">
        <f aca="false">N117-SUM(C117:K117)</f>
        <v>10</v>
      </c>
      <c r="M117" s="15"/>
      <c r="N117" s="18" t="n">
        <v>1927</v>
      </c>
      <c r="O117" s="15"/>
      <c r="P117" s="8"/>
    </row>
    <row r="118" customFormat="false" ht="12" hidden="false" customHeight="true" outlineLevel="0" collapsed="false">
      <c r="A118" s="15" t="s">
        <v>21</v>
      </c>
      <c r="B118" s="15"/>
      <c r="C118" s="15" t="n">
        <f aca="false">130+715</f>
        <v>845</v>
      </c>
      <c r="D118" s="15" t="n">
        <f aca="false">15+2</f>
        <v>17</v>
      </c>
      <c r="E118" s="15" t="n">
        <f aca="false">454+1</f>
        <v>455</v>
      </c>
      <c r="F118" s="15" t="n">
        <f aca="false">206+6</f>
        <v>212</v>
      </c>
      <c r="G118" s="15" t="n">
        <f aca="false">76+22</f>
        <v>98</v>
      </c>
      <c r="H118" s="15" t="n">
        <v>3</v>
      </c>
      <c r="I118" s="15" t="n">
        <v>262</v>
      </c>
      <c r="J118" s="15" t="n">
        <v>0</v>
      </c>
      <c r="K118" s="15" t="n">
        <v>270</v>
      </c>
      <c r="L118" s="18" t="n">
        <f aca="false">N118-SUM(C118:K118)</f>
        <v>1217</v>
      </c>
      <c r="M118" s="15"/>
      <c r="N118" s="18" t="n">
        <f aca="false">3208+171</f>
        <v>3379</v>
      </c>
      <c r="O118" s="15"/>
      <c r="P118" s="8"/>
    </row>
    <row r="119" customFormat="false" ht="12" hidden="false" customHeight="true" outlineLevel="0" collapsed="false">
      <c r="A119" s="15" t="s">
        <v>22</v>
      </c>
      <c r="B119" s="15"/>
      <c r="C119" s="15" t="n">
        <v>163</v>
      </c>
      <c r="D119" s="15" t="n">
        <v>1</v>
      </c>
      <c r="E119" s="15" t="n">
        <v>96</v>
      </c>
      <c r="F119" s="15" t="n">
        <v>5</v>
      </c>
      <c r="G119" s="15" t="n">
        <f aca="false">104+2</f>
        <v>106</v>
      </c>
      <c r="H119" s="15" t="n">
        <v>0</v>
      </c>
      <c r="I119" s="15" t="n">
        <v>25</v>
      </c>
      <c r="J119" s="15" t="n">
        <v>0</v>
      </c>
      <c r="K119" s="15" t="n">
        <v>83</v>
      </c>
      <c r="L119" s="18" t="n">
        <f aca="false">N119-SUM(C119:K119)</f>
        <v>157</v>
      </c>
      <c r="M119" s="15"/>
      <c r="N119" s="18" t="n">
        <f aca="false">630+6</f>
        <v>636</v>
      </c>
      <c r="O119" s="15"/>
      <c r="P119" s="8"/>
    </row>
    <row r="120" customFormat="false" ht="12" hidden="false" customHeight="true" outlineLevel="0" collapsed="false">
      <c r="A120" s="15" t="s">
        <v>23</v>
      </c>
      <c r="B120" s="15"/>
      <c r="C120" s="15" t="n">
        <v>122</v>
      </c>
      <c r="D120" s="15" t="n">
        <v>10</v>
      </c>
      <c r="E120" s="15" t="n">
        <f aca="false">121+6</f>
        <v>127</v>
      </c>
      <c r="F120" s="15" t="n">
        <v>0</v>
      </c>
      <c r="G120" s="15" t="n">
        <v>57</v>
      </c>
      <c r="H120" s="15" t="n">
        <f aca="false">8+6</f>
        <v>14</v>
      </c>
      <c r="I120" s="15" t="n">
        <v>0</v>
      </c>
      <c r="J120" s="15" t="n">
        <v>105</v>
      </c>
      <c r="K120" s="15" t="n">
        <v>140</v>
      </c>
      <c r="L120" s="18" t="n">
        <f aca="false">N120-SUM(C120:K120)</f>
        <v>88</v>
      </c>
      <c r="M120" s="15"/>
      <c r="N120" s="18" t="n">
        <f aca="false">651+12</f>
        <v>663</v>
      </c>
      <c r="O120" s="15"/>
      <c r="P120" s="8"/>
    </row>
    <row r="121" customFormat="false" ht="12" hidden="false" customHeight="true" outlineLevel="0" collapsed="false">
      <c r="A121" s="15" t="s">
        <v>24</v>
      </c>
      <c r="B121" s="15"/>
      <c r="C121" s="15" t="n">
        <v>190</v>
      </c>
      <c r="D121" s="15" t="n">
        <v>7</v>
      </c>
      <c r="E121" s="15" t="n">
        <v>18</v>
      </c>
      <c r="F121" s="15" t="n">
        <v>22</v>
      </c>
      <c r="G121" s="15" t="n">
        <v>80</v>
      </c>
      <c r="H121" s="15" t="n">
        <v>0</v>
      </c>
      <c r="I121" s="15" t="n">
        <v>52</v>
      </c>
      <c r="J121" s="15" t="n">
        <v>0</v>
      </c>
      <c r="K121" s="15" t="n">
        <v>51</v>
      </c>
      <c r="L121" s="18" t="n">
        <f aca="false">N121-SUM(C121:K121)</f>
        <v>94</v>
      </c>
      <c r="M121" s="15"/>
      <c r="N121" s="18" t="n">
        <v>514</v>
      </c>
      <c r="O121" s="15"/>
      <c r="P121" s="8"/>
    </row>
    <row r="122" customFormat="false" ht="12" hidden="false" customHeight="true" outlineLevel="0" collapsed="false">
      <c r="A122" s="15" t="s">
        <v>25</v>
      </c>
      <c r="B122" s="15"/>
      <c r="C122" s="15" t="n">
        <v>187</v>
      </c>
      <c r="D122" s="15" t="n">
        <v>0</v>
      </c>
      <c r="E122" s="15" t="n">
        <v>0</v>
      </c>
      <c r="F122" s="15" t="n">
        <v>203</v>
      </c>
      <c r="G122" s="15" t="n">
        <v>5</v>
      </c>
      <c r="H122" s="15" t="n">
        <v>0</v>
      </c>
      <c r="I122" s="15" t="n">
        <v>0</v>
      </c>
      <c r="J122" s="15" t="n">
        <v>0</v>
      </c>
      <c r="K122" s="15" t="n">
        <v>0</v>
      </c>
      <c r="L122" s="18" t="n">
        <f aca="false">N122-SUM(C122:K122)</f>
        <v>3</v>
      </c>
      <c r="M122" s="15"/>
      <c r="N122" s="18" t="n">
        <v>398</v>
      </c>
      <c r="O122" s="15"/>
      <c r="P122" s="8"/>
    </row>
    <row r="123" customFormat="false" ht="12" hidden="false" customHeight="true" outlineLevel="0" collapsed="false">
      <c r="A123" s="15" t="s">
        <v>26</v>
      </c>
      <c r="B123" s="15"/>
      <c r="C123" s="15" t="n">
        <v>169</v>
      </c>
      <c r="D123" s="15" t="n">
        <v>0</v>
      </c>
      <c r="E123" s="15" t="n">
        <v>16</v>
      </c>
      <c r="F123" s="15" t="n">
        <v>0</v>
      </c>
      <c r="G123" s="15" t="n">
        <v>317</v>
      </c>
      <c r="H123" s="15" t="n">
        <v>0</v>
      </c>
      <c r="I123" s="15" t="n">
        <v>1</v>
      </c>
      <c r="J123" s="15" t="n">
        <v>0</v>
      </c>
      <c r="K123" s="15" t="n">
        <v>24</v>
      </c>
      <c r="L123" s="18" t="n">
        <f aca="false">N123-SUM(C123:K123)</f>
        <v>13</v>
      </c>
      <c r="M123" s="15"/>
      <c r="N123" s="18" t="n">
        <v>540</v>
      </c>
      <c r="O123" s="15"/>
      <c r="P123" s="8"/>
    </row>
    <row r="124" customFormat="false" ht="12" hidden="false" customHeight="true" outlineLevel="0" collapsed="false">
      <c r="A124" s="15" t="s">
        <v>27</v>
      </c>
      <c r="B124" s="15"/>
      <c r="C124" s="15" t="n">
        <v>116</v>
      </c>
      <c r="D124" s="15" t="n">
        <v>5</v>
      </c>
      <c r="E124" s="15" t="n">
        <f aca="false">62+2</f>
        <v>64</v>
      </c>
      <c r="F124" s="15" t="n">
        <v>33</v>
      </c>
      <c r="G124" s="15" t="n">
        <v>20</v>
      </c>
      <c r="H124" s="15" t="n">
        <v>4</v>
      </c>
      <c r="I124" s="15" t="n">
        <v>12</v>
      </c>
      <c r="J124" s="15" t="n">
        <v>0</v>
      </c>
      <c r="K124" s="15" t="n">
        <v>40</v>
      </c>
      <c r="L124" s="18" t="n">
        <f aca="false">N124-SUM(C124:K124)</f>
        <v>74</v>
      </c>
      <c r="M124" s="15"/>
      <c r="N124" s="18" t="n">
        <f aca="false">361+7</f>
        <v>368</v>
      </c>
      <c r="O124" s="15"/>
      <c r="P124" s="8"/>
    </row>
    <row r="125" customFormat="false" ht="12" hidden="false" customHeight="true" outlineLevel="0" collapsed="false">
      <c r="A125" s="15" t="s">
        <v>28</v>
      </c>
      <c r="B125" s="15"/>
      <c r="C125" s="21" t="s">
        <v>37</v>
      </c>
      <c r="D125" s="21" t="s">
        <v>37</v>
      </c>
      <c r="E125" s="21" t="s">
        <v>37</v>
      </c>
      <c r="F125" s="21" t="s">
        <v>37</v>
      </c>
      <c r="G125" s="21" t="s">
        <v>37</v>
      </c>
      <c r="H125" s="21" t="s">
        <v>37</v>
      </c>
      <c r="I125" s="21" t="s">
        <v>37</v>
      </c>
      <c r="J125" s="21" t="s">
        <v>37</v>
      </c>
      <c r="K125" s="21" t="s">
        <v>37</v>
      </c>
      <c r="L125" s="21" t="s">
        <v>37</v>
      </c>
      <c r="M125" s="15"/>
      <c r="N125" s="21" t="s">
        <v>37</v>
      </c>
      <c r="O125" s="15"/>
      <c r="P125" s="8"/>
    </row>
    <row r="126" customFormat="false" ht="12" hidden="false" customHeight="true" outlineLevel="0" collapsed="false">
      <c r="A126" s="15" t="s">
        <v>29</v>
      </c>
      <c r="B126" s="15"/>
      <c r="C126" s="18" t="n">
        <f aca="false">C127-SUM(C117:C124)</f>
        <v>760</v>
      </c>
      <c r="D126" s="18" t="n">
        <f aca="false">D127-SUM(D117:D124)</f>
        <v>861</v>
      </c>
      <c r="E126" s="18" t="n">
        <f aca="false">E127-SUM(E117:E124)</f>
        <v>657</v>
      </c>
      <c r="F126" s="18" t="n">
        <f aca="false">F127-SUM(F117:F124)</f>
        <v>79</v>
      </c>
      <c r="G126" s="18" t="n">
        <f aca="false">G127-SUM(G117:G124)</f>
        <v>265</v>
      </c>
      <c r="H126" s="18" t="n">
        <f aca="false">H127-SUM(H117:H124)</f>
        <v>37</v>
      </c>
      <c r="I126" s="18" t="n">
        <f aca="false">I127-SUM(I117:I124)</f>
        <v>46</v>
      </c>
      <c r="J126" s="18" t="n">
        <f aca="false">J127-SUM(J117:J124)</f>
        <v>213</v>
      </c>
      <c r="K126" s="18" t="n">
        <f aca="false">K127-SUM(K117:K124)</f>
        <v>382</v>
      </c>
      <c r="L126" s="18" t="n">
        <f aca="false">N126-SUM(C126:K126)</f>
        <v>621</v>
      </c>
      <c r="M126" s="15"/>
      <c r="N126" s="18" t="n">
        <f aca="false">N127-SUM(N117:N124)</f>
        <v>3921</v>
      </c>
      <c r="O126" s="15"/>
      <c r="P126" s="8"/>
    </row>
    <row r="127" customFormat="false" ht="12" hidden="false" customHeight="true" outlineLevel="0" collapsed="false">
      <c r="A127" s="18" t="s">
        <v>30</v>
      </c>
      <c r="B127" s="18"/>
      <c r="C127" s="18" t="n">
        <f aca="false">130+2426</f>
        <v>2556</v>
      </c>
      <c r="D127" s="18" t="n">
        <f aca="false">2162+2</f>
        <v>2164</v>
      </c>
      <c r="E127" s="18" t="n">
        <f aca="false">11+1495</f>
        <v>1506</v>
      </c>
      <c r="F127" s="18" t="n">
        <f aca="false">6+548</f>
        <v>554</v>
      </c>
      <c r="G127" s="18" t="n">
        <f aca="false">24+924</f>
        <v>948</v>
      </c>
      <c r="H127" s="18" t="n">
        <f aca="false">284+13</f>
        <v>297</v>
      </c>
      <c r="I127" s="18" t="n">
        <v>398</v>
      </c>
      <c r="J127" s="18" t="n">
        <v>318</v>
      </c>
      <c r="K127" s="18" t="n">
        <v>1328</v>
      </c>
      <c r="L127" s="18" t="n">
        <f aca="false">N127-SUM(C127:K127)</f>
        <v>2277</v>
      </c>
      <c r="M127" s="15"/>
      <c r="N127" s="18" t="n">
        <f aca="false">12150+196</f>
        <v>12346</v>
      </c>
      <c r="O127" s="15"/>
      <c r="P127" s="8"/>
    </row>
    <row r="128" customFormat="false" ht="12" hidden="false" customHeight="tru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18"/>
      <c r="M128" s="15"/>
      <c r="N128" s="18"/>
      <c r="O128" s="15"/>
      <c r="P128" s="8"/>
    </row>
    <row r="129" customFormat="false" ht="12" hidden="false" customHeight="true" outlineLevel="0" collapsed="false">
      <c r="A129" s="17" t="s">
        <v>40</v>
      </c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5"/>
      <c r="N129" s="18"/>
      <c r="O129" s="15"/>
      <c r="P129" s="8"/>
    </row>
    <row r="130" customFormat="false" ht="12" hidden="false" customHeight="true" outlineLevel="0" collapsed="false">
      <c r="A130" s="15" t="s">
        <v>20</v>
      </c>
      <c r="B130" s="18"/>
      <c r="C130" s="18" t="n">
        <v>0</v>
      </c>
      <c r="D130" s="18" t="n">
        <v>1171</v>
      </c>
      <c r="E130" s="18" t="n">
        <v>115</v>
      </c>
      <c r="F130" s="18" t="n">
        <v>0</v>
      </c>
      <c r="G130" s="18" t="n">
        <v>0</v>
      </c>
      <c r="H130" s="18" t="n">
        <v>258</v>
      </c>
      <c r="I130" s="18" t="n">
        <v>2</v>
      </c>
      <c r="J130" s="18" t="n">
        <v>0</v>
      </c>
      <c r="K130" s="18" t="n">
        <v>313</v>
      </c>
      <c r="L130" s="18" t="n">
        <f aca="false">N130-SUM(C130:K130)</f>
        <v>3</v>
      </c>
      <c r="M130" s="15"/>
      <c r="N130" s="18" t="n">
        <v>1862</v>
      </c>
      <c r="O130" s="15"/>
      <c r="P130" s="8"/>
    </row>
    <row r="131" customFormat="false" ht="12" hidden="false" customHeight="true" outlineLevel="0" collapsed="false">
      <c r="A131" s="15" t="s">
        <v>21</v>
      </c>
      <c r="B131" s="18"/>
      <c r="C131" s="18" t="n">
        <f aca="false">1026+130</f>
        <v>1156</v>
      </c>
      <c r="D131" s="18" t="n">
        <v>6</v>
      </c>
      <c r="E131" s="18" t="n">
        <v>943</v>
      </c>
      <c r="F131" s="18" t="n">
        <v>51</v>
      </c>
      <c r="G131" s="18" t="n">
        <v>79</v>
      </c>
      <c r="H131" s="18" t="n">
        <v>4</v>
      </c>
      <c r="I131" s="18" t="n">
        <v>78</v>
      </c>
      <c r="J131" s="18" t="n">
        <v>0</v>
      </c>
      <c r="K131" s="18" t="n">
        <v>287</v>
      </c>
      <c r="L131" s="18" t="n">
        <f aca="false">N131-SUM(C131:K131)</f>
        <v>454</v>
      </c>
      <c r="M131" s="15"/>
      <c r="N131" s="18" t="n">
        <v>3058</v>
      </c>
      <c r="O131" s="15"/>
      <c r="P131" s="8"/>
    </row>
    <row r="132" customFormat="false" ht="12" hidden="false" customHeight="true" outlineLevel="0" collapsed="false">
      <c r="A132" s="15" t="s">
        <v>22</v>
      </c>
      <c r="B132" s="18"/>
      <c r="C132" s="18" t="n">
        <v>118</v>
      </c>
      <c r="D132" s="18" t="n">
        <v>0</v>
      </c>
      <c r="E132" s="18" t="n">
        <v>89</v>
      </c>
      <c r="F132" s="18" t="n">
        <v>14</v>
      </c>
      <c r="G132" s="18" t="n">
        <v>110</v>
      </c>
      <c r="H132" s="18" t="n">
        <v>1</v>
      </c>
      <c r="I132" s="18" t="n">
        <v>32</v>
      </c>
      <c r="J132" s="18" t="n">
        <v>1</v>
      </c>
      <c r="K132" s="18" t="n">
        <v>42</v>
      </c>
      <c r="L132" s="18" t="n">
        <f aca="false">N132-SUM(C132:K132)</f>
        <v>99</v>
      </c>
      <c r="M132" s="15"/>
      <c r="N132" s="18" t="n">
        <v>506</v>
      </c>
      <c r="O132" s="15"/>
      <c r="P132" s="8"/>
    </row>
    <row r="133" customFormat="false" ht="12" hidden="false" customHeight="true" outlineLevel="0" collapsed="false">
      <c r="A133" s="15" t="s">
        <v>23</v>
      </c>
      <c r="B133" s="18"/>
      <c r="C133" s="18" t="n">
        <v>163</v>
      </c>
      <c r="D133" s="18" t="n">
        <v>11</v>
      </c>
      <c r="E133" s="18" t="n">
        <v>172</v>
      </c>
      <c r="F133" s="18" t="n">
        <v>1</v>
      </c>
      <c r="G133" s="18" t="n">
        <v>61</v>
      </c>
      <c r="H133" s="18" t="n">
        <v>18</v>
      </c>
      <c r="I133" s="18" t="n">
        <v>0</v>
      </c>
      <c r="J133" s="18" t="n">
        <v>87</v>
      </c>
      <c r="K133" s="18" t="n">
        <v>117</v>
      </c>
      <c r="L133" s="18" t="n">
        <f aca="false">N133-SUM(C133:K133)</f>
        <v>128</v>
      </c>
      <c r="M133" s="15"/>
      <c r="N133" s="18" t="n">
        <v>758</v>
      </c>
      <c r="O133" s="15"/>
      <c r="P133" s="8"/>
    </row>
    <row r="134" customFormat="false" ht="12" hidden="false" customHeight="true" outlineLevel="0" collapsed="false">
      <c r="A134" s="15" t="s">
        <v>24</v>
      </c>
      <c r="B134" s="18"/>
      <c r="C134" s="18" t="n">
        <v>203</v>
      </c>
      <c r="D134" s="18" t="n">
        <v>4</v>
      </c>
      <c r="E134" s="18" t="n">
        <v>24</v>
      </c>
      <c r="F134" s="18" t="n">
        <v>25</v>
      </c>
      <c r="G134" s="18" t="n">
        <v>101</v>
      </c>
      <c r="H134" s="18" t="n">
        <v>0</v>
      </c>
      <c r="I134" s="18" t="n">
        <v>25</v>
      </c>
      <c r="J134" s="18" t="n">
        <v>0</v>
      </c>
      <c r="K134" s="18" t="n">
        <v>25</v>
      </c>
      <c r="L134" s="18" t="n">
        <f aca="false">N134-SUM(C134:K134)</f>
        <v>131</v>
      </c>
      <c r="M134" s="15"/>
      <c r="N134" s="18" t="n">
        <v>538</v>
      </c>
      <c r="O134" s="15"/>
      <c r="P134" s="8"/>
    </row>
    <row r="135" customFormat="false" ht="12" hidden="false" customHeight="true" outlineLevel="0" collapsed="false">
      <c r="A135" s="15" t="s">
        <v>25</v>
      </c>
      <c r="B135" s="18"/>
      <c r="C135" s="18" t="n">
        <v>223</v>
      </c>
      <c r="D135" s="18" t="n">
        <v>3</v>
      </c>
      <c r="E135" s="18" t="n">
        <v>0</v>
      </c>
      <c r="F135" s="18" t="n">
        <v>265</v>
      </c>
      <c r="G135" s="18" t="n">
        <v>6</v>
      </c>
      <c r="H135" s="18" t="n">
        <v>0</v>
      </c>
      <c r="I135" s="18" t="n">
        <v>2</v>
      </c>
      <c r="J135" s="18" t="n">
        <v>0</v>
      </c>
      <c r="K135" s="18" t="n">
        <v>0</v>
      </c>
      <c r="L135" s="18" t="n">
        <f aca="false">N135-SUM(C135:K135)</f>
        <v>1</v>
      </c>
      <c r="M135" s="15"/>
      <c r="N135" s="18" t="n">
        <v>500</v>
      </c>
      <c r="O135" s="15"/>
      <c r="P135" s="8"/>
    </row>
    <row r="136" customFormat="false" ht="12" hidden="false" customHeight="true" outlineLevel="0" collapsed="false">
      <c r="A136" s="15" t="s">
        <v>26</v>
      </c>
      <c r="B136" s="18"/>
      <c r="C136" s="18" t="n">
        <v>243</v>
      </c>
      <c r="D136" s="18" t="n">
        <v>0</v>
      </c>
      <c r="E136" s="18" t="n">
        <v>15</v>
      </c>
      <c r="F136" s="18" t="n">
        <v>1</v>
      </c>
      <c r="G136" s="18" t="n">
        <v>233</v>
      </c>
      <c r="H136" s="18" t="n">
        <v>0</v>
      </c>
      <c r="I136" s="18" t="n">
        <v>3</v>
      </c>
      <c r="J136" s="18" t="n">
        <v>7</v>
      </c>
      <c r="K136" s="18" t="n">
        <v>11</v>
      </c>
      <c r="L136" s="18" t="n">
        <f aca="false">N136-SUM(C136:K136)</f>
        <v>18</v>
      </c>
      <c r="M136" s="15"/>
      <c r="N136" s="18" t="n">
        <v>531</v>
      </c>
      <c r="O136" s="15"/>
      <c r="P136" s="8"/>
    </row>
    <row r="137" customFormat="false" ht="12" hidden="false" customHeight="true" outlineLevel="0" collapsed="false">
      <c r="A137" s="15" t="s">
        <v>27</v>
      </c>
      <c r="B137" s="18"/>
      <c r="C137" s="18" t="n">
        <f aca="false">140+29</f>
        <v>169</v>
      </c>
      <c r="D137" s="18" t="n">
        <v>0</v>
      </c>
      <c r="E137" s="18" t="n">
        <v>44</v>
      </c>
      <c r="F137" s="18" t="n">
        <v>47</v>
      </c>
      <c r="G137" s="18" t="n">
        <v>22</v>
      </c>
      <c r="H137" s="18" t="n">
        <v>1</v>
      </c>
      <c r="I137" s="18" t="n">
        <v>23</v>
      </c>
      <c r="J137" s="18" t="n">
        <v>0</v>
      </c>
      <c r="K137" s="18" t="n">
        <v>24</v>
      </c>
      <c r="L137" s="18" t="n">
        <f aca="false">N137-SUM(C137:K137)</f>
        <v>59</v>
      </c>
      <c r="M137" s="15"/>
      <c r="N137" s="18" t="n">
        <v>389</v>
      </c>
      <c r="O137" s="15"/>
      <c r="P137" s="8"/>
    </row>
    <row r="138" customFormat="false" ht="12" hidden="false" customHeight="true" outlineLevel="0" collapsed="false">
      <c r="A138" s="15" t="s">
        <v>41</v>
      </c>
      <c r="B138" s="18"/>
      <c r="C138" s="18" t="n">
        <v>0</v>
      </c>
      <c r="D138" s="18" t="n">
        <v>491</v>
      </c>
      <c r="E138" s="18" t="n">
        <v>26</v>
      </c>
      <c r="F138" s="18" t="n">
        <v>0</v>
      </c>
      <c r="G138" s="18" t="n">
        <v>0</v>
      </c>
      <c r="H138" s="18" t="n">
        <v>26</v>
      </c>
      <c r="I138" s="18" t="n">
        <v>0</v>
      </c>
      <c r="J138" s="18" t="n">
        <v>0</v>
      </c>
      <c r="K138" s="18" t="n">
        <v>172</v>
      </c>
      <c r="L138" s="18" t="n">
        <f aca="false">N138-SUM(C138:K138)</f>
        <v>0</v>
      </c>
      <c r="M138" s="15"/>
      <c r="N138" s="18" t="n">
        <v>715</v>
      </c>
      <c r="O138" s="15"/>
      <c r="P138" s="8"/>
    </row>
    <row r="139" customFormat="false" ht="12" hidden="false" customHeight="true" outlineLevel="0" collapsed="false">
      <c r="A139" s="15" t="s">
        <v>29</v>
      </c>
      <c r="B139" s="18"/>
      <c r="C139" s="18" t="n">
        <f aca="false">C140-SUM(C130:C138)</f>
        <v>651</v>
      </c>
      <c r="D139" s="18" t="n">
        <f aca="false">D140-SUM(D130:D138)</f>
        <v>279</v>
      </c>
      <c r="E139" s="18" t="n">
        <f aca="false">E140-SUM(E130:E138)</f>
        <v>1513</v>
      </c>
      <c r="F139" s="18" t="n">
        <f aca="false">F140-SUM(F130:F138)</f>
        <v>104</v>
      </c>
      <c r="G139" s="18" t="n">
        <f aca="false">G140-SUM(G130:G138)</f>
        <v>282</v>
      </c>
      <c r="H139" s="18" t="n">
        <f aca="false">H140-SUM(H130:H138)</f>
        <v>12</v>
      </c>
      <c r="I139" s="18" t="n">
        <f aca="false">I140-SUM(I130:I138)</f>
        <v>32</v>
      </c>
      <c r="J139" s="18" t="n">
        <f aca="false">J140-SUM(J130:J138)</f>
        <v>166</v>
      </c>
      <c r="K139" s="18" t="n">
        <f aca="false">K140-SUM(K130:K138)</f>
        <v>270</v>
      </c>
      <c r="L139" s="18" t="n">
        <f aca="false">L140-SUM(L130:L138)</f>
        <v>507</v>
      </c>
      <c r="M139" s="18" t="s">
        <v>6</v>
      </c>
      <c r="N139" s="18" t="n">
        <f aca="false">N140-SUM(N130:N138)</f>
        <v>3816</v>
      </c>
      <c r="O139" s="15"/>
      <c r="P139" s="8"/>
    </row>
    <row r="140" customFormat="false" ht="12" hidden="false" customHeight="true" outlineLevel="0" collapsed="false">
      <c r="A140" s="18" t="s">
        <v>30</v>
      </c>
      <c r="B140" s="18"/>
      <c r="C140" s="18" t="n">
        <f aca="false">2767+159</f>
        <v>2926</v>
      </c>
      <c r="D140" s="18" t="n">
        <v>1965</v>
      </c>
      <c r="E140" s="18" t="n">
        <f aca="false">2938+3</f>
        <v>2941</v>
      </c>
      <c r="F140" s="18" t="n">
        <v>508</v>
      </c>
      <c r="G140" s="18" t="n">
        <f aca="false">886+8</f>
        <v>894</v>
      </c>
      <c r="H140" s="18" t="n">
        <f aca="false">309+11</f>
        <v>320</v>
      </c>
      <c r="I140" s="18" t="n">
        <v>197</v>
      </c>
      <c r="J140" s="18" t="n">
        <v>261</v>
      </c>
      <c r="K140" s="18" t="n">
        <v>1261</v>
      </c>
      <c r="L140" s="18" t="n">
        <f aca="false">N140-SUM(C140:K140)</f>
        <v>1400</v>
      </c>
      <c r="M140" s="15"/>
      <c r="N140" s="18" t="n">
        <v>12673</v>
      </c>
      <c r="O140" s="15"/>
      <c r="P140" s="8"/>
    </row>
    <row r="141" customFormat="false" ht="12" hidden="false" customHeight="tru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5"/>
      <c r="N141" s="18"/>
      <c r="O141" s="15"/>
      <c r="P141" s="8"/>
    </row>
    <row r="142" customFormat="false" ht="12" hidden="false" customHeight="true" outlineLevel="0" collapsed="false">
      <c r="A142" s="17" t="s">
        <v>42</v>
      </c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18"/>
      <c r="M142" s="15"/>
      <c r="N142" s="18"/>
      <c r="O142" s="15"/>
      <c r="P142" s="8"/>
    </row>
    <row r="143" customFormat="false" ht="12" hidden="false" customHeight="true" outlineLevel="0" collapsed="false">
      <c r="A143" s="15" t="s">
        <v>20</v>
      </c>
      <c r="B143" s="18"/>
      <c r="C143" s="18" t="n">
        <v>0</v>
      </c>
      <c r="D143" s="18" t="n">
        <v>1177</v>
      </c>
      <c r="E143" s="18" t="n">
        <v>141</v>
      </c>
      <c r="F143" s="18" t="n">
        <v>0</v>
      </c>
      <c r="G143" s="18" t="n">
        <v>0</v>
      </c>
      <c r="H143" s="18" t="n">
        <v>226</v>
      </c>
      <c r="I143" s="18" t="n">
        <v>0</v>
      </c>
      <c r="J143" s="18" t="n">
        <v>0</v>
      </c>
      <c r="K143" s="18" t="n">
        <v>341</v>
      </c>
      <c r="L143" s="18" t="n">
        <f aca="false">N143-SUM(C143:K143)</f>
        <v>23</v>
      </c>
      <c r="M143" s="15"/>
      <c r="N143" s="18" t="n">
        <v>1908</v>
      </c>
      <c r="O143" s="15"/>
      <c r="P143" s="8"/>
    </row>
    <row r="144" customFormat="false" ht="12" hidden="false" customHeight="true" outlineLevel="0" collapsed="false">
      <c r="A144" s="15" t="s">
        <v>21</v>
      </c>
      <c r="B144" s="18"/>
      <c r="C144" s="18" t="n">
        <f aca="false">200+67</f>
        <v>267</v>
      </c>
      <c r="D144" s="18" t="n">
        <v>2</v>
      </c>
      <c r="E144" s="18" t="n">
        <f aca="false">814+2</f>
        <v>816</v>
      </c>
      <c r="F144" s="18" t="n">
        <v>38</v>
      </c>
      <c r="G144" s="18" t="n">
        <v>66</v>
      </c>
      <c r="H144" s="18" t="n">
        <v>0</v>
      </c>
      <c r="I144" s="18" t="n">
        <v>58</v>
      </c>
      <c r="J144" s="18" t="n">
        <v>0</v>
      </c>
      <c r="K144" s="18" t="n">
        <v>233</v>
      </c>
      <c r="L144" s="18" t="n">
        <f aca="false">N144-SUM(C144:K144)</f>
        <v>174</v>
      </c>
      <c r="M144" s="15"/>
      <c r="N144" s="18" t="n">
        <v>1654</v>
      </c>
      <c r="O144" s="15"/>
      <c r="P144" s="8"/>
    </row>
    <row r="145" customFormat="false" ht="12" hidden="false" customHeight="true" outlineLevel="0" collapsed="false">
      <c r="A145" s="15" t="s">
        <v>22</v>
      </c>
      <c r="B145" s="18"/>
      <c r="C145" s="18" t="n">
        <f aca="false">194+3</f>
        <v>197</v>
      </c>
      <c r="D145" s="18" t="n">
        <v>0</v>
      </c>
      <c r="E145" s="18" t="n">
        <v>85</v>
      </c>
      <c r="F145" s="18" t="n">
        <v>15</v>
      </c>
      <c r="G145" s="18" t="n">
        <v>178</v>
      </c>
      <c r="H145" s="18" t="n">
        <v>0</v>
      </c>
      <c r="I145" s="18" t="n">
        <v>0</v>
      </c>
      <c r="J145" s="18" t="n">
        <v>0</v>
      </c>
      <c r="K145" s="18" t="n">
        <v>58</v>
      </c>
      <c r="L145" s="18" t="n">
        <f aca="false">N145-SUM(C145:K145)</f>
        <v>226</v>
      </c>
      <c r="M145" s="15"/>
      <c r="N145" s="18" t="n">
        <v>759</v>
      </c>
      <c r="O145" s="15"/>
      <c r="P145" s="8"/>
    </row>
    <row r="146" customFormat="false" ht="12" hidden="false" customHeight="true" outlineLevel="0" collapsed="false">
      <c r="A146" s="15" t="s">
        <v>23</v>
      </c>
      <c r="B146" s="18"/>
      <c r="C146" s="18" t="n">
        <v>134</v>
      </c>
      <c r="D146" s="18" t="n">
        <v>0</v>
      </c>
      <c r="E146" s="18" t="n">
        <v>112</v>
      </c>
      <c r="F146" s="18" t="n">
        <v>0</v>
      </c>
      <c r="G146" s="18" t="n">
        <v>156</v>
      </c>
      <c r="H146" s="18" t="n">
        <v>5</v>
      </c>
      <c r="I146" s="18" t="n">
        <v>13</v>
      </c>
      <c r="J146" s="18" t="n">
        <v>125</v>
      </c>
      <c r="K146" s="18" t="n">
        <v>165</v>
      </c>
      <c r="L146" s="18" t="n">
        <f aca="false">N146-SUM(C146:K146)</f>
        <v>73</v>
      </c>
      <c r="M146" s="15"/>
      <c r="N146" s="18" t="n">
        <v>783</v>
      </c>
      <c r="O146" s="15"/>
      <c r="P146" s="8"/>
    </row>
    <row r="147" customFormat="false" ht="12" hidden="false" customHeight="true" outlineLevel="0" collapsed="false">
      <c r="A147" s="15" t="s">
        <v>24</v>
      </c>
      <c r="B147" s="18"/>
      <c r="C147" s="18" t="n">
        <f aca="false">201+7</f>
        <v>208</v>
      </c>
      <c r="D147" s="18" t="n">
        <v>2</v>
      </c>
      <c r="E147" s="18" t="n">
        <v>18</v>
      </c>
      <c r="F147" s="18" t="n">
        <v>26</v>
      </c>
      <c r="G147" s="18" t="n">
        <v>51</v>
      </c>
      <c r="H147" s="18" t="n">
        <v>0</v>
      </c>
      <c r="I147" s="18" t="n">
        <v>7</v>
      </c>
      <c r="J147" s="18" t="n">
        <v>1</v>
      </c>
      <c r="K147" s="18" t="n">
        <v>42</v>
      </c>
      <c r="L147" s="18" t="n">
        <f aca="false">N147-SUM(C147:K147)</f>
        <v>116</v>
      </c>
      <c r="M147" s="15"/>
      <c r="N147" s="18" t="n">
        <v>471</v>
      </c>
      <c r="O147" s="15"/>
      <c r="P147" s="8"/>
    </row>
    <row r="148" customFormat="false" ht="12" hidden="false" customHeight="true" outlineLevel="0" collapsed="false">
      <c r="A148" s="15" t="s">
        <v>25</v>
      </c>
      <c r="B148" s="18"/>
      <c r="C148" s="18" t="n">
        <v>218</v>
      </c>
      <c r="D148" s="18" t="n">
        <v>0</v>
      </c>
      <c r="E148" s="18" t="n">
        <v>1</v>
      </c>
      <c r="F148" s="18" t="n">
        <v>210</v>
      </c>
      <c r="G148" s="18" t="n">
        <v>2</v>
      </c>
      <c r="H148" s="18" t="n">
        <v>0</v>
      </c>
      <c r="I148" s="18" t="n">
        <v>0</v>
      </c>
      <c r="J148" s="18" t="n">
        <v>0</v>
      </c>
      <c r="K148" s="18" t="n">
        <v>3</v>
      </c>
      <c r="L148" s="18" t="n">
        <f aca="false">N148-SUM(C148:K148)</f>
        <v>1</v>
      </c>
      <c r="M148" s="15"/>
      <c r="N148" s="18" t="n">
        <v>435</v>
      </c>
      <c r="O148" s="15"/>
      <c r="P148" s="8"/>
    </row>
    <row r="149" customFormat="false" ht="12" hidden="false" customHeight="true" outlineLevel="0" collapsed="false">
      <c r="A149" s="15" t="s">
        <v>26</v>
      </c>
      <c r="B149" s="18"/>
      <c r="C149" s="18" t="n">
        <v>176</v>
      </c>
      <c r="D149" s="18" t="n">
        <v>0</v>
      </c>
      <c r="E149" s="18" t="n">
        <v>4</v>
      </c>
      <c r="F149" s="18" t="n">
        <v>0</v>
      </c>
      <c r="G149" s="18" t="n">
        <v>219</v>
      </c>
      <c r="H149" s="18" t="n">
        <v>0</v>
      </c>
      <c r="I149" s="18" t="n">
        <v>1</v>
      </c>
      <c r="J149" s="18" t="n">
        <v>2</v>
      </c>
      <c r="K149" s="18" t="n">
        <v>21</v>
      </c>
      <c r="L149" s="18" t="n">
        <f aca="false">N149-SUM(C149:K149)</f>
        <v>12</v>
      </c>
      <c r="M149" s="15"/>
      <c r="N149" s="18" t="n">
        <v>435</v>
      </c>
      <c r="O149" s="15"/>
      <c r="P149" s="8"/>
    </row>
    <row r="150" customFormat="false" ht="12" hidden="false" customHeight="true" outlineLevel="0" collapsed="false">
      <c r="A150" s="15" t="s">
        <v>27</v>
      </c>
      <c r="B150" s="18"/>
      <c r="C150" s="18" t="n">
        <f aca="false">128+5</f>
        <v>133</v>
      </c>
      <c r="D150" s="18" t="n">
        <v>3</v>
      </c>
      <c r="E150" s="18" t="n">
        <v>40</v>
      </c>
      <c r="F150" s="18" t="n">
        <v>28</v>
      </c>
      <c r="G150" s="18" t="n">
        <v>67</v>
      </c>
      <c r="H150" s="18" t="n">
        <v>0</v>
      </c>
      <c r="I150" s="18" t="n">
        <v>3</v>
      </c>
      <c r="J150" s="18" t="n">
        <v>0</v>
      </c>
      <c r="K150" s="18" t="n">
        <v>34</v>
      </c>
      <c r="L150" s="18" t="n">
        <f aca="false">N150-SUM(C150:K150)</f>
        <v>100</v>
      </c>
      <c r="M150" s="15"/>
      <c r="N150" s="18" t="n">
        <v>408</v>
      </c>
      <c r="O150" s="15"/>
      <c r="P150" s="8"/>
    </row>
    <row r="151" customFormat="false" ht="12" hidden="false" customHeight="true" outlineLevel="0" collapsed="false">
      <c r="A151" s="15" t="s">
        <v>41</v>
      </c>
      <c r="B151" s="18"/>
      <c r="C151" s="18" t="n">
        <v>0</v>
      </c>
      <c r="D151" s="18" t="n">
        <v>705</v>
      </c>
      <c r="E151" s="18" t="n">
        <v>20</v>
      </c>
      <c r="F151" s="18" t="n">
        <v>0</v>
      </c>
      <c r="G151" s="18" t="n">
        <v>0</v>
      </c>
      <c r="H151" s="18" t="n">
        <v>48</v>
      </c>
      <c r="I151" s="18" t="n">
        <v>0</v>
      </c>
      <c r="J151" s="18" t="n">
        <v>0</v>
      </c>
      <c r="K151" s="18" t="n">
        <v>124</v>
      </c>
      <c r="L151" s="18" t="n">
        <f aca="false">N151-SUM(C151:K151)</f>
        <v>2</v>
      </c>
      <c r="M151" s="15"/>
      <c r="N151" s="18" t="n">
        <v>899</v>
      </c>
      <c r="O151" s="15"/>
      <c r="P151" s="8"/>
    </row>
    <row r="152" customFormat="false" ht="12" hidden="false" customHeight="true" outlineLevel="0" collapsed="false">
      <c r="A152" s="15" t="s">
        <v>29</v>
      </c>
      <c r="B152" s="18"/>
      <c r="C152" s="18" t="n">
        <f aca="false">C153-SUM(C143:C151)</f>
        <v>313</v>
      </c>
      <c r="D152" s="18" t="n">
        <f aca="false">D153-SUM(D143:D151)</f>
        <v>218</v>
      </c>
      <c r="E152" s="18" t="n">
        <f aca="false">E153-SUM(E143:E151)</f>
        <v>598</v>
      </c>
      <c r="F152" s="18" t="n">
        <f aca="false">F153-SUM(F143:F151)</f>
        <v>6</v>
      </c>
      <c r="G152" s="18" t="n">
        <f aca="false">G153-SUM(G143:G151)</f>
        <v>213</v>
      </c>
      <c r="H152" s="18" t="n">
        <f aca="false">H153-SUM(H143:H151)</f>
        <v>46</v>
      </c>
      <c r="I152" s="18" t="n">
        <f aca="false">I153-SUM(I143:I151)</f>
        <v>9</v>
      </c>
      <c r="J152" s="18" t="n">
        <f aca="false">J153-SUM(J143:J151)</f>
        <v>140</v>
      </c>
      <c r="K152" s="18" t="n">
        <f aca="false">K153-SUM(K143:K151)</f>
        <v>309</v>
      </c>
      <c r="L152" s="18" t="n">
        <f aca="false">L153-SUM(L143:L151)</f>
        <v>261</v>
      </c>
      <c r="M152" s="15"/>
      <c r="N152" s="18" t="n">
        <f aca="false">N153-SUM(N143:N150)</f>
        <v>3012</v>
      </c>
      <c r="O152" s="15"/>
      <c r="P152" s="8"/>
    </row>
    <row r="153" customFormat="false" ht="12" hidden="false" customHeight="true" outlineLevel="0" collapsed="false">
      <c r="A153" s="18" t="s">
        <v>30</v>
      </c>
      <c r="B153" s="18"/>
      <c r="C153" s="18" t="n">
        <f aca="false">1564+82</f>
        <v>1646</v>
      </c>
      <c r="D153" s="18" t="n">
        <v>2107</v>
      </c>
      <c r="E153" s="18" t="n">
        <v>1835</v>
      </c>
      <c r="F153" s="18" t="n">
        <v>323</v>
      </c>
      <c r="G153" s="18" t="n">
        <f aca="false">936+16</f>
        <v>952</v>
      </c>
      <c r="H153" s="18" t="n">
        <v>325</v>
      </c>
      <c r="I153" s="18" t="n">
        <v>91</v>
      </c>
      <c r="J153" s="18" t="n">
        <v>268</v>
      </c>
      <c r="K153" s="18" t="n">
        <v>1330</v>
      </c>
      <c r="L153" s="18" t="n">
        <f aca="false">N153-SUM(C153:K153)</f>
        <v>988</v>
      </c>
      <c r="M153" s="15"/>
      <c r="N153" s="18" t="n">
        <v>9865</v>
      </c>
      <c r="O153" s="15"/>
      <c r="P153" s="8"/>
    </row>
    <row r="154" customFormat="false" ht="12" hidden="false" customHeight="tru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18"/>
      <c r="M154" s="15"/>
      <c r="N154" s="18"/>
      <c r="O154" s="15"/>
      <c r="P154" s="8"/>
    </row>
    <row r="155" customFormat="false" ht="12" hidden="false" customHeight="true" outlineLevel="0" collapsed="false">
      <c r="A155" s="17" t="s">
        <v>43</v>
      </c>
      <c r="B155" s="18"/>
      <c r="C155" s="18"/>
      <c r="D155" s="18"/>
      <c r="E155" s="18"/>
      <c r="F155" s="18"/>
      <c r="G155" s="18"/>
      <c r="H155" s="18"/>
      <c r="I155" s="18"/>
      <c r="J155" s="18"/>
      <c r="K155" s="18"/>
      <c r="L155" s="18"/>
      <c r="M155" s="15"/>
      <c r="N155" s="18"/>
      <c r="O155" s="15"/>
      <c r="P155" s="8"/>
    </row>
    <row r="156" customFormat="false" ht="12" hidden="false" customHeight="true" outlineLevel="0" collapsed="false">
      <c r="A156" s="15" t="s">
        <v>20</v>
      </c>
      <c r="B156" s="18"/>
      <c r="C156" s="18" t="n">
        <v>0</v>
      </c>
      <c r="D156" s="18" t="n">
        <v>1551</v>
      </c>
      <c r="E156" s="18" t="n">
        <v>40</v>
      </c>
      <c r="F156" s="18" t="n">
        <v>0</v>
      </c>
      <c r="G156" s="18" t="n">
        <v>0</v>
      </c>
      <c r="H156" s="18" t="n">
        <v>41</v>
      </c>
      <c r="I156" s="18" t="n">
        <v>0</v>
      </c>
      <c r="J156" s="18" t="n">
        <v>0</v>
      </c>
      <c r="K156" s="18" t="n">
        <v>755</v>
      </c>
      <c r="L156" s="18" t="n">
        <f aca="false">N156-SUM(C156:K156)</f>
        <v>66</v>
      </c>
      <c r="M156" s="15"/>
      <c r="N156" s="18" t="n">
        <v>2453</v>
      </c>
      <c r="O156" s="15"/>
      <c r="P156" s="8"/>
    </row>
    <row r="157" customFormat="false" ht="12" hidden="false" customHeight="true" outlineLevel="0" collapsed="false">
      <c r="A157" s="15" t="s">
        <v>21</v>
      </c>
      <c r="B157" s="18"/>
      <c r="C157" s="18" t="n">
        <f aca="false">136+85</f>
        <v>221</v>
      </c>
      <c r="D157" s="18" t="n">
        <v>3</v>
      </c>
      <c r="E157" s="18" t="n">
        <v>262</v>
      </c>
      <c r="F157" s="18" t="n">
        <f aca="false">43+4</f>
        <v>47</v>
      </c>
      <c r="G157" s="18" t="n">
        <v>0</v>
      </c>
      <c r="H157" s="18" t="n">
        <v>0</v>
      </c>
      <c r="I157" s="18" t="n">
        <v>37</v>
      </c>
      <c r="J157" s="18" t="n">
        <v>0</v>
      </c>
      <c r="K157" s="18" t="n">
        <v>315</v>
      </c>
      <c r="L157" s="18" t="n">
        <f aca="false">N157-SUM(C157:K157)</f>
        <v>260</v>
      </c>
      <c r="M157" s="15"/>
      <c r="N157" s="18" t="n">
        <v>1145</v>
      </c>
      <c r="O157" s="15"/>
      <c r="P157" s="8"/>
    </row>
    <row r="158" customFormat="false" ht="12" hidden="false" customHeight="true" outlineLevel="0" collapsed="false">
      <c r="A158" s="15" t="s">
        <v>22</v>
      </c>
      <c r="B158" s="18"/>
      <c r="C158" s="18" t="n">
        <v>159</v>
      </c>
      <c r="D158" s="18" t="n">
        <v>7</v>
      </c>
      <c r="E158" s="18" t="n">
        <v>65</v>
      </c>
      <c r="F158" s="18" t="n">
        <v>6</v>
      </c>
      <c r="G158" s="18" t="n">
        <f aca="false">126+2</f>
        <v>128</v>
      </c>
      <c r="H158" s="18" t="n">
        <v>3</v>
      </c>
      <c r="I158" s="18" t="n">
        <v>24</v>
      </c>
      <c r="J158" s="18" t="n">
        <v>0</v>
      </c>
      <c r="K158" s="18" t="n">
        <v>116</v>
      </c>
      <c r="L158" s="18" t="n">
        <f aca="false">N158-SUM(C158:K158)</f>
        <v>135</v>
      </c>
      <c r="M158" s="15"/>
      <c r="N158" s="18" t="n">
        <v>643</v>
      </c>
      <c r="O158" s="15"/>
      <c r="P158" s="8"/>
    </row>
    <row r="159" customFormat="false" ht="12" hidden="false" customHeight="true" outlineLevel="0" collapsed="false">
      <c r="A159" s="15" t="s">
        <v>23</v>
      </c>
      <c r="B159" s="18"/>
      <c r="C159" s="18" t="n">
        <v>134</v>
      </c>
      <c r="D159" s="18" t="n">
        <v>3</v>
      </c>
      <c r="E159" s="18" t="n">
        <v>108</v>
      </c>
      <c r="F159" s="18" t="n">
        <v>0</v>
      </c>
      <c r="G159" s="18" t="n">
        <v>96</v>
      </c>
      <c r="H159" s="18" t="n">
        <v>11</v>
      </c>
      <c r="I159" s="18" t="n">
        <v>0</v>
      </c>
      <c r="J159" s="18" t="n">
        <v>151</v>
      </c>
      <c r="K159" s="18" t="n">
        <v>173</v>
      </c>
      <c r="L159" s="18" t="n">
        <f aca="false">N159-SUM(C159:K159)</f>
        <v>106</v>
      </c>
      <c r="M159" s="15"/>
      <c r="N159" s="18" t="n">
        <v>782</v>
      </c>
      <c r="O159" s="15"/>
      <c r="P159" s="8"/>
    </row>
    <row r="160" customFormat="false" ht="12" hidden="false" customHeight="true" outlineLevel="0" collapsed="false">
      <c r="A160" s="15" t="s">
        <v>24</v>
      </c>
      <c r="B160" s="18"/>
      <c r="C160" s="18" t="n">
        <f aca="false">238+3</f>
        <v>241</v>
      </c>
      <c r="D160" s="18" t="n">
        <v>2</v>
      </c>
      <c r="E160" s="18" t="n">
        <v>4</v>
      </c>
      <c r="F160" s="18" t="n">
        <v>44</v>
      </c>
      <c r="G160" s="18" t="n">
        <f aca="false">82+1</f>
        <v>83</v>
      </c>
      <c r="H160" s="18" t="n">
        <v>0</v>
      </c>
      <c r="I160" s="18" t="n">
        <v>45</v>
      </c>
      <c r="J160" s="18" t="n">
        <v>0</v>
      </c>
      <c r="K160" s="18" t="n">
        <v>43</v>
      </c>
      <c r="L160" s="18" t="n">
        <f aca="false">N160-SUM(C160:K160)</f>
        <v>86</v>
      </c>
      <c r="M160" s="15"/>
      <c r="N160" s="18" t="n">
        <v>548</v>
      </c>
      <c r="O160" s="15"/>
      <c r="P160" s="8"/>
    </row>
    <row r="161" customFormat="false" ht="12" hidden="false" customHeight="true" outlineLevel="0" collapsed="false">
      <c r="A161" s="15" t="s">
        <v>25</v>
      </c>
      <c r="B161" s="18"/>
      <c r="C161" s="18" t="n">
        <v>171</v>
      </c>
      <c r="D161" s="18" t="n">
        <v>0</v>
      </c>
      <c r="E161" s="18" t="n">
        <v>0</v>
      </c>
      <c r="F161" s="18" t="n">
        <v>262</v>
      </c>
      <c r="G161" s="18" t="n">
        <v>3</v>
      </c>
      <c r="H161" s="18" t="n">
        <v>0</v>
      </c>
      <c r="I161" s="18" t="n">
        <v>0</v>
      </c>
      <c r="J161" s="18" t="n">
        <v>0</v>
      </c>
      <c r="K161" s="18" t="n">
        <v>5</v>
      </c>
      <c r="L161" s="18" t="n">
        <f aca="false">N161-SUM(C161:K161)</f>
        <v>1</v>
      </c>
      <c r="M161" s="15"/>
      <c r="N161" s="18" t="n">
        <v>442</v>
      </c>
      <c r="O161" s="15"/>
      <c r="P161" s="8"/>
    </row>
    <row r="162" customFormat="false" ht="12" hidden="false" customHeight="true" outlineLevel="0" collapsed="false">
      <c r="A162" s="15" t="s">
        <v>26</v>
      </c>
      <c r="B162" s="18"/>
      <c r="C162" s="18" t="n">
        <v>170</v>
      </c>
      <c r="D162" s="18" t="n">
        <v>1</v>
      </c>
      <c r="E162" s="18" t="n">
        <v>7</v>
      </c>
      <c r="F162" s="18" t="n">
        <v>1</v>
      </c>
      <c r="G162" s="18" t="n">
        <v>272</v>
      </c>
      <c r="H162" s="18" t="n">
        <v>0</v>
      </c>
      <c r="I162" s="18" t="n">
        <v>0</v>
      </c>
      <c r="J162" s="18" t="n">
        <v>0</v>
      </c>
      <c r="K162" s="18" t="n">
        <v>37</v>
      </c>
      <c r="L162" s="18" t="n">
        <f aca="false">N162-SUM(C162:K162)</f>
        <v>10</v>
      </c>
      <c r="M162" s="15"/>
      <c r="N162" s="18" t="n">
        <v>498</v>
      </c>
      <c r="O162" s="15"/>
      <c r="P162" s="8"/>
    </row>
    <row r="163" customFormat="false" ht="12" hidden="false" customHeight="true" outlineLevel="0" collapsed="false">
      <c r="A163" s="15" t="s">
        <v>27</v>
      </c>
      <c r="B163" s="18"/>
      <c r="C163" s="18" t="n">
        <v>124</v>
      </c>
      <c r="D163" s="18" t="n">
        <v>4</v>
      </c>
      <c r="E163" s="18" t="n">
        <v>37</v>
      </c>
      <c r="F163" s="18" t="n">
        <f aca="false">31+2</f>
        <v>33</v>
      </c>
      <c r="G163" s="18" t="n">
        <f aca="false">44+2</f>
        <v>46</v>
      </c>
      <c r="H163" s="18" t="n">
        <v>2</v>
      </c>
      <c r="I163" s="18" t="n">
        <v>18</v>
      </c>
      <c r="J163" s="18" t="n">
        <v>0</v>
      </c>
      <c r="K163" s="18" t="n">
        <v>54</v>
      </c>
      <c r="L163" s="18" t="n">
        <f aca="false">N163-SUM(C163:K163)</f>
        <v>120</v>
      </c>
      <c r="M163" s="15"/>
      <c r="N163" s="18" t="n">
        <v>438</v>
      </c>
      <c r="O163" s="15"/>
      <c r="P163" s="8"/>
    </row>
    <row r="164" customFormat="false" ht="12" hidden="false" customHeight="true" outlineLevel="0" collapsed="false">
      <c r="A164" s="15" t="s">
        <v>41</v>
      </c>
      <c r="B164" s="18"/>
      <c r="C164" s="18" t="n">
        <v>0</v>
      </c>
      <c r="D164" s="18" t="n">
        <v>513</v>
      </c>
      <c r="E164" s="18" t="n">
        <v>3</v>
      </c>
      <c r="F164" s="18" t="n">
        <v>0</v>
      </c>
      <c r="G164" s="18" t="n">
        <v>0</v>
      </c>
      <c r="H164" s="18" t="n">
        <v>9</v>
      </c>
      <c r="I164" s="18" t="n">
        <v>0</v>
      </c>
      <c r="J164" s="18" t="n">
        <v>0</v>
      </c>
      <c r="K164" s="18" t="n">
        <v>268</v>
      </c>
      <c r="L164" s="18" t="n">
        <f aca="false">N164-SUM(C164:K164)</f>
        <v>2</v>
      </c>
      <c r="M164" s="15"/>
      <c r="N164" s="18" t="n">
        <v>795</v>
      </c>
      <c r="O164" s="15"/>
      <c r="P164" s="8"/>
    </row>
    <row r="165" customFormat="false" ht="12" hidden="false" customHeight="true" outlineLevel="0" collapsed="false">
      <c r="A165" s="15" t="s">
        <v>29</v>
      </c>
      <c r="B165" s="18"/>
      <c r="C165" s="18" t="n">
        <f aca="false">C166-SUM(C156:C164)</f>
        <v>378</v>
      </c>
      <c r="D165" s="18" t="n">
        <f aca="false">D166-SUM(D156:D164)</f>
        <v>305</v>
      </c>
      <c r="E165" s="18" t="n">
        <f aca="false">E166-SUM(E156:E164)</f>
        <v>513</v>
      </c>
      <c r="F165" s="18" t="n">
        <f aca="false">F166-SUM(F156:F164)</f>
        <v>34</v>
      </c>
      <c r="G165" s="18" t="n">
        <f aca="false">G166-SUM(G156:G164)</f>
        <v>362</v>
      </c>
      <c r="H165" s="18" t="n">
        <f aca="false">H166-SUM(H156:H164)</f>
        <v>50</v>
      </c>
      <c r="I165" s="18" t="n">
        <f aca="false">I166-SUM(I156:I164)</f>
        <v>7</v>
      </c>
      <c r="J165" s="18" t="n">
        <f aca="false">J166-SUM(J156:J164)</f>
        <v>192</v>
      </c>
      <c r="K165" s="18" t="n">
        <f aca="false">K166-SUM(K156:K164)</f>
        <v>415</v>
      </c>
      <c r="L165" s="18" t="n">
        <f aca="false">L166-SUM(L156:L164)</f>
        <v>123</v>
      </c>
      <c r="M165" s="15"/>
      <c r="N165" s="18" t="n">
        <f aca="false">N166-SUM(N156:N164)</f>
        <v>2379</v>
      </c>
      <c r="O165" s="15"/>
      <c r="P165" s="8"/>
    </row>
    <row r="166" customFormat="false" ht="12" hidden="false" customHeight="true" outlineLevel="0" collapsed="false">
      <c r="A166" s="18" t="s">
        <v>30</v>
      </c>
      <c r="B166" s="18"/>
      <c r="C166" s="18" t="n">
        <f aca="false">1447+151</f>
        <v>1598</v>
      </c>
      <c r="D166" s="18" t="n">
        <v>2389</v>
      </c>
      <c r="E166" s="18" t="n">
        <v>1039</v>
      </c>
      <c r="F166" s="18" t="n">
        <v>427</v>
      </c>
      <c r="G166" s="18" t="n">
        <f aca="false">963+27</f>
        <v>990</v>
      </c>
      <c r="H166" s="18" t="n">
        <v>116</v>
      </c>
      <c r="I166" s="18" t="n">
        <v>131</v>
      </c>
      <c r="J166" s="18" t="n">
        <v>343</v>
      </c>
      <c r="K166" s="18" t="n">
        <v>2181</v>
      </c>
      <c r="L166" s="18" t="n">
        <f aca="false">N166-SUM(C166:K166)</f>
        <v>909</v>
      </c>
      <c r="M166" s="15"/>
      <c r="N166" s="18" t="n">
        <v>10123</v>
      </c>
      <c r="O166" s="15"/>
      <c r="P166" s="8"/>
    </row>
    <row r="167" customFormat="false" ht="12" hidden="false" customHeight="true" outlineLevel="0" collapsed="false">
      <c r="A167" s="18"/>
      <c r="B167" s="18"/>
      <c r="C167" s="18"/>
      <c r="D167" s="18"/>
      <c r="E167" s="18"/>
      <c r="F167" s="18"/>
      <c r="G167" s="18"/>
      <c r="H167" s="18"/>
      <c r="I167" s="18"/>
      <c r="J167" s="18"/>
      <c r="K167" s="18"/>
      <c r="L167" s="18"/>
      <c r="M167" s="15"/>
      <c r="N167" s="18"/>
      <c r="O167" s="15"/>
      <c r="P167" s="8"/>
    </row>
    <row r="168" customFormat="false" ht="12" hidden="false" customHeight="true" outlineLevel="0" collapsed="false">
      <c r="A168" s="17" t="s">
        <v>44</v>
      </c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5"/>
      <c r="N168" s="18"/>
      <c r="O168" s="15"/>
      <c r="P168" s="8"/>
    </row>
    <row r="169" customFormat="false" ht="12" hidden="false" customHeight="true" outlineLevel="0" collapsed="false">
      <c r="A169" s="15" t="s">
        <v>20</v>
      </c>
      <c r="B169" s="18"/>
      <c r="C169" s="18" t="n">
        <v>0</v>
      </c>
      <c r="D169" s="18" t="n">
        <v>1317</v>
      </c>
      <c r="E169" s="18" t="n">
        <v>104</v>
      </c>
      <c r="F169" s="18" t="n">
        <v>0</v>
      </c>
      <c r="G169" s="18" t="n">
        <v>0</v>
      </c>
      <c r="H169" s="18" t="n">
        <v>50</v>
      </c>
      <c r="I169" s="18" t="n">
        <v>0</v>
      </c>
      <c r="J169" s="18" t="n">
        <v>0</v>
      </c>
      <c r="K169" s="18" t="n">
        <v>1281</v>
      </c>
      <c r="L169" s="18" t="n">
        <f aca="false">N169-SUM(C169:K169)</f>
        <v>117</v>
      </c>
      <c r="M169" s="15"/>
      <c r="N169" s="18" t="n">
        <v>2869</v>
      </c>
      <c r="O169" s="15"/>
      <c r="P169" s="8"/>
    </row>
    <row r="170" customFormat="false" ht="12" hidden="false" customHeight="true" outlineLevel="0" collapsed="false">
      <c r="A170" s="15" t="s">
        <v>21</v>
      </c>
      <c r="B170" s="18"/>
      <c r="C170" s="18" t="n">
        <f aca="false">74+124</f>
        <v>198</v>
      </c>
      <c r="D170" s="18" t="n">
        <v>0</v>
      </c>
      <c r="E170" s="18" t="n">
        <v>193</v>
      </c>
      <c r="F170" s="18" t="n">
        <v>34</v>
      </c>
      <c r="G170" s="18" t="n">
        <f aca="false">26+14</f>
        <v>40</v>
      </c>
      <c r="H170" s="18" t="n">
        <v>1</v>
      </c>
      <c r="I170" s="18" t="n">
        <v>1</v>
      </c>
      <c r="J170" s="18" t="n">
        <v>0</v>
      </c>
      <c r="K170" s="18" t="n">
        <v>167</v>
      </c>
      <c r="L170" s="18" t="n">
        <f aca="false">N170-SUM(C170:K170)</f>
        <v>59</v>
      </c>
      <c r="M170" s="15"/>
      <c r="N170" s="18" t="n">
        <v>693</v>
      </c>
      <c r="O170" s="15"/>
      <c r="P170" s="8"/>
    </row>
    <row r="171" customFormat="false" ht="12" hidden="false" customHeight="true" outlineLevel="0" collapsed="false">
      <c r="A171" s="15" t="s">
        <v>22</v>
      </c>
      <c r="B171" s="18"/>
      <c r="C171" s="18" t="n">
        <f aca="false">133+4</f>
        <v>137</v>
      </c>
      <c r="D171" s="18" t="n">
        <v>13</v>
      </c>
      <c r="E171" s="18" t="n">
        <v>52</v>
      </c>
      <c r="F171" s="18" t="n">
        <v>23</v>
      </c>
      <c r="G171" s="18" t="n">
        <v>32</v>
      </c>
      <c r="H171" s="18" t="n">
        <v>1</v>
      </c>
      <c r="I171" s="18" t="n">
        <v>9</v>
      </c>
      <c r="J171" s="18" t="n">
        <v>2</v>
      </c>
      <c r="K171" s="18" t="n">
        <v>0</v>
      </c>
      <c r="L171" s="18" t="n">
        <f aca="false">N171-SUM(C171:K171)</f>
        <v>157</v>
      </c>
      <c r="M171" s="15"/>
      <c r="N171" s="18" t="n">
        <v>426</v>
      </c>
      <c r="O171" s="15"/>
      <c r="P171" s="8"/>
    </row>
    <row r="172" customFormat="false" ht="12" hidden="false" customHeight="true" outlineLevel="0" collapsed="false">
      <c r="A172" s="15" t="s">
        <v>23</v>
      </c>
      <c r="B172" s="18"/>
      <c r="C172" s="18" t="n">
        <f aca="false">66+0</f>
        <v>66</v>
      </c>
      <c r="D172" s="18" t="n">
        <v>34</v>
      </c>
      <c r="E172" s="18" t="n">
        <v>77</v>
      </c>
      <c r="F172" s="18" t="n">
        <v>0</v>
      </c>
      <c r="G172" s="18" t="n">
        <v>40</v>
      </c>
      <c r="H172" s="18" t="n">
        <v>21</v>
      </c>
      <c r="I172" s="18" t="n">
        <v>0</v>
      </c>
      <c r="J172" s="18" t="n">
        <v>53</v>
      </c>
      <c r="K172" s="18" t="n">
        <v>128</v>
      </c>
      <c r="L172" s="18" t="n">
        <f aca="false">N172-SUM(C172:K172)</f>
        <v>104</v>
      </c>
      <c r="M172" s="15"/>
      <c r="N172" s="18" t="n">
        <v>523</v>
      </c>
      <c r="O172" s="15"/>
      <c r="P172" s="8"/>
    </row>
    <row r="173" customFormat="false" ht="12" hidden="false" customHeight="true" outlineLevel="0" collapsed="false">
      <c r="A173" s="15" t="s">
        <v>24</v>
      </c>
      <c r="B173" s="18"/>
      <c r="C173" s="18" t="n">
        <f aca="false">2+257</f>
        <v>259</v>
      </c>
      <c r="D173" s="18" t="n">
        <v>0</v>
      </c>
      <c r="E173" s="18" t="n">
        <v>9</v>
      </c>
      <c r="F173" s="18" t="n">
        <v>40</v>
      </c>
      <c r="G173" s="18" t="n">
        <v>69</v>
      </c>
      <c r="H173" s="18" t="n">
        <v>0</v>
      </c>
      <c r="I173" s="18" t="n">
        <v>35</v>
      </c>
      <c r="J173" s="18" t="n">
        <v>0</v>
      </c>
      <c r="K173" s="18" t="n">
        <v>39</v>
      </c>
      <c r="L173" s="18" t="n">
        <f aca="false">N173-SUM(C173:K173)</f>
        <v>107</v>
      </c>
      <c r="M173" s="15"/>
      <c r="N173" s="18" t="n">
        <v>558</v>
      </c>
      <c r="O173" s="15"/>
      <c r="P173" s="8"/>
    </row>
    <row r="174" customFormat="false" ht="12" hidden="false" customHeight="true" outlineLevel="0" collapsed="false">
      <c r="A174" s="15" t="s">
        <v>25</v>
      </c>
      <c r="B174" s="18"/>
      <c r="C174" s="18" t="n">
        <v>162</v>
      </c>
      <c r="D174" s="18" t="n">
        <v>0</v>
      </c>
      <c r="E174" s="18" t="n">
        <v>1</v>
      </c>
      <c r="F174" s="18" t="n">
        <v>328</v>
      </c>
      <c r="G174" s="18" t="n">
        <v>3</v>
      </c>
      <c r="H174" s="18" t="n">
        <v>0</v>
      </c>
      <c r="I174" s="18" t="n">
        <v>4</v>
      </c>
      <c r="J174" s="18" t="n">
        <v>0</v>
      </c>
      <c r="K174" s="18" t="n">
        <v>9</v>
      </c>
      <c r="L174" s="18" t="n">
        <f aca="false">N174-SUM(C174:K174)</f>
        <v>3</v>
      </c>
      <c r="M174" s="15"/>
      <c r="N174" s="18" t="n">
        <v>510</v>
      </c>
      <c r="O174" s="15"/>
      <c r="P174" s="8"/>
    </row>
    <row r="175" customFormat="false" ht="12" hidden="false" customHeight="true" outlineLevel="0" collapsed="false">
      <c r="A175" s="15" t="s">
        <v>26</v>
      </c>
      <c r="B175" s="18"/>
      <c r="C175" s="18" t="n">
        <v>173</v>
      </c>
      <c r="D175" s="18" t="n">
        <v>1</v>
      </c>
      <c r="E175" s="18" t="n">
        <v>9</v>
      </c>
      <c r="F175" s="18" t="n">
        <v>2</v>
      </c>
      <c r="G175" s="18" t="n">
        <v>221</v>
      </c>
      <c r="H175" s="18" t="n">
        <v>0</v>
      </c>
      <c r="I175" s="18" t="n">
        <v>0</v>
      </c>
      <c r="J175" s="18" t="n">
        <v>1</v>
      </c>
      <c r="K175" s="18" t="n">
        <v>28</v>
      </c>
      <c r="L175" s="18" t="n">
        <f aca="false">N175-SUM(C175:K175)</f>
        <v>6</v>
      </c>
      <c r="M175" s="15"/>
      <c r="N175" s="18" t="n">
        <v>441</v>
      </c>
      <c r="O175" s="15"/>
      <c r="P175" s="8"/>
    </row>
    <row r="176" customFormat="false" ht="12" hidden="false" customHeight="true" outlineLevel="0" collapsed="false">
      <c r="A176" s="15" t="s">
        <v>27</v>
      </c>
      <c r="B176" s="18"/>
      <c r="C176" s="18" t="n">
        <f aca="false">34+136</f>
        <v>170</v>
      </c>
      <c r="D176" s="18" t="n">
        <v>2</v>
      </c>
      <c r="E176" s="18" t="n">
        <v>17</v>
      </c>
      <c r="F176" s="18" t="n">
        <v>21</v>
      </c>
      <c r="G176" s="18" t="n">
        <f aca="false">89+2</f>
        <v>91</v>
      </c>
      <c r="H176" s="18" t="n">
        <v>3</v>
      </c>
      <c r="I176" s="18" t="n">
        <v>8</v>
      </c>
      <c r="J176" s="18" t="n">
        <v>0</v>
      </c>
      <c r="K176" s="18" t="n">
        <v>31</v>
      </c>
      <c r="L176" s="18" t="n">
        <f aca="false">N176-SUM(C176:K176)</f>
        <v>188</v>
      </c>
      <c r="M176" s="15"/>
      <c r="N176" s="18" t="n">
        <v>531</v>
      </c>
      <c r="O176" s="15"/>
      <c r="P176" s="8"/>
    </row>
    <row r="177" customFormat="false" ht="12" hidden="false" customHeight="true" outlineLevel="0" collapsed="false">
      <c r="A177" s="15" t="s">
        <v>41</v>
      </c>
      <c r="B177" s="18"/>
      <c r="C177" s="18" t="n">
        <v>0</v>
      </c>
      <c r="D177" s="18" t="n">
        <v>555</v>
      </c>
      <c r="E177" s="18" t="n">
        <v>5</v>
      </c>
      <c r="F177" s="18" t="n">
        <v>0</v>
      </c>
      <c r="G177" s="18" t="n">
        <v>0</v>
      </c>
      <c r="H177" s="18" t="n">
        <v>0</v>
      </c>
      <c r="I177" s="18" t="n">
        <v>0</v>
      </c>
      <c r="J177" s="18" t="n">
        <v>0</v>
      </c>
      <c r="K177" s="18" t="n">
        <v>283</v>
      </c>
      <c r="L177" s="18" t="n">
        <f aca="false">N177-SUM(C177:K177)</f>
        <v>3</v>
      </c>
      <c r="M177" s="15"/>
      <c r="N177" s="18" t="n">
        <v>846</v>
      </c>
      <c r="O177" s="15"/>
      <c r="P177" s="8"/>
    </row>
    <row r="178" customFormat="false" ht="12" hidden="false" customHeight="true" outlineLevel="0" collapsed="false">
      <c r="A178" s="15" t="s">
        <v>29</v>
      </c>
      <c r="B178" s="18"/>
      <c r="C178" s="18" t="n">
        <f aca="false">C179-SUM(C169:C177)</f>
        <v>355</v>
      </c>
      <c r="D178" s="18" t="n">
        <f aca="false">D179-SUM(D169:D177)</f>
        <v>317</v>
      </c>
      <c r="E178" s="18" t="n">
        <f aca="false">E179-SUM(E169:E177)</f>
        <v>795</v>
      </c>
      <c r="F178" s="18" t="n">
        <f aca="false">F179-SUM(F169:F177)</f>
        <v>56</v>
      </c>
      <c r="G178" s="18" t="n">
        <f aca="false">G179-SUM(G169:G177)</f>
        <v>263</v>
      </c>
      <c r="H178" s="18" t="n">
        <f aca="false">H179-SUM(H169:H177)</f>
        <v>90</v>
      </c>
      <c r="I178" s="18" t="n">
        <f aca="false">I179-SUM(I169:I177)</f>
        <v>8</v>
      </c>
      <c r="J178" s="18" t="n">
        <f aca="false">J179-SUM(J169:J177)</f>
        <v>240</v>
      </c>
      <c r="K178" s="18" t="n">
        <f aca="false">K179-SUM(K169:K177)</f>
        <v>539</v>
      </c>
      <c r="L178" s="18" t="n">
        <f aca="false">N178-SUM(C178:K178)</f>
        <v>10448</v>
      </c>
      <c r="M178" s="18"/>
      <c r="N178" s="18" t="n">
        <f aca="false">N179-SUM(N169:N177)</f>
        <v>13111</v>
      </c>
      <c r="O178" s="18"/>
      <c r="P178" s="8"/>
    </row>
    <row r="179" customFormat="false" ht="12" hidden="false" customHeight="true" outlineLevel="0" collapsed="false">
      <c r="A179" s="18" t="s">
        <v>30</v>
      </c>
      <c r="B179" s="18"/>
      <c r="C179" s="18" t="n">
        <f aca="false">134+1386</f>
        <v>1520</v>
      </c>
      <c r="D179" s="18" t="n">
        <v>2239</v>
      </c>
      <c r="E179" s="18" t="n">
        <v>1262</v>
      </c>
      <c r="F179" s="18" t="n">
        <v>504</v>
      </c>
      <c r="G179" s="18" t="n">
        <f aca="false">743+16</f>
        <v>759</v>
      </c>
      <c r="H179" s="18" t="n">
        <f aca="false">2+164</f>
        <v>166</v>
      </c>
      <c r="I179" s="18" t="n">
        <v>65</v>
      </c>
      <c r="J179" s="18" t="n">
        <v>296</v>
      </c>
      <c r="K179" s="18" t="n">
        <v>2505</v>
      </c>
      <c r="L179" s="18" t="n">
        <f aca="false">N179-SUM(C179:K179)</f>
        <v>11192</v>
      </c>
      <c r="M179" s="15"/>
      <c r="N179" s="18" t="n">
        <v>20508</v>
      </c>
      <c r="O179" s="15"/>
      <c r="P179" s="8"/>
    </row>
    <row r="180" customFormat="false" ht="12" hidden="false" customHeight="true" outlineLevel="0" collapsed="false">
      <c r="A180" s="18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5"/>
      <c r="N180" s="18"/>
      <c r="O180" s="15"/>
      <c r="P180" s="8"/>
    </row>
    <row r="181" customFormat="false" ht="12" hidden="false" customHeight="true" outlineLevel="0" collapsed="false">
      <c r="A181" s="17" t="s">
        <v>45</v>
      </c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5"/>
      <c r="N181" s="18"/>
      <c r="O181" s="15"/>
      <c r="P181" s="8"/>
    </row>
    <row r="182" customFormat="false" ht="12" hidden="false" customHeight="true" outlineLevel="0" collapsed="false">
      <c r="A182" s="15" t="s">
        <v>20</v>
      </c>
      <c r="B182" s="18"/>
      <c r="C182" s="18" t="n">
        <v>0</v>
      </c>
      <c r="D182" s="18" t="n">
        <v>1144</v>
      </c>
      <c r="E182" s="18" t="n">
        <v>26</v>
      </c>
      <c r="F182" s="18" t="n">
        <v>0</v>
      </c>
      <c r="G182" s="18" t="n">
        <v>0</v>
      </c>
      <c r="H182" s="18" t="n">
        <v>116</v>
      </c>
      <c r="I182" s="18" t="n">
        <v>0</v>
      </c>
      <c r="J182" s="18" t="n">
        <v>0</v>
      </c>
      <c r="K182" s="18" t="n">
        <v>657</v>
      </c>
      <c r="L182" s="18" t="n">
        <f aca="false">N182-SUM(C182:K182)</f>
        <v>40</v>
      </c>
      <c r="M182" s="15"/>
      <c r="N182" s="18" t="n">
        <v>1983</v>
      </c>
      <c r="O182" s="15"/>
      <c r="P182" s="8"/>
    </row>
    <row r="183" customFormat="false" ht="12" hidden="false" customHeight="true" outlineLevel="0" collapsed="false">
      <c r="A183" s="15" t="s">
        <v>21</v>
      </c>
      <c r="B183" s="18"/>
      <c r="C183" s="18" t="n">
        <v>135</v>
      </c>
      <c r="D183" s="18" t="n">
        <v>7</v>
      </c>
      <c r="E183" s="18" t="n">
        <v>192</v>
      </c>
      <c r="F183" s="18" t="n">
        <v>14</v>
      </c>
      <c r="G183" s="18" t="n">
        <v>38</v>
      </c>
      <c r="H183" s="18" t="n">
        <v>0</v>
      </c>
      <c r="I183" s="18" t="n">
        <v>3</v>
      </c>
      <c r="J183" s="18" t="n">
        <v>0</v>
      </c>
      <c r="K183" s="18" t="n">
        <v>239</v>
      </c>
      <c r="L183" s="18" t="n">
        <f aca="false">N183-SUM(C183:K183)</f>
        <v>126</v>
      </c>
      <c r="M183" s="15"/>
      <c r="N183" s="18" t="n">
        <v>754</v>
      </c>
      <c r="O183" s="15"/>
      <c r="P183" s="8"/>
    </row>
    <row r="184" customFormat="false" ht="12" hidden="false" customHeight="true" outlineLevel="0" collapsed="false">
      <c r="A184" s="15" t="s">
        <v>22</v>
      </c>
      <c r="B184" s="18"/>
      <c r="C184" s="18" t="n">
        <v>124</v>
      </c>
      <c r="D184" s="18" t="n">
        <v>3</v>
      </c>
      <c r="E184" s="18" t="n">
        <v>62</v>
      </c>
      <c r="F184" s="18" t="n">
        <v>1</v>
      </c>
      <c r="G184" s="18" t="n">
        <v>69</v>
      </c>
      <c r="H184" s="18" t="n">
        <v>2</v>
      </c>
      <c r="I184" s="18" t="n">
        <v>23</v>
      </c>
      <c r="J184" s="18" t="n">
        <v>0</v>
      </c>
      <c r="K184" s="18" t="n">
        <v>80</v>
      </c>
      <c r="L184" s="18" t="n">
        <f aca="false">N184-SUM(C184:K184)</f>
        <v>72</v>
      </c>
      <c r="M184" s="15"/>
      <c r="N184" s="18" t="n">
        <v>436</v>
      </c>
      <c r="O184" s="15"/>
      <c r="P184" s="8"/>
    </row>
    <row r="185" customFormat="false" ht="12" hidden="false" customHeight="true" outlineLevel="0" collapsed="false">
      <c r="A185" s="15" t="s">
        <v>23</v>
      </c>
      <c r="B185" s="18"/>
      <c r="C185" s="18" t="n">
        <v>98</v>
      </c>
      <c r="D185" s="18" t="n">
        <v>4</v>
      </c>
      <c r="E185" s="18" t="n">
        <v>146</v>
      </c>
      <c r="F185" s="18" t="n">
        <v>1</v>
      </c>
      <c r="G185" s="18" t="n">
        <v>49</v>
      </c>
      <c r="H185" s="18" t="n">
        <v>21</v>
      </c>
      <c r="I185" s="18" t="n">
        <v>0</v>
      </c>
      <c r="J185" s="18" t="n">
        <v>1</v>
      </c>
      <c r="K185" s="18" t="n">
        <v>148</v>
      </c>
      <c r="L185" s="18" t="n">
        <f aca="false">N185-SUM(C185:K185)</f>
        <v>185</v>
      </c>
      <c r="M185" s="15"/>
      <c r="N185" s="18" t="n">
        <v>653</v>
      </c>
      <c r="O185" s="15"/>
      <c r="P185" s="8"/>
    </row>
    <row r="186" customFormat="false" ht="12" hidden="false" customHeight="true" outlineLevel="0" collapsed="false">
      <c r="A186" s="15" t="s">
        <v>24</v>
      </c>
      <c r="B186" s="18"/>
      <c r="C186" s="18" t="n">
        <v>233</v>
      </c>
      <c r="D186" s="18" t="n">
        <v>0</v>
      </c>
      <c r="E186" s="18" t="n">
        <v>18</v>
      </c>
      <c r="F186" s="18" t="n">
        <v>70</v>
      </c>
      <c r="G186" s="18" t="n">
        <v>107</v>
      </c>
      <c r="H186" s="18" t="n">
        <v>0</v>
      </c>
      <c r="I186" s="18" t="n">
        <v>30</v>
      </c>
      <c r="J186" s="18" t="n">
        <v>0</v>
      </c>
      <c r="K186" s="18" t="n">
        <v>51</v>
      </c>
      <c r="L186" s="18" t="n">
        <f aca="false">N186-SUM(C186:K186)</f>
        <v>105</v>
      </c>
      <c r="M186" s="15"/>
      <c r="N186" s="18" t="n">
        <v>614</v>
      </c>
      <c r="O186" s="15"/>
      <c r="P186" s="8"/>
    </row>
    <row r="187" customFormat="false" ht="12" hidden="false" customHeight="true" outlineLevel="0" collapsed="false">
      <c r="A187" s="15" t="s">
        <v>25</v>
      </c>
      <c r="B187" s="18"/>
      <c r="C187" s="18" t="n">
        <v>176</v>
      </c>
      <c r="D187" s="18" t="n">
        <v>0</v>
      </c>
      <c r="E187" s="18" t="n">
        <v>6</v>
      </c>
      <c r="F187" s="18" t="n">
        <v>314</v>
      </c>
      <c r="G187" s="18" t="n">
        <v>4</v>
      </c>
      <c r="H187" s="18" t="n">
        <v>0</v>
      </c>
      <c r="I187" s="18" t="n">
        <v>1</v>
      </c>
      <c r="J187" s="18" t="n">
        <v>0</v>
      </c>
      <c r="K187" s="18" t="n">
        <v>14</v>
      </c>
      <c r="L187" s="18" t="n">
        <f aca="false">N187-SUM(C187:K187)</f>
        <v>4</v>
      </c>
      <c r="M187" s="15"/>
      <c r="N187" s="18" t="n">
        <v>519</v>
      </c>
      <c r="O187" s="15"/>
      <c r="P187" s="8"/>
    </row>
    <row r="188" customFormat="false" ht="12" hidden="false" customHeight="true" outlineLevel="0" collapsed="false">
      <c r="A188" s="15" t="s">
        <v>26</v>
      </c>
      <c r="B188" s="18"/>
      <c r="C188" s="18" t="n">
        <v>138</v>
      </c>
      <c r="D188" s="18" t="n">
        <v>5</v>
      </c>
      <c r="E188" s="18" t="n">
        <v>9</v>
      </c>
      <c r="F188" s="18" t="n">
        <v>0</v>
      </c>
      <c r="G188" s="18" t="n">
        <v>264</v>
      </c>
      <c r="H188" s="18" t="n">
        <v>0</v>
      </c>
      <c r="I188" s="18" t="n">
        <v>1</v>
      </c>
      <c r="J188" s="18" t="n">
        <v>0</v>
      </c>
      <c r="K188" s="18" t="n">
        <v>39</v>
      </c>
      <c r="L188" s="18" t="n">
        <f aca="false">N188-SUM(C188:K188)</f>
        <v>13</v>
      </c>
      <c r="M188" s="15"/>
      <c r="N188" s="18" t="n">
        <v>469</v>
      </c>
      <c r="O188" s="15"/>
      <c r="P188" s="8"/>
    </row>
    <row r="189" customFormat="false" ht="12" hidden="false" customHeight="true" outlineLevel="0" collapsed="false">
      <c r="A189" s="15" t="s">
        <v>27</v>
      </c>
      <c r="B189" s="18"/>
      <c r="C189" s="18" t="n">
        <v>82</v>
      </c>
      <c r="D189" s="18" t="n">
        <v>7</v>
      </c>
      <c r="E189" s="18" t="n">
        <v>21</v>
      </c>
      <c r="F189" s="18" t="n">
        <v>13</v>
      </c>
      <c r="G189" s="18" t="n">
        <v>45</v>
      </c>
      <c r="H189" s="18" t="n">
        <v>1</v>
      </c>
      <c r="I189" s="18" t="n">
        <v>5</v>
      </c>
      <c r="J189" s="18" t="n">
        <v>0</v>
      </c>
      <c r="K189" s="18" t="n">
        <v>21</v>
      </c>
      <c r="L189" s="18" t="n">
        <f aca="false">N189-SUM(C189:K189)</f>
        <v>92</v>
      </c>
      <c r="M189" s="15"/>
      <c r="N189" s="18" t="n">
        <v>287</v>
      </c>
      <c r="O189" s="15"/>
      <c r="P189" s="8"/>
    </row>
    <row r="190" customFormat="false" ht="12" hidden="false" customHeight="true" outlineLevel="0" collapsed="false">
      <c r="A190" s="15" t="s">
        <v>41</v>
      </c>
      <c r="B190" s="18"/>
      <c r="C190" s="18" t="n">
        <v>0</v>
      </c>
      <c r="D190" s="18" t="n">
        <v>560</v>
      </c>
      <c r="E190" s="18" t="n">
        <v>1</v>
      </c>
      <c r="F190" s="18" t="n">
        <v>0</v>
      </c>
      <c r="G190" s="18" t="n">
        <v>0</v>
      </c>
      <c r="H190" s="18" t="n">
        <v>28</v>
      </c>
      <c r="I190" s="18" t="n">
        <v>0</v>
      </c>
      <c r="J190" s="18" t="n">
        <v>0</v>
      </c>
      <c r="K190" s="18" t="n">
        <v>182</v>
      </c>
      <c r="L190" s="18" t="n">
        <f aca="false">N190-SUM(C190:K190)</f>
        <v>1</v>
      </c>
      <c r="M190" s="15"/>
      <c r="N190" s="18" t="n">
        <v>772</v>
      </c>
      <c r="O190" s="15"/>
      <c r="P190" s="8"/>
    </row>
    <row r="191" customFormat="false" ht="12" hidden="false" customHeight="true" outlineLevel="0" collapsed="false">
      <c r="A191" s="15" t="s">
        <v>29</v>
      </c>
      <c r="B191" s="18"/>
      <c r="C191" s="18" t="n">
        <f aca="false">C192-SUM(C182:C190)</f>
        <v>409</v>
      </c>
      <c r="D191" s="18" t="n">
        <f aca="false">D192-SUM(D182:D190)</f>
        <v>139</v>
      </c>
      <c r="E191" s="18" t="n">
        <f aca="false">E192-SUM(E182:E190)</f>
        <v>945</v>
      </c>
      <c r="F191" s="18" t="n">
        <f aca="false">F192-SUM(F182:F190)</f>
        <v>21</v>
      </c>
      <c r="G191" s="18" t="n">
        <f aca="false">G192-SUM(G182:G190)</f>
        <v>181</v>
      </c>
      <c r="H191" s="18" t="n">
        <f aca="false">H192-SUM(H182:H190)</f>
        <v>85</v>
      </c>
      <c r="I191" s="18" t="n">
        <f aca="false">I192-SUM(I182:I190)</f>
        <v>7</v>
      </c>
      <c r="J191" s="18" t="n">
        <f aca="false">J192-SUM(J182:J190)</f>
        <v>209</v>
      </c>
      <c r="K191" s="18" t="n">
        <f aca="false">K192-SUM(K182:K190)</f>
        <v>508</v>
      </c>
      <c r="L191" s="18" t="n">
        <f aca="false">L192-SUM(L182:L190)</f>
        <v>276</v>
      </c>
      <c r="M191" s="18"/>
      <c r="N191" s="18" t="n">
        <f aca="false">N192-SUM(N182:N190)</f>
        <v>2780</v>
      </c>
      <c r="O191" s="15"/>
      <c r="P191" s="8"/>
    </row>
    <row r="192" customFormat="false" ht="12" hidden="false" customHeight="true" outlineLevel="0" collapsed="false">
      <c r="A192" s="22" t="s">
        <v>30</v>
      </c>
      <c r="B192" s="22"/>
      <c r="C192" s="22" t="n">
        <v>1395</v>
      </c>
      <c r="D192" s="22" t="n">
        <v>1869</v>
      </c>
      <c r="E192" s="22" t="n">
        <v>1426</v>
      </c>
      <c r="F192" s="22" t="n">
        <v>434</v>
      </c>
      <c r="G192" s="22" t="n">
        <v>757</v>
      </c>
      <c r="H192" s="22" t="n">
        <v>253</v>
      </c>
      <c r="I192" s="22" t="n">
        <v>70</v>
      </c>
      <c r="J192" s="22" t="n">
        <v>210</v>
      </c>
      <c r="K192" s="22" t="n">
        <v>1939</v>
      </c>
      <c r="L192" s="22" t="n">
        <f aca="false">N192-SUM(C192:K192)</f>
        <v>914</v>
      </c>
      <c r="M192" s="23"/>
      <c r="N192" s="22" t="n">
        <v>9267</v>
      </c>
      <c r="O192" s="23"/>
      <c r="P192" s="8"/>
    </row>
    <row r="193" customFormat="false" ht="3.95" hidden="false" customHeight="true" outlineLevel="0" collapsed="false">
      <c r="A193" s="24"/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5"/>
      <c r="N193" s="24"/>
      <c r="O193" s="25"/>
      <c r="P193" s="8"/>
    </row>
    <row r="194" customFormat="false" ht="17.25" hidden="false" customHeight="true" outlineLevel="0" collapsed="false">
      <c r="A194" s="26" t="s">
        <v>46</v>
      </c>
      <c r="B194" s="15"/>
      <c r="C194" s="15"/>
      <c r="D194" s="15"/>
      <c r="E194" s="15"/>
      <c r="F194" s="15"/>
      <c r="G194" s="15"/>
      <c r="H194" s="15"/>
      <c r="I194" s="15"/>
      <c r="J194" s="18"/>
      <c r="K194" s="15"/>
      <c r="L194" s="15"/>
      <c r="M194" s="15"/>
      <c r="N194" s="15"/>
      <c r="O194" s="15"/>
      <c r="P194" s="8"/>
    </row>
    <row r="195" customFormat="false" ht="12" hidden="false" customHeight="true" outlineLevel="0" collapsed="false">
      <c r="A195" s="26" t="s">
        <v>47</v>
      </c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8"/>
    </row>
    <row r="196" customFormat="false" ht="3" hidden="false" customHeight="true" outlineLevel="0" collapsed="false">
      <c r="A196" s="26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8"/>
    </row>
    <row r="197" customFormat="false" ht="12" hidden="false" customHeight="true" outlineLevel="0" collapsed="false">
      <c r="A197" s="27" t="s">
        <v>48</v>
      </c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8"/>
    </row>
    <row r="198" customFormat="false" ht="12" hidden="false" customHeight="tru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8"/>
    </row>
    <row r="199" customFormat="false" ht="15" hidden="false" customHeight="fals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</row>
    <row r="200" customFormat="false" ht="15" hidden="false" customHeight="fals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15" hidden="false" customHeight="fals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  <c r="J201" s="15"/>
      <c r="K201" s="15"/>
      <c r="L201" s="15"/>
      <c r="M201" s="15"/>
      <c r="N201" s="15"/>
      <c r="O201" s="15"/>
    </row>
    <row r="202" customFormat="false" ht="15" hidden="false" customHeight="false" outlineLevel="0" collapsed="false">
      <c r="A202" s="15"/>
      <c r="B202" s="15"/>
      <c r="C202" s="15"/>
      <c r="D202" s="15"/>
      <c r="E202" s="15"/>
      <c r="F202" s="15"/>
      <c r="G202" s="15"/>
      <c r="H202" s="15"/>
      <c r="I202" s="15"/>
      <c r="J202" s="15"/>
      <c r="K202" s="15"/>
      <c r="L202" s="15"/>
      <c r="M202" s="15"/>
      <c r="N202" s="15"/>
      <c r="O202" s="15"/>
    </row>
    <row r="203" customFormat="false" ht="15" hidden="false" customHeight="false" outlineLevel="0" collapsed="false">
      <c r="A203" s="15"/>
      <c r="B203" s="15"/>
      <c r="C203" s="15"/>
      <c r="D203" s="15"/>
      <c r="E203" s="15"/>
      <c r="F203" s="15"/>
      <c r="G203" s="15"/>
      <c r="H203" s="15"/>
      <c r="I203" s="15"/>
      <c r="J203" s="15"/>
      <c r="K203" s="15"/>
      <c r="L203" s="15"/>
      <c r="M203" s="15"/>
      <c r="N203" s="15"/>
      <c r="O203" s="15"/>
    </row>
    <row r="204" customFormat="false" ht="15" hidden="false" customHeight="false" outlineLevel="0" collapsed="false">
      <c r="A204" s="15"/>
      <c r="B204" s="15"/>
      <c r="C204" s="15"/>
      <c r="D204" s="15"/>
      <c r="E204" s="15"/>
      <c r="F204" s="15"/>
      <c r="G204" s="15"/>
      <c r="H204" s="15"/>
      <c r="I204" s="15"/>
      <c r="J204" s="15"/>
      <c r="K204" s="15"/>
      <c r="L204" s="15"/>
      <c r="M204" s="15"/>
      <c r="N204" s="15"/>
      <c r="O204" s="15"/>
    </row>
    <row r="205" customFormat="false" ht="15" hidden="false" customHeight="false" outlineLevel="0" collapsed="false">
      <c r="A205" s="15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15" hidden="false" customHeight="false" outlineLevel="0" collapsed="false">
      <c r="A206" s="15"/>
      <c r="B206" s="15"/>
      <c r="C206" s="15"/>
      <c r="D206" s="15"/>
      <c r="E206" s="15"/>
      <c r="F206" s="15"/>
      <c r="G206" s="15"/>
      <c r="H206" s="15"/>
      <c r="I206" s="15"/>
      <c r="J206" s="15"/>
      <c r="K206" s="15"/>
      <c r="L206" s="15"/>
      <c r="M206" s="15"/>
      <c r="N206" s="15"/>
      <c r="O206" s="15"/>
    </row>
    <row r="207" customFormat="false" ht="15" hidden="false" customHeight="false" outlineLevel="0" collapsed="false">
      <c r="A207" s="15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15" hidden="false" customHeight="false" outlineLevel="0" collapsed="false">
      <c r="A208" s="15"/>
      <c r="B208" s="15"/>
      <c r="C208" s="15"/>
      <c r="D208" s="15"/>
      <c r="E208" s="15"/>
      <c r="F208" s="15"/>
      <c r="G208" s="15"/>
      <c r="H208" s="15"/>
      <c r="I208" s="15"/>
      <c r="J208" s="15"/>
      <c r="K208" s="15"/>
      <c r="L208" s="15"/>
      <c r="M208" s="15"/>
      <c r="N208" s="15"/>
      <c r="O208" s="15"/>
    </row>
    <row r="209" customFormat="false" ht="15" hidden="false" customHeight="false" outlineLevel="0" collapsed="false">
      <c r="A209" s="15"/>
      <c r="B209" s="15"/>
      <c r="C209" s="15"/>
      <c r="D209" s="15"/>
      <c r="E209" s="15"/>
      <c r="F209" s="15"/>
      <c r="G209" s="15"/>
      <c r="H209" s="15"/>
      <c r="I209" s="15"/>
      <c r="J209" s="15"/>
      <c r="K209" s="15"/>
      <c r="L209" s="15"/>
      <c r="M209" s="15"/>
      <c r="N209" s="15"/>
      <c r="O209" s="15"/>
    </row>
    <row r="210" customFormat="false" ht="15" hidden="false" customHeight="false" outlineLevel="0" collapsed="false">
      <c r="A210" s="15"/>
      <c r="B210" s="15"/>
      <c r="C210" s="15"/>
      <c r="D210" s="15"/>
      <c r="E210" s="15"/>
      <c r="F210" s="15"/>
      <c r="G210" s="15"/>
      <c r="H210" s="15"/>
      <c r="I210" s="15"/>
      <c r="J210" s="15"/>
      <c r="K210" s="15"/>
      <c r="L210" s="15"/>
      <c r="M210" s="15"/>
      <c r="N210" s="15"/>
      <c r="O210" s="15"/>
    </row>
    <row r="211" customFormat="false" ht="15" hidden="false" customHeight="false" outlineLevel="0" collapsed="false">
      <c r="A211" s="15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15" hidden="false" customHeight="false" outlineLevel="0" collapsed="false">
      <c r="A212" s="15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15" hidden="false" customHeight="false" outlineLevel="0" collapsed="false">
      <c r="A213" s="15"/>
      <c r="B213" s="15"/>
      <c r="C213" s="15"/>
      <c r="D213" s="15"/>
      <c r="E213" s="15"/>
      <c r="F213" s="15"/>
      <c r="G213" s="15"/>
      <c r="H213" s="15"/>
      <c r="I213" s="15"/>
      <c r="J213" s="15"/>
      <c r="K213" s="15"/>
      <c r="L213" s="15"/>
      <c r="M213" s="15"/>
      <c r="N213" s="15"/>
      <c r="O213" s="15"/>
    </row>
    <row r="214" customFormat="false" ht="15" hidden="false" customHeight="false" outlineLevel="0" collapsed="false">
      <c r="A214" s="15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15" hidden="false" customHeight="false" outlineLevel="0" collapsed="false">
      <c r="A215" s="15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15" hidden="false" customHeight="false" outlineLevel="0" collapsed="false">
      <c r="A216" s="15"/>
      <c r="B216" s="15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15" hidden="false" customHeight="false" outlineLevel="0" collapsed="false">
      <c r="A217" s="15"/>
      <c r="B217" s="15"/>
      <c r="C217" s="15"/>
      <c r="D217" s="15"/>
      <c r="E217" s="15"/>
      <c r="F217" s="15"/>
      <c r="G217" s="15"/>
      <c r="H217" s="15"/>
      <c r="I217" s="15"/>
      <c r="J217" s="15"/>
      <c r="K217" s="15"/>
      <c r="L217" s="15"/>
      <c r="M217" s="15"/>
      <c r="N217" s="15"/>
      <c r="O217" s="15"/>
    </row>
    <row r="218" customFormat="false" ht="15" hidden="false" customHeight="false" outlineLevel="0" collapsed="false">
      <c r="A218" s="15"/>
      <c r="B218" s="15"/>
      <c r="C218" s="15"/>
      <c r="D218" s="15"/>
      <c r="E218" s="15"/>
      <c r="F218" s="15"/>
      <c r="G218" s="15"/>
      <c r="H218" s="15"/>
      <c r="I218" s="15"/>
      <c r="J218" s="15"/>
      <c r="K218" s="15"/>
      <c r="L218" s="15"/>
      <c r="M218" s="15"/>
      <c r="N218" s="15"/>
      <c r="O218" s="15"/>
    </row>
    <row r="219" customFormat="false" ht="15" hidden="false" customHeight="false" outlineLevel="0" collapsed="false">
      <c r="A219" s="15"/>
      <c r="B219" s="15"/>
      <c r="C219" s="15"/>
      <c r="D219" s="15"/>
      <c r="E219" s="15"/>
      <c r="F219" s="15"/>
      <c r="G219" s="15"/>
      <c r="H219" s="15"/>
      <c r="I219" s="15"/>
      <c r="J219" s="15"/>
      <c r="K219" s="15"/>
      <c r="L219" s="15"/>
      <c r="M219" s="15"/>
      <c r="N219" s="15"/>
      <c r="O219" s="15"/>
    </row>
    <row r="220" customFormat="false" ht="15" hidden="false" customHeight="false" outlineLevel="0" collapsed="false">
      <c r="A220" s="15"/>
      <c r="B220" s="15"/>
      <c r="C220" s="15"/>
      <c r="D220" s="15"/>
      <c r="E220" s="15"/>
      <c r="F220" s="15"/>
      <c r="G220" s="15"/>
      <c r="H220" s="15"/>
      <c r="I220" s="15"/>
      <c r="J220" s="15"/>
      <c r="K220" s="15"/>
      <c r="L220" s="15"/>
      <c r="M220" s="15"/>
      <c r="N220" s="15"/>
      <c r="O220" s="15"/>
    </row>
    <row r="221" customFormat="false" ht="15" hidden="false" customHeight="false" outlineLevel="0" collapsed="false">
      <c r="A221" s="15"/>
      <c r="B221" s="15"/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  <c r="N221" s="15"/>
      <c r="O221" s="15"/>
    </row>
    <row r="222" customFormat="false" ht="15" hidden="false" customHeight="false" outlineLevel="0" collapsed="false">
      <c r="A222" s="15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15" hidden="false" customHeight="false" outlineLevel="0" collapsed="false">
      <c r="A223" s="15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15" hidden="false" customHeight="false" outlineLevel="0" collapsed="false">
      <c r="A224" s="15"/>
      <c r="B224" s="15"/>
      <c r="C224" s="15"/>
      <c r="D224" s="15"/>
      <c r="E224" s="15"/>
      <c r="F224" s="15"/>
      <c r="G224" s="15"/>
      <c r="H224" s="15"/>
      <c r="I224" s="15"/>
      <c r="J224" s="15"/>
      <c r="K224" s="15"/>
      <c r="L224" s="15"/>
      <c r="M224" s="15"/>
      <c r="N224" s="15"/>
      <c r="O224" s="15"/>
    </row>
    <row r="225" customFormat="false" ht="15" hidden="false" customHeight="false" outlineLevel="0" collapsed="false">
      <c r="A225" s="15"/>
      <c r="B225" s="15"/>
      <c r="C225" s="15"/>
      <c r="D225" s="15"/>
      <c r="E225" s="15"/>
      <c r="F225" s="15"/>
      <c r="G225" s="15"/>
      <c r="H225" s="15"/>
      <c r="I225" s="15"/>
      <c r="J225" s="15"/>
      <c r="K225" s="15"/>
      <c r="L225" s="15"/>
      <c r="M225" s="15"/>
      <c r="N225" s="15"/>
      <c r="O225" s="15"/>
    </row>
    <row r="226" customFormat="false" ht="15" hidden="false" customHeight="false" outlineLevel="0" collapsed="false">
      <c r="A226" s="15"/>
      <c r="B226" s="15"/>
      <c r="C226" s="15"/>
      <c r="D226" s="15"/>
      <c r="E226" s="15"/>
      <c r="F226" s="15"/>
      <c r="G226" s="15"/>
      <c r="H226" s="15"/>
      <c r="I226" s="15"/>
      <c r="J226" s="15"/>
      <c r="K226" s="15"/>
      <c r="L226" s="15"/>
      <c r="M226" s="15"/>
      <c r="N226" s="15"/>
      <c r="O226" s="15"/>
    </row>
    <row r="227" customFormat="false" ht="15" hidden="false" customHeight="false" outlineLevel="0" collapsed="false">
      <c r="A227" s="15"/>
      <c r="B227" s="15"/>
      <c r="C227" s="15"/>
      <c r="D227" s="15"/>
      <c r="E227" s="15"/>
      <c r="F227" s="15"/>
      <c r="G227" s="15"/>
      <c r="H227" s="15"/>
      <c r="I227" s="15"/>
      <c r="J227" s="15"/>
      <c r="K227" s="15"/>
      <c r="L227" s="15"/>
      <c r="M227" s="15"/>
      <c r="N227" s="15"/>
      <c r="O227" s="15"/>
    </row>
    <row r="228" customFormat="false" ht="15" hidden="false" customHeight="false" outlineLevel="0" collapsed="false">
      <c r="A228" s="15"/>
      <c r="B228" s="15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15" hidden="false" customHeight="false" outlineLevel="0" collapsed="false">
      <c r="A229" s="15"/>
      <c r="B229" s="15"/>
      <c r="C229" s="15"/>
      <c r="D229" s="15"/>
      <c r="E229" s="15"/>
      <c r="F229" s="15"/>
      <c r="G229" s="15"/>
      <c r="H229" s="15"/>
      <c r="I229" s="15"/>
      <c r="J229" s="15"/>
      <c r="K229" s="15"/>
      <c r="L229" s="15"/>
      <c r="M229" s="15"/>
      <c r="N229" s="15"/>
      <c r="O229" s="15"/>
    </row>
    <row r="230" customFormat="false" ht="15" hidden="false" customHeight="false" outlineLevel="0" collapsed="false">
      <c r="A230" s="15"/>
      <c r="B230" s="15"/>
      <c r="C230" s="15"/>
      <c r="D230" s="15"/>
      <c r="E230" s="15"/>
      <c r="F230" s="15"/>
      <c r="G230" s="15"/>
      <c r="H230" s="15"/>
      <c r="I230" s="15"/>
      <c r="J230" s="15"/>
      <c r="K230" s="15"/>
      <c r="L230" s="15"/>
      <c r="M230" s="15"/>
      <c r="N230" s="15"/>
      <c r="O230" s="15"/>
    </row>
    <row r="231" customFormat="false" ht="15" hidden="false" customHeight="false" outlineLevel="0" collapsed="false">
      <c r="A231" s="15"/>
      <c r="B231" s="15"/>
      <c r="C231" s="15"/>
      <c r="D231" s="15"/>
      <c r="E231" s="15"/>
      <c r="F231" s="15"/>
      <c r="G231" s="15"/>
      <c r="H231" s="15"/>
      <c r="I231" s="15"/>
      <c r="J231" s="15"/>
      <c r="K231" s="15"/>
      <c r="L231" s="15"/>
      <c r="M231" s="15"/>
      <c r="N231" s="15"/>
      <c r="O231" s="15"/>
    </row>
    <row r="232" customFormat="false" ht="15" hidden="false" customHeight="false" outlineLevel="0" collapsed="false">
      <c r="A232" s="15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15" hidden="false" customHeight="false" outlineLevel="0" collapsed="false">
      <c r="A233" s="15"/>
      <c r="B233" s="15"/>
      <c r="C233" s="15"/>
      <c r="D233" s="15"/>
      <c r="E233" s="15"/>
      <c r="F233" s="15"/>
      <c r="G233" s="15"/>
      <c r="H233" s="15"/>
      <c r="I233" s="15"/>
      <c r="J233" s="15"/>
      <c r="K233" s="15"/>
      <c r="L233" s="15"/>
      <c r="M233" s="15"/>
      <c r="N233" s="15"/>
      <c r="O233" s="15"/>
    </row>
    <row r="234" customFormat="false" ht="15" hidden="false" customHeight="false" outlineLevel="0" collapsed="false">
      <c r="A234" s="15"/>
      <c r="B234" s="15"/>
      <c r="C234" s="15"/>
      <c r="D234" s="15"/>
      <c r="E234" s="15"/>
      <c r="F234" s="15"/>
      <c r="G234" s="15"/>
      <c r="H234" s="15"/>
      <c r="I234" s="15"/>
      <c r="J234" s="15"/>
      <c r="K234" s="15"/>
      <c r="L234" s="15"/>
      <c r="M234" s="15"/>
      <c r="N234" s="15"/>
      <c r="O234" s="15"/>
    </row>
    <row r="235" customFormat="false" ht="15" hidden="false" customHeight="false" outlineLevel="0" collapsed="false">
      <c r="A235" s="15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15" hidden="false" customHeight="false" outlineLevel="0" collapsed="false">
      <c r="A236" s="15"/>
      <c r="B236" s="15"/>
      <c r="C236" s="15"/>
      <c r="D236" s="15"/>
      <c r="E236" s="15"/>
      <c r="F236" s="15"/>
      <c r="G236" s="15"/>
      <c r="H236" s="15"/>
      <c r="I236" s="15"/>
      <c r="J236" s="15"/>
      <c r="K236" s="15"/>
      <c r="L236" s="15"/>
      <c r="M236" s="15"/>
      <c r="N236" s="15"/>
      <c r="O236" s="15"/>
    </row>
    <row r="237" customFormat="false" ht="15" hidden="false" customHeight="false" outlineLevel="0" collapsed="false">
      <c r="A237" s="15"/>
      <c r="B237" s="15"/>
      <c r="C237" s="15"/>
      <c r="D237" s="15"/>
      <c r="E237" s="15"/>
      <c r="F237" s="15"/>
      <c r="G237" s="15"/>
      <c r="H237" s="15"/>
      <c r="I237" s="15"/>
      <c r="J237" s="15"/>
      <c r="K237" s="15"/>
      <c r="L237" s="15"/>
      <c r="M237" s="15"/>
      <c r="N237" s="15"/>
      <c r="O237" s="15"/>
    </row>
    <row r="238" customFormat="false" ht="15" hidden="false" customHeight="false" outlineLevel="0" collapsed="false">
      <c r="A238" s="15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15" hidden="false" customHeight="false" outlineLevel="0" collapsed="false">
      <c r="A239" s="15"/>
      <c r="B239" s="15"/>
      <c r="C239" s="15"/>
      <c r="D239" s="15"/>
      <c r="E239" s="15"/>
      <c r="F239" s="15"/>
      <c r="G239" s="15"/>
      <c r="H239" s="15"/>
      <c r="I239" s="15"/>
      <c r="J239" s="15"/>
      <c r="K239" s="15"/>
      <c r="L239" s="15"/>
      <c r="M239" s="15"/>
      <c r="N239" s="15"/>
      <c r="O239" s="15"/>
    </row>
    <row r="240" customFormat="false" ht="15" hidden="false" customHeight="false" outlineLevel="0" collapsed="false">
      <c r="A240" s="15"/>
      <c r="B240" s="15"/>
      <c r="C240" s="15"/>
      <c r="D240" s="15"/>
      <c r="E240" s="15"/>
      <c r="F240" s="15"/>
      <c r="G240" s="15"/>
      <c r="H240" s="15"/>
      <c r="I240" s="15"/>
      <c r="J240" s="15"/>
      <c r="K240" s="15"/>
      <c r="L240" s="15"/>
      <c r="M240" s="15"/>
      <c r="N240" s="15"/>
      <c r="O240" s="15"/>
    </row>
    <row r="241" customFormat="false" ht="15" hidden="false" customHeight="false" outlineLevel="0" collapsed="false">
      <c r="A241" s="15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15" hidden="false" customHeight="false" outlineLevel="0" collapsed="false">
      <c r="A242" s="15"/>
      <c r="B242" s="15"/>
      <c r="C242" s="15"/>
      <c r="D242" s="15"/>
      <c r="E242" s="15"/>
      <c r="F242" s="15"/>
      <c r="G242" s="15"/>
      <c r="H242" s="15"/>
      <c r="I242" s="15"/>
      <c r="J242" s="15"/>
      <c r="K242" s="15"/>
      <c r="L242" s="15"/>
      <c r="M242" s="15"/>
      <c r="N242" s="15"/>
      <c r="O242" s="15"/>
    </row>
    <row r="243" customFormat="false" ht="15" hidden="false" customHeight="false" outlineLevel="0" collapsed="false">
      <c r="A243" s="15"/>
      <c r="B243" s="15"/>
      <c r="C243" s="15"/>
      <c r="D243" s="15"/>
      <c r="E243" s="15"/>
      <c r="F243" s="15"/>
      <c r="G243" s="15"/>
      <c r="H243" s="15"/>
      <c r="I243" s="15"/>
      <c r="J243" s="15"/>
      <c r="K243" s="15"/>
      <c r="L243" s="15"/>
      <c r="M243" s="15"/>
      <c r="N243" s="15"/>
      <c r="O243" s="15"/>
    </row>
    <row r="244" customFormat="false" ht="15" hidden="false" customHeight="false" outlineLevel="0" collapsed="false">
      <c r="A244" s="15"/>
      <c r="B244" s="15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15" hidden="false" customHeight="false" outlineLevel="0" collapsed="false">
      <c r="A245" s="15"/>
      <c r="B245" s="15"/>
      <c r="C245" s="15"/>
      <c r="D245" s="15"/>
      <c r="E245" s="15"/>
      <c r="F245" s="15"/>
      <c r="G245" s="15"/>
      <c r="H245" s="15"/>
      <c r="I245" s="15"/>
      <c r="J245" s="15"/>
      <c r="K245" s="15"/>
      <c r="L245" s="15"/>
      <c r="M245" s="15"/>
      <c r="N245" s="15"/>
      <c r="O245" s="15"/>
    </row>
    <row r="246" customFormat="false" ht="15" hidden="false" customHeight="false" outlineLevel="0" collapsed="false">
      <c r="A246" s="15"/>
      <c r="B246" s="15"/>
      <c r="C246" s="15"/>
      <c r="D246" s="15"/>
      <c r="E246" s="15"/>
      <c r="F246" s="15"/>
      <c r="G246" s="15"/>
      <c r="H246" s="15"/>
      <c r="I246" s="15"/>
      <c r="J246" s="15"/>
      <c r="K246" s="15"/>
      <c r="L246" s="15"/>
      <c r="M246" s="15"/>
      <c r="N246" s="15"/>
      <c r="O246" s="15"/>
    </row>
    <row r="247" customFormat="false" ht="15" hidden="false" customHeight="false" outlineLevel="0" collapsed="false">
      <c r="A247" s="15"/>
      <c r="B247" s="15"/>
      <c r="C247" s="15"/>
      <c r="D247" s="15"/>
      <c r="E247" s="15"/>
      <c r="F247" s="15"/>
      <c r="G247" s="15"/>
      <c r="H247" s="15"/>
      <c r="I247" s="15"/>
      <c r="J247" s="15"/>
      <c r="K247" s="15"/>
      <c r="L247" s="15"/>
      <c r="M247" s="15"/>
      <c r="N247" s="15"/>
      <c r="O247" s="15"/>
    </row>
    <row r="248" customFormat="false" ht="15" hidden="false" customHeight="false" outlineLevel="0" collapsed="false">
      <c r="A248" s="15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15" hidden="false" customHeight="false" outlineLevel="0" collapsed="false">
      <c r="A249" s="15"/>
      <c r="B249" s="15"/>
      <c r="C249" s="15"/>
      <c r="D249" s="15"/>
      <c r="E249" s="15"/>
      <c r="F249" s="15"/>
      <c r="G249" s="15"/>
      <c r="H249" s="15"/>
      <c r="I249" s="15"/>
      <c r="J249" s="15"/>
      <c r="K249" s="15"/>
      <c r="L249" s="15"/>
      <c r="M249" s="15"/>
      <c r="N249" s="15"/>
      <c r="O249" s="15"/>
    </row>
    <row r="250" customFormat="false" ht="15" hidden="false" customHeight="false" outlineLevel="0" collapsed="false">
      <c r="A250" s="15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15" hidden="false" customHeight="false" outlineLevel="0" collapsed="false">
      <c r="A251" s="15"/>
      <c r="B251" s="15"/>
      <c r="C251" s="15"/>
      <c r="D251" s="15"/>
      <c r="E251" s="15"/>
      <c r="F251" s="15"/>
      <c r="G251" s="15"/>
      <c r="H251" s="15"/>
      <c r="I251" s="15"/>
      <c r="J251" s="15"/>
      <c r="K251" s="15"/>
      <c r="L251" s="15"/>
      <c r="M251" s="15"/>
      <c r="N251" s="15"/>
      <c r="O251" s="15"/>
    </row>
    <row r="252" customFormat="false" ht="15" hidden="false" customHeight="false" outlineLevel="0" collapsed="false">
      <c r="A252" s="15"/>
      <c r="B252" s="15"/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5"/>
      <c r="N252" s="15"/>
      <c r="O252" s="15"/>
    </row>
    <row r="253" customFormat="false" ht="15" hidden="false" customHeight="false" outlineLevel="0" collapsed="false">
      <c r="A253" s="15"/>
      <c r="B253" s="15"/>
      <c r="C253" s="15"/>
      <c r="D253" s="15"/>
      <c r="E253" s="15"/>
      <c r="F253" s="15"/>
      <c r="G253" s="15"/>
      <c r="H253" s="15"/>
      <c r="I253" s="15"/>
      <c r="J253" s="15"/>
      <c r="K253" s="15"/>
      <c r="L253" s="15"/>
      <c r="M253" s="15"/>
      <c r="N253" s="15"/>
      <c r="O253" s="15"/>
    </row>
    <row r="254" customFormat="false" ht="15" hidden="false" customHeight="false" outlineLevel="0" collapsed="false">
      <c r="A254" s="15"/>
      <c r="B254" s="15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  <c r="N254" s="15"/>
      <c r="O254" s="15"/>
    </row>
    <row r="255" customFormat="false" ht="15" hidden="false" customHeight="false" outlineLevel="0" collapsed="false">
      <c r="A255" s="15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15" hidden="false" customHeight="false" outlineLevel="0" collapsed="false">
      <c r="A256" s="15"/>
      <c r="B256" s="15"/>
      <c r="C256" s="15"/>
      <c r="D256" s="15"/>
      <c r="E256" s="15"/>
      <c r="F256" s="15"/>
      <c r="G256" s="15"/>
      <c r="H256" s="15"/>
      <c r="I256" s="15"/>
      <c r="J256" s="15"/>
      <c r="K256" s="15"/>
      <c r="L256" s="15"/>
      <c r="M256" s="15"/>
      <c r="N256" s="15"/>
      <c r="O256" s="15"/>
    </row>
    <row r="257" customFormat="false" ht="15" hidden="false" customHeight="false" outlineLevel="0" collapsed="false">
      <c r="A257" s="15"/>
      <c r="B257" s="15"/>
      <c r="C257" s="15"/>
      <c r="D257" s="15"/>
      <c r="E257" s="15"/>
      <c r="F257" s="15"/>
      <c r="G257" s="15"/>
      <c r="H257" s="15"/>
      <c r="I257" s="15"/>
      <c r="J257" s="15"/>
      <c r="K257" s="15"/>
      <c r="L257" s="15"/>
      <c r="M257" s="15"/>
      <c r="N257" s="15"/>
      <c r="O257" s="15"/>
    </row>
    <row r="258" customFormat="false" ht="15" hidden="false" customHeight="false" outlineLevel="0" collapsed="false">
      <c r="A258" s="15"/>
      <c r="B258" s="15"/>
      <c r="C258" s="15"/>
      <c r="D258" s="15"/>
      <c r="E258" s="15"/>
      <c r="F258" s="15"/>
      <c r="G258" s="15"/>
      <c r="H258" s="15"/>
      <c r="I258" s="15"/>
      <c r="J258" s="15"/>
      <c r="K258" s="15"/>
      <c r="L258" s="15"/>
      <c r="M258" s="15"/>
      <c r="N258" s="15"/>
      <c r="O258" s="15"/>
    </row>
  </sheetData>
  <printOptions headings="false" gridLines="false" gridLinesSet="true" horizontalCentered="false" verticalCentered="false"/>
  <pageMargins left="0.829861111111111" right="0.5" top="0.5" bottom="0.5" header="0.511811023622047" footer="0.511811023622047"/>
  <pageSetup paperSize="1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9T14:04:47Z</dcterms:created>
  <dc:creator>Brenda Toland &amp; Gary Lucier</dc:creator>
  <dc:description>No updates available, February 18, 2011.</dc:description>
  <cp:keywords>arrivals volume cities 1985-98 annual ERS USDA United States</cp:keywords>
  <dc:language>en-US</dc:language>
  <cp:lastModifiedBy>Windows User</cp:lastModifiedBy>
  <cp:lastPrinted>2009-05-26T17:50:15Z</cp:lastPrinted>
  <dcterms:modified xsi:type="dcterms:W3CDTF">2013-05-28T17:47:21Z</dcterms:modified>
  <cp:revision>0</cp:revision>
  <dc:subject>agricultural economics</dc:subject>
  <dc:title>U.S. Watermelon Statistics, 1950-2010</dc:title>
</cp:coreProperties>
</file>