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" sheetId="1" state="visible" r:id="rId2"/>
  </sheets>
  <definedNames>
    <definedName function="false" hidden="false" localSheetId="0" name="_xlnm.Print_Area" vbProcedure="false">Table14!$A$1:$AF$31</definedName>
    <definedName function="false" hidden="false" name="Print_Area_MI" vbProcedure="false">Table14!$A$1:$M$31</definedName>
    <definedName function="false" hidden="false" localSheetId="0" name="_Key1" vbProcedure="false">Table14!$Q$8</definedName>
    <definedName function="false" hidden="false" localSheetId="0" name="_Key2" vbProcedure="false">Table14!$P$8</definedName>
    <definedName function="false" hidden="false" localSheetId="0" name="_Order1" vbProcedure="false">0</definedName>
    <definedName function="false" hidden="false" localSheetId="0" name="_Order2" vbProcedure="false">0</definedName>
    <definedName function="false" hidden="false" localSheetId="0" name="_Sort" vbProcedure="false">Table14!$A$8:$Q$20</definedName>
    <definedName function="false" hidden="false" localSheetId="0" name="__123Graph_A" vbProcedure="false">Table14!$B$12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25">
  <si>
    <t xml:space="preserve">Table 14--State watermelon shipments, 1978-2012 1/</t>
  </si>
  <si>
    <t xml:space="preserve">State</t>
  </si>
  <si>
    <t xml:space="preserve">1,000 cwt</t>
  </si>
  <si>
    <t xml:space="preserve"> Florida</t>
  </si>
  <si>
    <t xml:space="preserve"> Texas</t>
  </si>
  <si>
    <t xml:space="preserve"> Georgia</t>
  </si>
  <si>
    <t xml:space="preserve"> Arizona</t>
  </si>
  <si>
    <t xml:space="preserve"> California 2/</t>
  </si>
  <si>
    <t xml:space="preserve"> Indiana</t>
  </si>
  <si>
    <t xml:space="preserve">--</t>
  </si>
  <si>
    <t xml:space="preserve"> Missouri</t>
  </si>
  <si>
    <t xml:space="preserve"> South Carolina</t>
  </si>
  <si>
    <t xml:space="preserve"> North Carolina</t>
  </si>
  <si>
    <t xml:space="preserve"> Alabama</t>
  </si>
  <si>
    <t xml:space="preserve">            --</t>
  </si>
  <si>
    <t xml:space="preserve"> Mississippi</t>
  </si>
  <si>
    <t xml:space="preserve">     N/A</t>
  </si>
  <si>
    <t xml:space="preserve"> Virginia</t>
  </si>
  <si>
    <t xml:space="preserve"> Oklahoma</t>
  </si>
  <si>
    <t xml:space="preserve"> Delaware</t>
  </si>
  <si>
    <t xml:space="preserve"> Maryland</t>
  </si>
  <si>
    <t xml:space="preserve"> Arkansas</t>
  </si>
  <si>
    <t xml:space="preserve">  Total 1/</t>
  </si>
  <si>
    <t xml:space="preserve"> -- = Not available.  P = preliminary.   1/ Domestic shipments only.   2/ After 1991, some areas of California temporarily discontinued reporting shipments.</t>
  </si>
  <si>
    <t xml:space="preserve"> Source: USDA, AMS, Market News Servic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1" activeCellId="0" sqref="A3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36" min="2" style="0" width="6.44"/>
    <col collapsed="false" customWidth="true" hidden="false" outlineLevel="0" max="37" min="37" style="0" width="1.44"/>
  </cols>
  <sheetData>
    <row r="1" customFormat="false" ht="18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/>
      <c r="AG2" s="5"/>
      <c r="AH2" s="5"/>
      <c r="AI2" s="5"/>
      <c r="AJ2" s="5"/>
      <c r="AK2" s="5"/>
    </row>
    <row r="3" customFormat="false" ht="9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8"/>
      <c r="AM3" s="8"/>
      <c r="AN3" s="8"/>
      <c r="AO3" s="8"/>
      <c r="AP3" s="8"/>
    </row>
    <row r="4" customFormat="false" ht="13.5" hidden="false" customHeight="true" outlineLevel="0" collapsed="false">
      <c r="A4" s="9" t="s">
        <v>1</v>
      </c>
      <c r="B4" s="7" t="n">
        <v>1978</v>
      </c>
      <c r="C4" s="7" t="n">
        <f aca="false">B4+1</f>
        <v>1979</v>
      </c>
      <c r="D4" s="7" t="n">
        <f aca="false">C4+1</f>
        <v>1980</v>
      </c>
      <c r="E4" s="7" t="n">
        <f aca="false">D4+1</f>
        <v>1981</v>
      </c>
      <c r="F4" s="7" t="n">
        <f aca="false">E4+1</f>
        <v>1982</v>
      </c>
      <c r="G4" s="7" t="n">
        <f aca="false">F4+1</f>
        <v>1983</v>
      </c>
      <c r="H4" s="7" t="n">
        <f aca="false">G4+1</f>
        <v>1984</v>
      </c>
      <c r="I4" s="7" t="n">
        <f aca="false">H4+1</f>
        <v>1985</v>
      </c>
      <c r="J4" s="7" t="n">
        <f aca="false">I4+1</f>
        <v>1986</v>
      </c>
      <c r="K4" s="7" t="n">
        <f aca="false">J4+1</f>
        <v>1987</v>
      </c>
      <c r="L4" s="7" t="n">
        <f aca="false">K4+1</f>
        <v>1988</v>
      </c>
      <c r="M4" s="7" t="n">
        <f aca="false">L4+1</f>
        <v>1989</v>
      </c>
      <c r="N4" s="7" t="n">
        <f aca="false">M4+1</f>
        <v>1990</v>
      </c>
      <c r="O4" s="7" t="n">
        <f aca="false">N4+1</f>
        <v>1991</v>
      </c>
      <c r="P4" s="7" t="n">
        <f aca="false">O4+1</f>
        <v>1992</v>
      </c>
      <c r="Q4" s="7" t="n">
        <f aca="false">P4+1</f>
        <v>1993</v>
      </c>
      <c r="R4" s="7" t="n">
        <f aca="false">Q4+1</f>
        <v>1994</v>
      </c>
      <c r="S4" s="7" t="n">
        <f aca="false">R4+1</f>
        <v>1995</v>
      </c>
      <c r="T4" s="7" t="n">
        <f aca="false">S4+1</f>
        <v>1996</v>
      </c>
      <c r="U4" s="7" t="n">
        <v>1997</v>
      </c>
      <c r="V4" s="7" t="n">
        <v>1998</v>
      </c>
      <c r="W4" s="7" t="n">
        <v>1999</v>
      </c>
      <c r="X4" s="7" t="n">
        <v>2000</v>
      </c>
      <c r="Y4" s="7" t="n">
        <v>2001</v>
      </c>
      <c r="Z4" s="7" t="n">
        <v>2002</v>
      </c>
      <c r="AA4" s="7" t="n">
        <v>2003</v>
      </c>
      <c r="AB4" s="7" t="n">
        <v>2004</v>
      </c>
      <c r="AC4" s="7" t="n">
        <v>2005</v>
      </c>
      <c r="AD4" s="7" t="n">
        <v>2006</v>
      </c>
      <c r="AE4" s="7" t="n">
        <v>2007</v>
      </c>
      <c r="AF4" s="7" t="n">
        <v>2008</v>
      </c>
      <c r="AG4" s="7" t="n">
        <v>2009</v>
      </c>
      <c r="AH4" s="7" t="n">
        <v>2010</v>
      </c>
      <c r="AI4" s="7" t="n">
        <v>2011</v>
      </c>
      <c r="AJ4" s="7" t="n">
        <v>2012</v>
      </c>
      <c r="AK4" s="7"/>
      <c r="AL4" s="8"/>
      <c r="AM4" s="8"/>
      <c r="AN4" s="8"/>
      <c r="AO4" s="8"/>
      <c r="AP4" s="8"/>
    </row>
    <row r="5" customFormat="false" ht="9.9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7"/>
      <c r="AG5" s="7"/>
      <c r="AH5" s="7"/>
      <c r="AI5" s="7"/>
      <c r="AJ5" s="7"/>
      <c r="AK5" s="7"/>
      <c r="AL5" s="8"/>
      <c r="AM5" s="8"/>
      <c r="AN5" s="8"/>
      <c r="AO5" s="8"/>
      <c r="AP5" s="8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2"/>
      <c r="N6" s="8"/>
      <c r="O6" s="12" t="s">
        <v>2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13"/>
      <c r="AG6" s="13"/>
      <c r="AH6" s="13"/>
      <c r="AI6" s="13"/>
      <c r="AJ6" s="13"/>
      <c r="AK6" s="13"/>
      <c r="AL6" s="8"/>
      <c r="AM6" s="8"/>
      <c r="AN6" s="8"/>
      <c r="AO6" s="8"/>
      <c r="AP6" s="8"/>
    </row>
    <row r="7" customFormat="false" ht="9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14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customFormat="false" ht="12.95" hidden="false" customHeight="true" outlineLevel="0" collapsed="false">
      <c r="A8" s="8" t="s">
        <v>3</v>
      </c>
      <c r="B8" s="15" t="n">
        <v>7212</v>
      </c>
      <c r="C8" s="15" t="n">
        <v>5519</v>
      </c>
      <c r="D8" s="15" t="n">
        <v>6824</v>
      </c>
      <c r="E8" s="15" t="n">
        <v>7055</v>
      </c>
      <c r="F8" s="15" t="n">
        <v>6837</v>
      </c>
      <c r="G8" s="15" t="n">
        <v>6950</v>
      </c>
      <c r="H8" s="15" t="n">
        <v>8925</v>
      </c>
      <c r="I8" s="15" t="n">
        <v>8397</v>
      </c>
      <c r="J8" s="15" t="n">
        <v>7604</v>
      </c>
      <c r="K8" s="15" t="n">
        <v>5362</v>
      </c>
      <c r="L8" s="15" t="n">
        <v>7366</v>
      </c>
      <c r="M8" s="15" t="n">
        <v>7237</v>
      </c>
      <c r="N8" s="15" t="n">
        <v>6940</v>
      </c>
      <c r="O8" s="15" t="n">
        <v>5049</v>
      </c>
      <c r="P8" s="15" t="n">
        <f aca="false">6291+321</f>
        <v>6612</v>
      </c>
      <c r="Q8" s="15" t="n">
        <f aca="false">229+5591</f>
        <v>5820</v>
      </c>
      <c r="R8" s="15" t="n">
        <f aca="false">204+5707</f>
        <v>5911</v>
      </c>
      <c r="S8" s="15" t="n">
        <f aca="false">152+4937</f>
        <v>5089</v>
      </c>
      <c r="T8" s="15" t="n">
        <f aca="false">175+5538</f>
        <v>5713</v>
      </c>
      <c r="U8" s="15" t="n">
        <f aca="false">111+4170</f>
        <v>4281</v>
      </c>
      <c r="V8" s="15" t="n">
        <f aca="false">87+5929</f>
        <v>6016</v>
      </c>
      <c r="W8" s="15" t="n">
        <v>6493</v>
      </c>
      <c r="X8" s="15" t="n">
        <v>7492</v>
      </c>
      <c r="Y8" s="15" t="n">
        <f aca="false">5686+132</f>
        <v>5818</v>
      </c>
      <c r="Z8" s="15" t="n">
        <f aca="false">6225+169+1</f>
        <v>6395</v>
      </c>
      <c r="AA8" s="15" t="n">
        <f aca="false">2459+3641+86</f>
        <v>6186</v>
      </c>
      <c r="AB8" s="15" t="n">
        <f aca="false">2158+4115+111</f>
        <v>6384</v>
      </c>
      <c r="AC8" s="15" t="n">
        <f aca="false">31+1376+3838</f>
        <v>5245</v>
      </c>
      <c r="AD8" s="15" t="n">
        <f aca="false">4218+24+1109</f>
        <v>5351</v>
      </c>
      <c r="AE8" s="15" t="n">
        <f aca="false">3750+904</f>
        <v>4654</v>
      </c>
      <c r="AF8" s="16" t="n">
        <f aca="false">4059+1160</f>
        <v>5219</v>
      </c>
      <c r="AG8" s="16" t="n">
        <f aca="false">4321+998</f>
        <v>5319</v>
      </c>
      <c r="AH8" s="16" t="n">
        <v>5613</v>
      </c>
      <c r="AI8" s="16" t="n">
        <f aca="false">5354+970</f>
        <v>6324</v>
      </c>
      <c r="AJ8" s="16" t="n">
        <f aca="false">4879+1002</f>
        <v>5881</v>
      </c>
      <c r="AK8" s="8"/>
      <c r="AL8" s="8"/>
      <c r="AM8" s="8"/>
      <c r="AN8" s="8"/>
      <c r="AO8" s="8"/>
      <c r="AP8" s="8"/>
    </row>
    <row r="9" customFormat="false" ht="12.95" hidden="false" customHeight="true" outlineLevel="0" collapsed="false">
      <c r="A9" s="8" t="s">
        <v>4</v>
      </c>
      <c r="B9" s="15" t="n">
        <v>2224</v>
      </c>
      <c r="C9" s="15" t="n">
        <v>2635</v>
      </c>
      <c r="D9" s="15" t="n">
        <v>1343</v>
      </c>
      <c r="E9" s="15" t="n">
        <v>1909</v>
      </c>
      <c r="F9" s="15" t="n">
        <v>2123</v>
      </c>
      <c r="G9" s="15" t="n">
        <v>2188</v>
      </c>
      <c r="H9" s="15" t="n">
        <v>2478</v>
      </c>
      <c r="I9" s="15" t="n">
        <v>2974</v>
      </c>
      <c r="J9" s="15" t="n">
        <v>2956</v>
      </c>
      <c r="K9" s="15" t="n">
        <v>2430</v>
      </c>
      <c r="L9" s="15" t="n">
        <v>3220</v>
      </c>
      <c r="M9" s="15" t="n">
        <v>2689</v>
      </c>
      <c r="N9" s="15" t="n">
        <v>3715</v>
      </c>
      <c r="O9" s="15" t="n">
        <v>3337</v>
      </c>
      <c r="P9" s="15" t="n">
        <v>3295</v>
      </c>
      <c r="Q9" s="15" t="n">
        <f aca="false">8+3780</f>
        <v>3788</v>
      </c>
      <c r="R9" s="15" t="n">
        <f aca="false">5+4267</f>
        <v>4272</v>
      </c>
      <c r="S9" s="15" t="n">
        <f aca="false">8+3116</f>
        <v>3124</v>
      </c>
      <c r="T9" s="15" t="n">
        <v>4060</v>
      </c>
      <c r="U9" s="15" t="n">
        <v>3950</v>
      </c>
      <c r="V9" s="15" t="n">
        <v>4462</v>
      </c>
      <c r="W9" s="15" t="n">
        <v>5409</v>
      </c>
      <c r="X9" s="15" t="n">
        <v>5425</v>
      </c>
      <c r="Y9" s="15" t="n">
        <v>6556</v>
      </c>
      <c r="Z9" s="15" t="n">
        <v>6047</v>
      </c>
      <c r="AA9" s="15" t="n">
        <f aca="false">3205+2437</f>
        <v>5642</v>
      </c>
      <c r="AB9" s="15" t="n">
        <f aca="false">1206+2310</f>
        <v>3516</v>
      </c>
      <c r="AC9" s="15" t="n">
        <f aca="false">3000+1533</f>
        <v>4533</v>
      </c>
      <c r="AD9" s="15" t="n">
        <f aca="false">1390+3935</f>
        <v>5325</v>
      </c>
      <c r="AE9" s="15" t="n">
        <f aca="false">911+4036</f>
        <v>4947</v>
      </c>
      <c r="AF9" s="16" t="n">
        <f aca="false">4839+1785</f>
        <v>6624</v>
      </c>
      <c r="AG9" s="16" t="n">
        <f aca="false">5313+1+1181</f>
        <v>6495</v>
      </c>
      <c r="AH9" s="16" t="n">
        <v>6487</v>
      </c>
      <c r="AI9" s="16" t="n">
        <f aca="false">676+5+5278</f>
        <v>5959</v>
      </c>
      <c r="AJ9" s="16" t="n">
        <f aca="false">478+4520</f>
        <v>4998</v>
      </c>
      <c r="AK9" s="8"/>
      <c r="AL9" s="8"/>
      <c r="AM9" s="8"/>
      <c r="AN9" s="8"/>
      <c r="AO9" s="8"/>
      <c r="AP9" s="8"/>
    </row>
    <row r="10" customFormat="false" ht="12.95" hidden="false" customHeight="true" outlineLevel="0" collapsed="false">
      <c r="A10" s="8" t="s">
        <v>5</v>
      </c>
      <c r="B10" s="15" t="n">
        <v>2617</v>
      </c>
      <c r="C10" s="15" t="n">
        <v>2565</v>
      </c>
      <c r="D10" s="15" t="n">
        <v>2484</v>
      </c>
      <c r="E10" s="15" t="n">
        <v>2754</v>
      </c>
      <c r="F10" s="15" t="n">
        <v>2969</v>
      </c>
      <c r="G10" s="15" t="n">
        <v>2329</v>
      </c>
      <c r="H10" s="15" t="n">
        <v>1480</v>
      </c>
      <c r="I10" s="15" t="n">
        <v>2516</v>
      </c>
      <c r="J10" s="15" t="n">
        <v>1600</v>
      </c>
      <c r="K10" s="15" t="n">
        <v>1634</v>
      </c>
      <c r="L10" s="15" t="n">
        <v>1846</v>
      </c>
      <c r="M10" s="15" t="n">
        <v>1674</v>
      </c>
      <c r="N10" s="15" t="n">
        <v>2522</v>
      </c>
      <c r="O10" s="15" t="n">
        <v>2762</v>
      </c>
      <c r="P10" s="15" t="n">
        <f aca="false">67+2690</f>
        <v>2757</v>
      </c>
      <c r="Q10" s="15" t="n">
        <f aca="false">26+2244</f>
        <v>2270</v>
      </c>
      <c r="R10" s="15" t="n">
        <f aca="false">40+2491</f>
        <v>2531</v>
      </c>
      <c r="S10" s="15" t="n">
        <f aca="false">23+3115</f>
        <v>3138</v>
      </c>
      <c r="T10" s="15" t="n">
        <f aca="false">57+3117</f>
        <v>3174</v>
      </c>
      <c r="U10" s="15" t="n">
        <f aca="false">18+2657</f>
        <v>2675</v>
      </c>
      <c r="V10" s="15" t="n">
        <f aca="false">11+3586</f>
        <v>3597</v>
      </c>
      <c r="W10" s="15" t="n">
        <v>3456</v>
      </c>
      <c r="X10" s="15" t="n">
        <f aca="false">4299+72</f>
        <v>4371</v>
      </c>
      <c r="Y10" s="15" t="n">
        <f aca="false">3078+84</f>
        <v>3162</v>
      </c>
      <c r="Z10" s="15" t="n">
        <f aca="false">60+4572</f>
        <v>4632</v>
      </c>
      <c r="AA10" s="15" t="n">
        <f aca="false">1991+3384</f>
        <v>5375</v>
      </c>
      <c r="AB10" s="15" t="n">
        <f aca="false">1111+2361</f>
        <v>3472</v>
      </c>
      <c r="AC10" s="15" t="n">
        <f aca="false">794+2494</f>
        <v>3288</v>
      </c>
      <c r="AD10" s="15" t="n">
        <f aca="false">4052+1180</f>
        <v>5232</v>
      </c>
      <c r="AE10" s="15" t="n">
        <f aca="false">3909+945</f>
        <v>4854</v>
      </c>
      <c r="AF10" s="16" t="n">
        <f aca="false">5039+367</f>
        <v>5406</v>
      </c>
      <c r="AG10" s="16" t="n">
        <f aca="false">4696+784</f>
        <v>5480</v>
      </c>
      <c r="AH10" s="16" t="n">
        <v>6190</v>
      </c>
      <c r="AI10" s="16" t="n">
        <f aca="false">5907+2+663</f>
        <v>6572</v>
      </c>
      <c r="AJ10" s="16" t="n">
        <f aca="false">5698+657</f>
        <v>6355</v>
      </c>
      <c r="AK10" s="8"/>
      <c r="AL10" s="8"/>
      <c r="AM10" s="8"/>
      <c r="AN10" s="8"/>
      <c r="AO10" s="8"/>
      <c r="AP10" s="8"/>
    </row>
    <row r="11" customFormat="false" ht="12.95" hidden="false" customHeight="true" outlineLevel="0" collapsed="false">
      <c r="A11" s="8" t="s">
        <v>6</v>
      </c>
      <c r="B11" s="15" t="n">
        <v>491</v>
      </c>
      <c r="C11" s="15" t="n">
        <v>674</v>
      </c>
      <c r="D11" s="15" t="n">
        <v>613</v>
      </c>
      <c r="E11" s="15" t="n">
        <v>664</v>
      </c>
      <c r="F11" s="15" t="n">
        <v>1101</v>
      </c>
      <c r="G11" s="15" t="n">
        <v>810</v>
      </c>
      <c r="H11" s="15" t="n">
        <v>1040</v>
      </c>
      <c r="I11" s="15" t="n">
        <v>915</v>
      </c>
      <c r="J11" s="15" t="n">
        <v>1177</v>
      </c>
      <c r="K11" s="15" t="n">
        <v>1194</v>
      </c>
      <c r="L11" s="15" t="n">
        <v>1280</v>
      </c>
      <c r="M11" s="15" t="n">
        <v>1526</v>
      </c>
      <c r="N11" s="15" t="n">
        <v>1393</v>
      </c>
      <c r="O11" s="15" t="n">
        <v>1565</v>
      </c>
      <c r="P11" s="15" t="n">
        <f aca="false">11+1484</f>
        <v>1495</v>
      </c>
      <c r="Q11" s="15" t="n">
        <f aca="false">23+1886</f>
        <v>1909</v>
      </c>
      <c r="R11" s="15" t="n">
        <f aca="false">9+1010</f>
        <v>1019</v>
      </c>
      <c r="S11" s="15" t="n">
        <v>1228</v>
      </c>
      <c r="T11" s="15" t="n">
        <v>1198</v>
      </c>
      <c r="U11" s="15" t="n">
        <f aca="false">20+926</f>
        <v>946</v>
      </c>
      <c r="V11" s="15" t="n">
        <v>1240</v>
      </c>
      <c r="W11" s="15" t="n">
        <v>1932</v>
      </c>
      <c r="X11" s="15" t="n">
        <v>2486</v>
      </c>
      <c r="Y11" s="15" t="n">
        <v>2288</v>
      </c>
      <c r="Z11" s="15" t="n">
        <v>2523</v>
      </c>
      <c r="AA11" s="15" t="n">
        <f aca="false">1636+844</f>
        <v>2480</v>
      </c>
      <c r="AB11" s="15" t="n">
        <f aca="false">2289+984</f>
        <v>3273</v>
      </c>
      <c r="AC11" s="15" t="n">
        <f aca="false">749+2537</f>
        <v>3286</v>
      </c>
      <c r="AD11" s="15" t="n">
        <f aca="false">812+2991+9</f>
        <v>3812</v>
      </c>
      <c r="AE11" s="15" t="n">
        <f aca="false">778+17+2701</f>
        <v>3496</v>
      </c>
      <c r="AF11" s="16" t="n">
        <f aca="false">1965+7+215</f>
        <v>2187</v>
      </c>
      <c r="AG11" s="16" t="n">
        <f aca="false">1924+21+139</f>
        <v>2084</v>
      </c>
      <c r="AH11" s="16" t="n">
        <v>1500</v>
      </c>
      <c r="AI11" s="16" t="n">
        <f aca="false">1926+11+3</f>
        <v>1940</v>
      </c>
      <c r="AJ11" s="16" t="n">
        <f aca="false">1469+19+17</f>
        <v>1505</v>
      </c>
      <c r="AK11" s="8"/>
      <c r="AL11" s="8"/>
      <c r="AM11" s="8"/>
      <c r="AN11" s="8"/>
      <c r="AO11" s="8"/>
      <c r="AP11" s="8"/>
    </row>
    <row r="12" customFormat="false" ht="12.95" hidden="false" customHeight="true" outlineLevel="0" collapsed="false">
      <c r="A12" s="8" t="s">
        <v>7</v>
      </c>
      <c r="B12" s="15" t="n">
        <v>2118</v>
      </c>
      <c r="C12" s="15" t="n">
        <v>1528</v>
      </c>
      <c r="D12" s="15" t="n">
        <v>1710</v>
      </c>
      <c r="E12" s="15" t="n">
        <v>2558</v>
      </c>
      <c r="F12" s="15" t="n">
        <v>3381</v>
      </c>
      <c r="G12" s="15" t="n">
        <v>3452</v>
      </c>
      <c r="H12" s="15" t="n">
        <v>3058</v>
      </c>
      <c r="I12" s="15" t="n">
        <v>2755</v>
      </c>
      <c r="J12" s="15" t="n">
        <v>3407</v>
      </c>
      <c r="K12" s="15" t="n">
        <v>3339</v>
      </c>
      <c r="L12" s="15" t="n">
        <v>4060</v>
      </c>
      <c r="M12" s="15" t="n">
        <v>4660</v>
      </c>
      <c r="N12" s="15" t="n">
        <f aca="false">2922+520+284</f>
        <v>3726</v>
      </c>
      <c r="O12" s="15" t="n">
        <f aca="false">3199+263+361</f>
        <v>3823</v>
      </c>
      <c r="P12" s="17" t="n">
        <f aca="false">835+569</f>
        <v>1404</v>
      </c>
      <c r="Q12" s="17" t="n">
        <f aca="false">725+448</f>
        <v>1173</v>
      </c>
      <c r="R12" s="17" t="n">
        <f aca="false">975+370</f>
        <v>1345</v>
      </c>
      <c r="S12" s="17" t="n">
        <f aca="false">566+505</f>
        <v>1071</v>
      </c>
      <c r="T12" s="17" t="n">
        <f aca="false">1074+635</f>
        <v>1709</v>
      </c>
      <c r="U12" s="17" t="n">
        <f aca="false">2785+1260+721</f>
        <v>4766</v>
      </c>
      <c r="V12" s="17" t="n">
        <f aca="false">2430+1026+624</f>
        <v>4080</v>
      </c>
      <c r="W12" s="15" t="n">
        <v>4058</v>
      </c>
      <c r="X12" s="15" t="n">
        <v>2604</v>
      </c>
      <c r="Y12" s="15" t="n">
        <f aca="false">2383+248+463</f>
        <v>3094</v>
      </c>
      <c r="Z12" s="15" t="n">
        <f aca="false">3433+36+453</f>
        <v>3922</v>
      </c>
      <c r="AA12" s="15" t="n">
        <f aca="false">415+60+138+1315+188+350</f>
        <v>2466</v>
      </c>
      <c r="AB12" s="15" t="n">
        <f aca="false">461+115+123+2205+260+423</f>
        <v>3587</v>
      </c>
      <c r="AC12" s="15" t="n">
        <f aca="false">515+22+88+2239+105+584</f>
        <v>3553</v>
      </c>
      <c r="AD12" s="15" t="n">
        <f aca="false">2193+445+323+31+413+91+68</f>
        <v>3564</v>
      </c>
      <c r="AE12" s="15" t="n">
        <f aca="false">2662+422+401+47+5+5+532+58+53</f>
        <v>4185</v>
      </c>
      <c r="AF12" s="16" t="n">
        <f aca="false">2148+506+507+71+341+79+109</f>
        <v>3761</v>
      </c>
      <c r="AG12" s="16" t="n">
        <f aca="false">2438+444+536+72+3+1+281+49+91</f>
        <v>3915</v>
      </c>
      <c r="AH12" s="16" t="n">
        <v>3718</v>
      </c>
      <c r="AI12" s="16" t="n">
        <f aca="false">2807+489+450+66+5+4+252+19+44</f>
        <v>4136</v>
      </c>
      <c r="AJ12" s="16" t="n">
        <f aca="false">224+13+66+12+64+3+2+3705+409+503</f>
        <v>5001</v>
      </c>
      <c r="AK12" s="8"/>
      <c r="AL12" s="8"/>
      <c r="AM12" s="8"/>
      <c r="AN12" s="8"/>
      <c r="AO12" s="8"/>
      <c r="AP12" s="8"/>
    </row>
    <row r="13" customFormat="false" ht="12.95" hidden="false" customHeight="true" outlineLevel="0" collapsed="false">
      <c r="A13" s="8" t="s">
        <v>8</v>
      </c>
      <c r="B13" s="18" t="s">
        <v>9</v>
      </c>
      <c r="C13" s="18" t="s">
        <v>9</v>
      </c>
      <c r="D13" s="18" t="s">
        <v>9</v>
      </c>
      <c r="E13" s="18" t="s">
        <v>9</v>
      </c>
      <c r="F13" s="18" t="s">
        <v>9</v>
      </c>
      <c r="G13" s="18" t="s">
        <v>9</v>
      </c>
      <c r="H13" s="18" t="s">
        <v>9</v>
      </c>
      <c r="I13" s="18" t="s">
        <v>9</v>
      </c>
      <c r="J13" s="18" t="s">
        <v>9</v>
      </c>
      <c r="K13" s="18" t="s">
        <v>9</v>
      </c>
      <c r="L13" s="18" t="s">
        <v>9</v>
      </c>
      <c r="M13" s="18" t="s">
        <v>9</v>
      </c>
      <c r="N13" s="8" t="n">
        <v>612</v>
      </c>
      <c r="O13" s="15" t="n">
        <v>980</v>
      </c>
      <c r="P13" s="15" t="n">
        <v>862</v>
      </c>
      <c r="Q13" s="15" t="n">
        <v>1030</v>
      </c>
      <c r="R13" s="15" t="n">
        <v>1487</v>
      </c>
      <c r="S13" s="15" t="n">
        <v>1277</v>
      </c>
      <c r="T13" s="15" t="n">
        <v>1417</v>
      </c>
      <c r="U13" s="15" t="n">
        <v>948</v>
      </c>
      <c r="V13" s="15" t="n">
        <v>1106</v>
      </c>
      <c r="W13" s="15" t="n">
        <v>1582</v>
      </c>
      <c r="X13" s="15" t="n">
        <v>1301</v>
      </c>
      <c r="Y13" s="15" t="n">
        <v>1977</v>
      </c>
      <c r="Z13" s="15" t="n">
        <v>1805</v>
      </c>
      <c r="AA13" s="15" t="n">
        <f aca="false">1139+587</f>
        <v>1726</v>
      </c>
      <c r="AB13" s="15" t="n">
        <f aca="false">425+1152</f>
        <v>1577</v>
      </c>
      <c r="AC13" s="15" t="n">
        <f aca="false">382+1453</f>
        <v>1835</v>
      </c>
      <c r="AD13" s="15" t="n">
        <f aca="false">372+1571</f>
        <v>1943</v>
      </c>
      <c r="AE13" s="15" t="n">
        <f aca="false">291+1773</f>
        <v>2064</v>
      </c>
      <c r="AF13" s="16" t="n">
        <f aca="false">1974+367</f>
        <v>2341</v>
      </c>
      <c r="AG13" s="16" t="n">
        <f aca="false">2537+317</f>
        <v>2854</v>
      </c>
      <c r="AH13" s="16" t="n">
        <v>3423</v>
      </c>
      <c r="AI13" s="16" t="n">
        <f aca="false">243+2955</f>
        <v>3198</v>
      </c>
      <c r="AJ13" s="16" t="n">
        <f aca="false">2618+323</f>
        <v>2941</v>
      </c>
      <c r="AK13" s="8"/>
      <c r="AL13" s="8"/>
      <c r="AM13" s="8"/>
      <c r="AN13" s="8"/>
      <c r="AO13" s="8"/>
      <c r="AP13" s="8"/>
    </row>
    <row r="14" customFormat="false" ht="12.95" hidden="false" customHeight="true" outlineLevel="0" collapsed="false">
      <c r="A14" s="8" t="s">
        <v>10</v>
      </c>
      <c r="B14" s="15" t="n">
        <v>409</v>
      </c>
      <c r="C14" s="15" t="n">
        <v>427</v>
      </c>
      <c r="D14" s="15" t="n">
        <v>263</v>
      </c>
      <c r="E14" s="15" t="n">
        <v>529</v>
      </c>
      <c r="F14" s="15" t="n">
        <v>714</v>
      </c>
      <c r="G14" s="15" t="n">
        <v>367</v>
      </c>
      <c r="H14" s="15" t="n">
        <v>970</v>
      </c>
      <c r="I14" s="15" t="n">
        <v>978</v>
      </c>
      <c r="J14" s="15" t="n">
        <v>855</v>
      </c>
      <c r="K14" s="15" t="n">
        <v>1159</v>
      </c>
      <c r="L14" s="15" t="n">
        <v>624</v>
      </c>
      <c r="M14" s="15" t="n">
        <v>874</v>
      </c>
      <c r="N14" s="15" t="n">
        <v>840</v>
      </c>
      <c r="O14" s="15" t="n">
        <v>1095</v>
      </c>
      <c r="P14" s="15" t="n">
        <v>1172</v>
      </c>
      <c r="Q14" s="15" t="n">
        <v>976</v>
      </c>
      <c r="R14" s="15" t="n">
        <v>1478</v>
      </c>
      <c r="S14" s="15" t="n">
        <v>1209</v>
      </c>
      <c r="T14" s="15" t="n">
        <v>1317</v>
      </c>
      <c r="U14" s="15" t="n">
        <v>1016</v>
      </c>
      <c r="V14" s="15" t="n">
        <v>1094</v>
      </c>
      <c r="W14" s="15" t="n">
        <v>1527</v>
      </c>
      <c r="X14" s="15" t="n">
        <v>1496</v>
      </c>
      <c r="Y14" s="15" t="n">
        <v>1404</v>
      </c>
      <c r="Z14" s="15" t="n">
        <v>1430</v>
      </c>
      <c r="AA14" s="15" t="n">
        <f aca="false">724+924</f>
        <v>1648</v>
      </c>
      <c r="AB14" s="15" t="n">
        <f aca="false">395+631</f>
        <v>1026</v>
      </c>
      <c r="AC14" s="15" t="n">
        <f aca="false">339+794</f>
        <v>1133</v>
      </c>
      <c r="AD14" s="15" t="n">
        <f aca="false">516+327</f>
        <v>843</v>
      </c>
      <c r="AE14" s="15" t="n">
        <f aca="false">782+282</f>
        <v>1064</v>
      </c>
      <c r="AF14" s="16" t="n">
        <f aca="false">739+351</f>
        <v>1090</v>
      </c>
      <c r="AG14" s="16" t="n">
        <f aca="false">713+259</f>
        <v>972</v>
      </c>
      <c r="AH14" s="16" t="n">
        <v>1431</v>
      </c>
      <c r="AI14" s="16" t="n">
        <f aca="false">1011+181</f>
        <v>1192</v>
      </c>
      <c r="AJ14" s="16" t="n">
        <f aca="false">221+1086</f>
        <v>1307</v>
      </c>
      <c r="AK14" s="8"/>
      <c r="AL14" s="8"/>
      <c r="AM14" s="8"/>
      <c r="AN14" s="8"/>
      <c r="AO14" s="8"/>
      <c r="AP14" s="8"/>
    </row>
    <row r="15" customFormat="false" ht="12.95" hidden="false" customHeight="true" outlineLevel="0" collapsed="false">
      <c r="A15" s="8" t="s">
        <v>11</v>
      </c>
      <c r="B15" s="15" t="n">
        <v>864</v>
      </c>
      <c r="C15" s="15" t="n">
        <v>1031</v>
      </c>
      <c r="D15" s="15" t="n">
        <v>693</v>
      </c>
      <c r="E15" s="15" t="n">
        <v>918</v>
      </c>
      <c r="F15" s="15" t="n">
        <v>1038</v>
      </c>
      <c r="G15" s="15" t="n">
        <v>825</v>
      </c>
      <c r="H15" s="15" t="n">
        <v>874</v>
      </c>
      <c r="I15" s="15" t="n">
        <v>1343</v>
      </c>
      <c r="J15" s="15" t="n">
        <v>1021</v>
      </c>
      <c r="K15" s="15" t="n">
        <v>954</v>
      </c>
      <c r="L15" s="15" t="n">
        <v>1274</v>
      </c>
      <c r="M15" s="15" t="n">
        <v>1384</v>
      </c>
      <c r="N15" s="15" t="n">
        <v>1236</v>
      </c>
      <c r="O15" s="15" t="n">
        <v>991</v>
      </c>
      <c r="P15" s="15" t="n">
        <f aca="false">932+17</f>
        <v>949</v>
      </c>
      <c r="Q15" s="15" t="n">
        <f aca="false">6+779</f>
        <v>785</v>
      </c>
      <c r="R15" s="15" t="n">
        <f aca="false">1004+10</f>
        <v>1014</v>
      </c>
      <c r="S15" s="15" t="n">
        <v>1016</v>
      </c>
      <c r="T15" s="15" t="n">
        <f aca="false">1279+8</f>
        <v>1287</v>
      </c>
      <c r="U15" s="15" t="n">
        <v>1299</v>
      </c>
      <c r="V15" s="15" t="n">
        <f aca="false">7+1232</f>
        <v>1239</v>
      </c>
      <c r="W15" s="15" t="n">
        <v>1086</v>
      </c>
      <c r="X15" s="15" t="n">
        <v>1293</v>
      </c>
      <c r="Y15" s="15" t="n">
        <v>794</v>
      </c>
      <c r="Z15" s="15" t="n">
        <v>1122</v>
      </c>
      <c r="AA15" s="15" t="n">
        <f aca="false">556+192</f>
        <v>748</v>
      </c>
      <c r="AB15" s="15" t="n">
        <f aca="false">187+490</f>
        <v>677</v>
      </c>
      <c r="AC15" s="15" t="n">
        <f aca="false">87+466</f>
        <v>553</v>
      </c>
      <c r="AD15" s="15" t="n">
        <f aca="false">74+532</f>
        <v>606</v>
      </c>
      <c r="AE15" s="15" t="n">
        <f aca="false">71+605</f>
        <v>676</v>
      </c>
      <c r="AF15" s="16" t="n">
        <f aca="false">561+33</f>
        <v>594</v>
      </c>
      <c r="AG15" s="16" t="n">
        <f aca="false">667+68</f>
        <v>735</v>
      </c>
      <c r="AH15" s="16" t="n">
        <v>571</v>
      </c>
      <c r="AI15" s="16" t="n">
        <f aca="false">55+571</f>
        <v>626</v>
      </c>
      <c r="AJ15" s="16" t="n">
        <f aca="false">478+61</f>
        <v>539</v>
      </c>
      <c r="AK15" s="8"/>
      <c r="AL15" s="8"/>
      <c r="AM15" s="8"/>
      <c r="AN15" s="8"/>
      <c r="AO15" s="8"/>
      <c r="AP15" s="8"/>
    </row>
    <row r="16" customFormat="false" ht="12.95" hidden="false" customHeight="true" outlineLevel="0" collapsed="false">
      <c r="A16" s="8" t="s">
        <v>12</v>
      </c>
      <c r="B16" s="15" t="n">
        <v>341</v>
      </c>
      <c r="C16" s="15" t="n">
        <v>338</v>
      </c>
      <c r="D16" s="15" t="n">
        <v>550</v>
      </c>
      <c r="E16" s="15" t="n">
        <v>878</v>
      </c>
      <c r="F16" s="15" t="n">
        <v>656</v>
      </c>
      <c r="G16" s="15" t="n">
        <v>415</v>
      </c>
      <c r="H16" s="15" t="n">
        <v>443</v>
      </c>
      <c r="I16" s="15" t="n">
        <v>508</v>
      </c>
      <c r="J16" s="15" t="n">
        <v>431</v>
      </c>
      <c r="K16" s="15" t="n">
        <v>627</v>
      </c>
      <c r="L16" s="15" t="n">
        <v>708</v>
      </c>
      <c r="M16" s="15" t="n">
        <v>460</v>
      </c>
      <c r="N16" s="15" t="n">
        <v>702</v>
      </c>
      <c r="O16" s="15" t="n">
        <v>751</v>
      </c>
      <c r="P16" s="15" t="n">
        <v>540</v>
      </c>
      <c r="Q16" s="15" t="n">
        <v>471</v>
      </c>
      <c r="R16" s="15" t="n">
        <v>652</v>
      </c>
      <c r="S16" s="15" t="n">
        <v>458</v>
      </c>
      <c r="T16" s="15" t="n">
        <v>611</v>
      </c>
      <c r="U16" s="15" t="n">
        <v>356</v>
      </c>
      <c r="V16" s="15" t="n">
        <v>511</v>
      </c>
      <c r="W16" s="15" t="n">
        <v>562</v>
      </c>
      <c r="X16" s="15" t="n">
        <v>647</v>
      </c>
      <c r="Y16" s="15" t="n">
        <v>597</v>
      </c>
      <c r="Z16" s="15" t="n">
        <v>631</v>
      </c>
      <c r="AA16" s="15" t="n">
        <f aca="false">226+308</f>
        <v>534</v>
      </c>
      <c r="AB16" s="15" t="n">
        <f aca="false">187+346</f>
        <v>533</v>
      </c>
      <c r="AC16" s="15" t="n">
        <f aca="false">198+558</f>
        <v>756</v>
      </c>
      <c r="AD16" s="15" t="n">
        <f aca="false">488+152</f>
        <v>640</v>
      </c>
      <c r="AE16" s="15" t="n">
        <f aca="false">600+128</f>
        <v>728</v>
      </c>
      <c r="AF16" s="16" t="n">
        <f aca="false">619+94</f>
        <v>713</v>
      </c>
      <c r="AG16" s="16" t="n">
        <f aca="false">670+120</f>
        <v>790</v>
      </c>
      <c r="AH16" s="16" t="n">
        <v>770</v>
      </c>
      <c r="AI16" s="16" t="n">
        <f aca="false">988+141</f>
        <v>1129</v>
      </c>
      <c r="AJ16" s="16" t="n">
        <f aca="false">111+942</f>
        <v>1053</v>
      </c>
      <c r="AK16" s="8"/>
      <c r="AL16" s="8"/>
      <c r="AM16" s="8"/>
      <c r="AN16" s="8"/>
      <c r="AO16" s="8"/>
      <c r="AP16" s="8"/>
    </row>
    <row r="17" customFormat="false" ht="12.95" hidden="false" customHeight="true" outlineLevel="0" collapsed="false">
      <c r="A17" s="8" t="s">
        <v>13</v>
      </c>
      <c r="B17" s="15" t="n">
        <v>321</v>
      </c>
      <c r="C17" s="15" t="n">
        <v>350</v>
      </c>
      <c r="D17" s="15" t="n">
        <v>200</v>
      </c>
      <c r="E17" s="16" t="s">
        <v>9</v>
      </c>
      <c r="F17" s="16" t="s">
        <v>9</v>
      </c>
      <c r="G17" s="16" t="s">
        <v>9</v>
      </c>
      <c r="H17" s="16" t="s">
        <v>9</v>
      </c>
      <c r="I17" s="16" t="s">
        <v>9</v>
      </c>
      <c r="J17" s="16" t="s">
        <v>9</v>
      </c>
      <c r="K17" s="16" t="s">
        <v>9</v>
      </c>
      <c r="L17" s="16" t="s">
        <v>9</v>
      </c>
      <c r="M17" s="15" t="n">
        <v>175</v>
      </c>
      <c r="N17" s="15" t="n">
        <v>619</v>
      </c>
      <c r="O17" s="15" t="n">
        <v>428</v>
      </c>
      <c r="P17" s="15" t="n">
        <v>354</v>
      </c>
      <c r="Q17" s="15" t="n">
        <v>276</v>
      </c>
      <c r="R17" s="16" t="s">
        <v>9</v>
      </c>
      <c r="S17" s="16" t="s">
        <v>9</v>
      </c>
      <c r="T17" s="16" t="s">
        <v>9</v>
      </c>
      <c r="U17" s="16" t="s">
        <v>9</v>
      </c>
      <c r="V17" s="16" t="s">
        <v>9</v>
      </c>
      <c r="W17" s="16" t="s">
        <v>9</v>
      </c>
      <c r="X17" s="16" t="s">
        <v>9</v>
      </c>
      <c r="Y17" s="16" t="s">
        <v>9</v>
      </c>
      <c r="Z17" s="16" t="s">
        <v>9</v>
      </c>
      <c r="AA17" s="16" t="s">
        <v>9</v>
      </c>
      <c r="AB17" s="8" t="s">
        <v>14</v>
      </c>
      <c r="AC17" s="8" t="s">
        <v>14</v>
      </c>
      <c r="AD17" s="8" t="s">
        <v>14</v>
      </c>
      <c r="AE17" s="8" t="s">
        <v>14</v>
      </c>
      <c r="AF17" s="8" t="s">
        <v>14</v>
      </c>
      <c r="AG17" s="16" t="n">
        <v>107</v>
      </c>
      <c r="AH17" s="16" t="n">
        <v>91</v>
      </c>
      <c r="AI17" s="16" t="n">
        <f aca="false">16+55</f>
        <v>71</v>
      </c>
      <c r="AJ17" s="16" t="n">
        <f aca="false">18+36</f>
        <v>54</v>
      </c>
      <c r="AK17" s="8"/>
      <c r="AL17" s="8"/>
      <c r="AM17" s="8"/>
      <c r="AN17" s="8"/>
      <c r="AO17" s="8"/>
      <c r="AP17" s="8"/>
    </row>
    <row r="18" customFormat="false" ht="12.95" hidden="false" customHeight="true" outlineLevel="0" collapsed="false">
      <c r="A18" s="8" t="s">
        <v>15</v>
      </c>
      <c r="B18" s="15" t="n">
        <v>712</v>
      </c>
      <c r="C18" s="15" t="s">
        <v>16</v>
      </c>
      <c r="D18" s="15" t="n">
        <v>616</v>
      </c>
      <c r="E18" s="15" t="n">
        <v>1062</v>
      </c>
      <c r="F18" s="15" t="n">
        <v>865</v>
      </c>
      <c r="G18" s="15" t="n">
        <v>549</v>
      </c>
      <c r="H18" s="15" t="n">
        <v>639</v>
      </c>
      <c r="I18" s="15" t="n">
        <v>504</v>
      </c>
      <c r="J18" s="15" t="n">
        <v>506</v>
      </c>
      <c r="K18" s="15" t="n">
        <v>462</v>
      </c>
      <c r="L18" s="15" t="n">
        <v>288</v>
      </c>
      <c r="M18" s="15" t="n">
        <v>284</v>
      </c>
      <c r="N18" s="15" t="n">
        <v>529</v>
      </c>
      <c r="O18" s="15" t="n">
        <v>221</v>
      </c>
      <c r="P18" s="15" t="n">
        <v>607</v>
      </c>
      <c r="Q18" s="15" t="n">
        <v>254</v>
      </c>
      <c r="R18" s="16" t="s">
        <v>9</v>
      </c>
      <c r="S18" s="16" t="s">
        <v>9</v>
      </c>
      <c r="T18" s="16" t="s">
        <v>9</v>
      </c>
      <c r="U18" s="16" t="s">
        <v>9</v>
      </c>
      <c r="V18" s="16" t="s">
        <v>9</v>
      </c>
      <c r="W18" s="16" t="s">
        <v>9</v>
      </c>
      <c r="X18" s="16" t="s">
        <v>9</v>
      </c>
      <c r="Y18" s="16" t="s">
        <v>9</v>
      </c>
      <c r="Z18" s="16" t="s">
        <v>9</v>
      </c>
      <c r="AA18" s="16" t="s">
        <v>9</v>
      </c>
      <c r="AB18" s="8" t="s">
        <v>14</v>
      </c>
      <c r="AC18" s="8" t="s">
        <v>14</v>
      </c>
      <c r="AD18" s="8" t="s">
        <v>14</v>
      </c>
      <c r="AE18" s="8" t="s">
        <v>14</v>
      </c>
      <c r="AF18" s="16" t="n">
        <f aca="false">2</f>
        <v>2</v>
      </c>
      <c r="AG18" s="16" t="n">
        <f aca="false">34+16</f>
        <v>50</v>
      </c>
      <c r="AH18" s="8" t="s">
        <v>14</v>
      </c>
      <c r="AI18" s="8" t="n">
        <f aca="false">43+11</f>
        <v>54</v>
      </c>
      <c r="AJ18" s="8" t="n">
        <f aca="false">11+6</f>
        <v>17</v>
      </c>
      <c r="AK18" s="8"/>
      <c r="AL18" s="8"/>
      <c r="AM18" s="8"/>
      <c r="AN18" s="8"/>
      <c r="AO18" s="8"/>
      <c r="AP18" s="8"/>
    </row>
    <row r="19" customFormat="false" ht="12.95" hidden="false" customHeight="true" outlineLevel="0" collapsed="false">
      <c r="A19" s="8" t="s">
        <v>17</v>
      </c>
      <c r="B19" s="15" t="n">
        <v>328</v>
      </c>
      <c r="C19" s="15" t="n">
        <v>164</v>
      </c>
      <c r="D19" s="15" t="n">
        <v>260</v>
      </c>
      <c r="E19" s="15" t="n">
        <v>417</v>
      </c>
      <c r="F19" s="15" t="n">
        <v>348</v>
      </c>
      <c r="G19" s="15" t="n">
        <v>285</v>
      </c>
      <c r="H19" s="15" t="n">
        <v>376</v>
      </c>
      <c r="I19" s="15" t="n">
        <v>331</v>
      </c>
      <c r="J19" s="15" t="n">
        <v>289</v>
      </c>
      <c r="K19" s="15" t="n">
        <v>172</v>
      </c>
      <c r="L19" s="15" t="n">
        <v>328</v>
      </c>
      <c r="M19" s="15" t="n">
        <v>142</v>
      </c>
      <c r="N19" s="15" t="n">
        <v>291</v>
      </c>
      <c r="O19" s="15" t="n">
        <v>484</v>
      </c>
      <c r="P19" s="15" t="n">
        <v>254</v>
      </c>
      <c r="Q19" s="15" t="n">
        <v>194</v>
      </c>
      <c r="R19" s="15" t="n">
        <v>211</v>
      </c>
      <c r="S19" s="15" t="n">
        <v>64</v>
      </c>
      <c r="T19" s="15" t="n">
        <v>115</v>
      </c>
      <c r="U19" s="15" t="n">
        <v>34</v>
      </c>
      <c r="V19" s="15" t="n">
        <v>251</v>
      </c>
      <c r="W19" s="15" t="n">
        <v>204</v>
      </c>
      <c r="X19" s="15" t="n">
        <v>121</v>
      </c>
      <c r="Y19" s="15" t="n">
        <v>150</v>
      </c>
      <c r="Z19" s="15" t="n">
        <v>55</v>
      </c>
      <c r="AA19" s="15" t="n">
        <v>4</v>
      </c>
      <c r="AB19" s="15" t="n">
        <f aca="false">35+104</f>
        <v>139</v>
      </c>
      <c r="AC19" s="15" t="n">
        <f aca="false">52+99</f>
        <v>151</v>
      </c>
      <c r="AD19" s="15" t="n">
        <f aca="false">40+88</f>
        <v>128</v>
      </c>
      <c r="AE19" s="15" t="n">
        <f aca="false">43+12</f>
        <v>55</v>
      </c>
      <c r="AF19" s="16" t="n">
        <f aca="false">41+18</f>
        <v>59</v>
      </c>
      <c r="AG19" s="16" t="n">
        <f aca="false">47+27</f>
        <v>74</v>
      </c>
      <c r="AH19" s="16" t="n">
        <v>110</v>
      </c>
      <c r="AI19" s="16" t="n">
        <f aca="false">11+79</f>
        <v>90</v>
      </c>
      <c r="AJ19" s="16" t="n">
        <f aca="false">13+68</f>
        <v>81</v>
      </c>
      <c r="AK19" s="8"/>
      <c r="AL19" s="8"/>
      <c r="AM19" s="8"/>
      <c r="AN19" s="8"/>
      <c r="AO19" s="8"/>
      <c r="AP19" s="8"/>
    </row>
    <row r="20" customFormat="false" ht="12.95" hidden="false" customHeight="true" outlineLevel="0" collapsed="false">
      <c r="A20" s="8" t="s">
        <v>18</v>
      </c>
      <c r="B20" s="18" t="s">
        <v>9</v>
      </c>
      <c r="C20" s="18" t="s">
        <v>9</v>
      </c>
      <c r="D20" s="18" t="s">
        <v>9</v>
      </c>
      <c r="E20" s="18" t="s">
        <v>9</v>
      </c>
      <c r="F20" s="18" t="s">
        <v>9</v>
      </c>
      <c r="G20" s="18" t="s">
        <v>9</v>
      </c>
      <c r="H20" s="18" t="s">
        <v>9</v>
      </c>
      <c r="I20" s="18" t="s">
        <v>9</v>
      </c>
      <c r="J20" s="18" t="s">
        <v>9</v>
      </c>
      <c r="K20" s="18" t="s">
        <v>9</v>
      </c>
      <c r="L20" s="18" t="s">
        <v>9</v>
      </c>
      <c r="M20" s="8" t="n">
        <v>3</v>
      </c>
      <c r="N20" s="8" t="n">
        <v>46</v>
      </c>
      <c r="O20" s="15" t="n">
        <v>41</v>
      </c>
      <c r="P20" s="15" t="n">
        <v>13</v>
      </c>
      <c r="Q20" s="15" t="n">
        <v>12</v>
      </c>
      <c r="R20" s="15" t="n">
        <v>18</v>
      </c>
      <c r="S20" s="16" t="s">
        <v>9</v>
      </c>
      <c r="T20" s="16" t="s">
        <v>9</v>
      </c>
      <c r="U20" s="16" t="s">
        <v>9</v>
      </c>
      <c r="V20" s="16" t="s">
        <v>9</v>
      </c>
      <c r="W20" s="15" t="n">
        <v>234</v>
      </c>
      <c r="X20" s="15" t="n">
        <v>605</v>
      </c>
      <c r="Y20" s="15" t="n">
        <v>458</v>
      </c>
      <c r="Z20" s="15" t="n">
        <v>425</v>
      </c>
      <c r="AA20" s="15" t="n">
        <f aca="false">149+313</f>
        <v>462</v>
      </c>
      <c r="AB20" s="15" t="n">
        <f aca="false">77+211</f>
        <v>288</v>
      </c>
      <c r="AC20" s="15" t="n">
        <f aca="false">16+55</f>
        <v>71</v>
      </c>
      <c r="AD20" s="15" t="n">
        <f aca="false">108+14</f>
        <v>122</v>
      </c>
      <c r="AE20" s="15" t="n">
        <v>86</v>
      </c>
      <c r="AF20" s="16" t="n">
        <f aca="false">124+13</f>
        <v>137</v>
      </c>
      <c r="AG20" s="16" t="n">
        <f aca="false">129+21</f>
        <v>150</v>
      </c>
      <c r="AH20" s="16" t="n">
        <v>232</v>
      </c>
      <c r="AI20" s="16" t="n">
        <f aca="false">103+16</f>
        <v>119</v>
      </c>
      <c r="AJ20" s="16" t="n">
        <f aca="false">83+11</f>
        <v>94</v>
      </c>
      <c r="AK20" s="8"/>
      <c r="AL20" s="8"/>
      <c r="AM20" s="8"/>
      <c r="AN20" s="8"/>
      <c r="AO20" s="8"/>
      <c r="AP20" s="8"/>
    </row>
    <row r="21" customFormat="false" ht="12.95" hidden="false" customHeight="true" outlineLevel="0" collapsed="false">
      <c r="A21" s="8" t="s">
        <v>19</v>
      </c>
      <c r="B21" s="18" t="s">
        <v>9</v>
      </c>
      <c r="C21" s="18" t="s">
        <v>9</v>
      </c>
      <c r="D21" s="18" t="s">
        <v>9</v>
      </c>
      <c r="E21" s="18" t="s">
        <v>9</v>
      </c>
      <c r="F21" s="18" t="s">
        <v>9</v>
      </c>
      <c r="G21" s="18" t="s">
        <v>9</v>
      </c>
      <c r="H21" s="18" t="s">
        <v>9</v>
      </c>
      <c r="I21" s="18" t="s">
        <v>9</v>
      </c>
      <c r="J21" s="18" t="s">
        <v>9</v>
      </c>
      <c r="K21" s="18" t="s">
        <v>9</v>
      </c>
      <c r="L21" s="18" t="s">
        <v>9</v>
      </c>
      <c r="M21" s="18" t="s">
        <v>9</v>
      </c>
      <c r="N21" s="18" t="s">
        <v>9</v>
      </c>
      <c r="O21" s="18" t="s">
        <v>9</v>
      </c>
      <c r="P21" s="18" t="s">
        <v>9</v>
      </c>
      <c r="Q21" s="18" t="s">
        <v>9</v>
      </c>
      <c r="R21" s="18" t="s">
        <v>9</v>
      </c>
      <c r="S21" s="18" t="s">
        <v>9</v>
      </c>
      <c r="T21" s="18" t="s">
        <v>9</v>
      </c>
      <c r="U21" s="18" t="s">
        <v>9</v>
      </c>
      <c r="V21" s="15" t="n">
        <v>1208</v>
      </c>
      <c r="W21" s="15" t="n">
        <v>1641</v>
      </c>
      <c r="X21" s="15" t="n">
        <v>790</v>
      </c>
      <c r="Y21" s="15" t="n">
        <v>1058</v>
      </c>
      <c r="Z21" s="15" t="n">
        <v>1353</v>
      </c>
      <c r="AA21" s="15" t="n">
        <f aca="false">180+805</f>
        <v>985</v>
      </c>
      <c r="AB21" s="15" t="n">
        <f aca="false">197+900</f>
        <v>1097</v>
      </c>
      <c r="AC21" s="15" t="n">
        <f aca="false">259+1163</f>
        <v>1422</v>
      </c>
      <c r="AD21" s="15" t="n">
        <f aca="false">311+972</f>
        <v>1283</v>
      </c>
      <c r="AE21" s="15" t="n">
        <f aca="false">1364+195</f>
        <v>1559</v>
      </c>
      <c r="AF21" s="16" t="n">
        <f aca="false">1336+121</f>
        <v>1457</v>
      </c>
      <c r="AG21" s="16" t="n">
        <f aca="false">940+113</f>
        <v>1053</v>
      </c>
      <c r="AH21" s="16" t="n">
        <v>1653</v>
      </c>
      <c r="AI21" s="16" t="n">
        <f aca="false">76+1499</f>
        <v>1575</v>
      </c>
      <c r="AJ21" s="16" t="n">
        <f aca="false">45+1588</f>
        <v>1633</v>
      </c>
      <c r="AK21" s="8"/>
      <c r="AL21" s="8"/>
      <c r="AM21" s="8"/>
      <c r="AN21" s="8"/>
      <c r="AO21" s="8"/>
      <c r="AP21" s="8"/>
    </row>
    <row r="22" customFormat="false" ht="12.95" hidden="false" customHeight="true" outlineLevel="0" collapsed="false">
      <c r="A22" s="8" t="s">
        <v>20</v>
      </c>
      <c r="B22" s="18" t="s">
        <v>9</v>
      </c>
      <c r="C22" s="18" t="s">
        <v>9</v>
      </c>
      <c r="D22" s="18" t="s">
        <v>9</v>
      </c>
      <c r="E22" s="18" t="s">
        <v>9</v>
      </c>
      <c r="F22" s="18" t="s">
        <v>9</v>
      </c>
      <c r="G22" s="18" t="s">
        <v>9</v>
      </c>
      <c r="H22" s="18" t="s">
        <v>9</v>
      </c>
      <c r="I22" s="18" t="s">
        <v>9</v>
      </c>
      <c r="J22" s="18" t="s">
        <v>9</v>
      </c>
      <c r="K22" s="18" t="s">
        <v>9</v>
      </c>
      <c r="L22" s="18" t="s">
        <v>9</v>
      </c>
      <c r="M22" s="18" t="s">
        <v>9</v>
      </c>
      <c r="N22" s="18" t="s">
        <v>9</v>
      </c>
      <c r="O22" s="18" t="s">
        <v>9</v>
      </c>
      <c r="P22" s="18" t="s">
        <v>9</v>
      </c>
      <c r="Q22" s="18" t="s">
        <v>9</v>
      </c>
      <c r="R22" s="18" t="s">
        <v>9</v>
      </c>
      <c r="S22" s="18" t="s">
        <v>9</v>
      </c>
      <c r="T22" s="18" t="s">
        <v>9</v>
      </c>
      <c r="U22" s="18" t="s">
        <v>9</v>
      </c>
      <c r="V22" s="15" t="n">
        <v>281</v>
      </c>
      <c r="W22" s="15" t="n">
        <v>253</v>
      </c>
      <c r="X22" s="15" t="n">
        <v>257</v>
      </c>
      <c r="Y22" s="15" t="n">
        <v>234</v>
      </c>
      <c r="Z22" s="15" t="n">
        <v>284</v>
      </c>
      <c r="AA22" s="15" t="n">
        <f aca="false">69+19</f>
        <v>88</v>
      </c>
      <c r="AB22" s="15" t="n">
        <f aca="false">51+194</f>
        <v>245</v>
      </c>
      <c r="AC22" s="15" t="n">
        <f aca="false">60+213</f>
        <v>273</v>
      </c>
      <c r="AD22" s="15" t="n">
        <f aca="false">128+42</f>
        <v>170</v>
      </c>
      <c r="AE22" s="15" t="n">
        <f aca="false">49+308</f>
        <v>357</v>
      </c>
      <c r="AF22" s="16" t="n">
        <f aca="false">291+37</f>
        <v>328</v>
      </c>
      <c r="AG22" s="16" t="n">
        <f aca="false">267+37</f>
        <v>304</v>
      </c>
      <c r="AH22" s="16" t="n">
        <v>497</v>
      </c>
      <c r="AI22" s="16" t="n">
        <f aca="false">377+17</f>
        <v>394</v>
      </c>
      <c r="AJ22" s="16" t="n">
        <f aca="false">431+9</f>
        <v>440</v>
      </c>
      <c r="AK22" s="8"/>
      <c r="AL22" s="8"/>
      <c r="AM22" s="8"/>
      <c r="AN22" s="8"/>
      <c r="AO22" s="8"/>
      <c r="AP22" s="8"/>
    </row>
    <row r="23" customFormat="false" ht="12.95" hidden="false" customHeight="true" outlineLevel="0" collapsed="false">
      <c r="A23" s="8" t="s">
        <v>21</v>
      </c>
      <c r="B23" s="18" t="s">
        <v>9</v>
      </c>
      <c r="C23" s="18" t="s">
        <v>9</v>
      </c>
      <c r="D23" s="18" t="s">
        <v>9</v>
      </c>
      <c r="E23" s="18" t="s">
        <v>9</v>
      </c>
      <c r="F23" s="18" t="s">
        <v>9</v>
      </c>
      <c r="G23" s="18" t="s">
        <v>9</v>
      </c>
      <c r="H23" s="18" t="s">
        <v>9</v>
      </c>
      <c r="I23" s="18" t="s">
        <v>9</v>
      </c>
      <c r="J23" s="18" t="s">
        <v>9</v>
      </c>
      <c r="K23" s="18" t="s">
        <v>9</v>
      </c>
      <c r="L23" s="18" t="s">
        <v>9</v>
      </c>
      <c r="M23" s="18" t="s">
        <v>9</v>
      </c>
      <c r="N23" s="18" t="s">
        <v>9</v>
      </c>
      <c r="O23" s="18" t="s">
        <v>9</v>
      </c>
      <c r="P23" s="18" t="s">
        <v>9</v>
      </c>
      <c r="Q23" s="18" t="s">
        <v>9</v>
      </c>
      <c r="R23" s="18" t="s">
        <v>9</v>
      </c>
      <c r="S23" s="18" t="s">
        <v>9</v>
      </c>
      <c r="T23" s="18" t="s">
        <v>9</v>
      </c>
      <c r="U23" s="18" t="s">
        <v>9</v>
      </c>
      <c r="V23" s="18" t="s">
        <v>9</v>
      </c>
      <c r="W23" s="18" t="s">
        <v>9</v>
      </c>
      <c r="X23" s="18" t="s">
        <v>9</v>
      </c>
      <c r="Y23" s="18" t="s">
        <v>9</v>
      </c>
      <c r="Z23" s="18" t="s">
        <v>9</v>
      </c>
      <c r="AA23" s="18" t="s">
        <v>9</v>
      </c>
      <c r="AB23" s="8" t="s">
        <v>14</v>
      </c>
      <c r="AC23" s="15" t="n">
        <f aca="false">77+114</f>
        <v>191</v>
      </c>
      <c r="AD23" s="15" t="n">
        <f aca="false">121+42</f>
        <v>163</v>
      </c>
      <c r="AE23" s="15" t="n">
        <f aca="false">75+7</f>
        <v>82</v>
      </c>
      <c r="AF23" s="16" t="n">
        <f aca="false">24+16</f>
        <v>40</v>
      </c>
      <c r="AG23" s="16" t="n">
        <f aca="false">112+41</f>
        <v>153</v>
      </c>
      <c r="AH23" s="16" t="n">
        <v>70</v>
      </c>
      <c r="AI23" s="8" t="s">
        <v>14</v>
      </c>
      <c r="AJ23" s="8" t="s">
        <v>14</v>
      </c>
      <c r="AK23" s="8"/>
      <c r="AL23" s="8"/>
      <c r="AM23" s="8"/>
      <c r="AN23" s="8"/>
      <c r="AO23" s="8"/>
      <c r="AP23" s="8"/>
    </row>
    <row r="24" customFormat="false" ht="6.95" hidden="false" customHeight="true" outlineLevel="0" collapsed="false">
      <c r="A24" s="8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</row>
    <row r="25" customFormat="false" ht="15" hidden="false" customHeight="false" outlineLevel="0" collapsed="false">
      <c r="A25" s="19" t="s">
        <v>22</v>
      </c>
      <c r="B25" s="20" t="n">
        <f aca="false">SUM(B8:B18)</f>
        <v>17309</v>
      </c>
      <c r="C25" s="20" t="n">
        <f aca="false">SUM(C8:C18)</f>
        <v>15067</v>
      </c>
      <c r="D25" s="20" t="n">
        <f aca="false">SUM(D8:D18)</f>
        <v>15296</v>
      </c>
      <c r="E25" s="20" t="n">
        <f aca="false">SUM(E8:E18)</f>
        <v>18327</v>
      </c>
      <c r="F25" s="20" t="n">
        <f aca="false">SUM(F8:F18)</f>
        <v>19684</v>
      </c>
      <c r="G25" s="20" t="n">
        <f aca="false">SUM(G8:G18)</f>
        <v>17885</v>
      </c>
      <c r="H25" s="20" t="n">
        <f aca="false">SUM(H8:H18)</f>
        <v>19907</v>
      </c>
      <c r="I25" s="20" t="n">
        <f aca="false">SUM(I8:I18)</f>
        <v>20890</v>
      </c>
      <c r="J25" s="20" t="n">
        <f aca="false">SUM(J8:J18)</f>
        <v>19557</v>
      </c>
      <c r="K25" s="20" t="n">
        <f aca="false">SUM(K8:K18)</f>
        <v>17161</v>
      </c>
      <c r="L25" s="20" t="n">
        <f aca="false">SUM(L8:L18)</f>
        <v>20666</v>
      </c>
      <c r="M25" s="20" t="n">
        <f aca="false">SUM(M8:M20)</f>
        <v>21108</v>
      </c>
      <c r="N25" s="20" t="n">
        <f aca="false">SUM(N8:N20)</f>
        <v>23171</v>
      </c>
      <c r="O25" s="20" t="n">
        <f aca="false">SUM(O8:O20)</f>
        <v>21527</v>
      </c>
      <c r="P25" s="21" t="n">
        <f aca="false">SUM(P8:P20)</f>
        <v>20314</v>
      </c>
      <c r="Q25" s="21" t="n">
        <f aca="false">SUM(Q8:Q20)</f>
        <v>18958</v>
      </c>
      <c r="R25" s="21" t="n">
        <f aca="false">SUM(R8:R20)</f>
        <v>19938</v>
      </c>
      <c r="S25" s="21" t="n">
        <f aca="false">SUM(S8:S20)</f>
        <v>17674</v>
      </c>
      <c r="T25" s="21" t="n">
        <f aca="false">SUM(T8:T20)</f>
        <v>20601</v>
      </c>
      <c r="U25" s="21" t="n">
        <f aca="false">SUM(U8:U20)</f>
        <v>20271</v>
      </c>
      <c r="V25" s="21" t="n">
        <f aca="false">SUM(V8:V22)</f>
        <v>25085</v>
      </c>
      <c r="W25" s="21" t="n">
        <f aca="false">SUM(W8:W22)</f>
        <v>28437</v>
      </c>
      <c r="X25" s="21" t="n">
        <f aca="false">SUM(X8:X22)</f>
        <v>28888</v>
      </c>
      <c r="Y25" s="21" t="n">
        <f aca="false">SUM(Y8:Y22)</f>
        <v>27590</v>
      </c>
      <c r="Z25" s="21" t="n">
        <f aca="false">SUM(Z8:Z22)</f>
        <v>30624</v>
      </c>
      <c r="AA25" s="21" t="n">
        <f aca="false">SUM(AA8:AA22)</f>
        <v>28344</v>
      </c>
      <c r="AB25" s="21" t="n">
        <f aca="false">SUM(AB8:AB22)</f>
        <v>25814</v>
      </c>
      <c r="AC25" s="21" t="n">
        <f aca="false">SUM(AC8:AC23)</f>
        <v>26290</v>
      </c>
      <c r="AD25" s="21" t="n">
        <f aca="false">SUM(AD8:AD23)</f>
        <v>29182</v>
      </c>
      <c r="AE25" s="21" t="n">
        <f aca="false">SUM(AE8:AE23)</f>
        <v>28807</v>
      </c>
      <c r="AF25" s="21" t="n">
        <f aca="false">SUM(AF8:AF23)</f>
        <v>29958</v>
      </c>
      <c r="AG25" s="21" t="n">
        <f aca="false">SUM(AG8:AG23)</f>
        <v>30535</v>
      </c>
      <c r="AH25" s="21" t="n">
        <f aca="false">SUM(AH8:AH23)</f>
        <v>32356</v>
      </c>
      <c r="AI25" s="21" t="n">
        <f aca="false">SUM(AI8:AI23)</f>
        <v>33379</v>
      </c>
      <c r="AJ25" s="21" t="n">
        <f aca="false">SUM(AJ8:AJ23)</f>
        <v>31899</v>
      </c>
      <c r="AK25" s="21"/>
      <c r="AL25" s="8"/>
      <c r="AM25" s="8"/>
      <c r="AN25" s="8"/>
      <c r="AO25" s="8"/>
      <c r="AP25" s="8"/>
    </row>
    <row r="26" customFormat="false" ht="3.95" hidden="false" customHeight="tru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</row>
    <row r="27" customFormat="false" ht="15.95" hidden="false" customHeight="true" outlineLevel="0" collapsed="false">
      <c r="A27" s="25" t="s">
        <v>23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8"/>
      <c r="Z27" s="28"/>
      <c r="AA27" s="28"/>
      <c r="AB27" s="28"/>
      <c r="AC27" s="28"/>
      <c r="AD27" s="28"/>
      <c r="AE27" s="28"/>
      <c r="AF27" s="29"/>
      <c r="AG27" s="29"/>
      <c r="AH27" s="29"/>
      <c r="AI27" s="29"/>
      <c r="AJ27" s="29"/>
      <c r="AK27" s="29"/>
    </row>
    <row r="28" customFormat="false" ht="6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7"/>
      <c r="P28" s="27"/>
      <c r="Q28" s="26"/>
      <c r="R28" s="26"/>
      <c r="S28" s="26"/>
      <c r="T28" s="26"/>
      <c r="U28" s="26"/>
      <c r="V28" s="26"/>
      <c r="W28" s="26"/>
      <c r="X28" s="26"/>
    </row>
    <row r="29" customFormat="false" ht="15" hidden="false" customHeight="false" outlineLevel="0" collapsed="false">
      <c r="A29" s="30" t="s">
        <v>2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7"/>
      <c r="P29" s="27"/>
      <c r="Q29" s="26"/>
      <c r="R29" s="26"/>
      <c r="S29" s="26"/>
      <c r="T29" s="26"/>
      <c r="U29" s="26"/>
      <c r="V29" s="26"/>
      <c r="W29" s="26"/>
      <c r="X29" s="26"/>
    </row>
    <row r="30" customFormat="false" ht="15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/>
      <c r="P30" s="27"/>
      <c r="Q30" s="26"/>
      <c r="R30" s="26"/>
      <c r="S30" s="26"/>
      <c r="T30" s="26"/>
      <c r="U30" s="26"/>
      <c r="V30" s="26"/>
      <c r="W30" s="26"/>
      <c r="X30" s="26"/>
    </row>
    <row r="31" customFormat="false" ht="15" hidden="false" customHeight="false" outlineLevel="0" collapsed="false">
      <c r="O31" s="28"/>
      <c r="P31" s="28"/>
    </row>
    <row r="32" customFormat="false" ht="15" hidden="false" customHeight="false" outlineLevel="0" collapsed="false">
      <c r="O32" s="28"/>
      <c r="P32" s="28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6:14:16Z</dcterms:created>
  <dc:creator>Gary Lucier and Brenda Toland</dc:creator>
  <dc:description>Updated 2/23/2011.</dc:description>
  <cp:keywords>watermelon shipments states market volume monthly 1978-2010 truck ERS USDA United States</cp:keywords>
  <dc:language>en-US</dc:language>
  <cp:lastModifiedBy>Windows User</cp:lastModifiedBy>
  <cp:lastPrinted>2009-05-29T13:46:41Z</cp:lastPrinted>
  <dcterms:modified xsi:type="dcterms:W3CDTF">2013-05-28T13:27:19Z</dcterms:modified>
  <cp:revision>0</cp:revision>
  <dc:subject>agricultural economics</dc:subject>
  <dc:title>U.S. Watermelon Statistics, 1950-2010</dc:title>
</cp:coreProperties>
</file>