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13" sheetId="1" state="visible" r:id="rId2"/>
    <sheet name="Table13b" sheetId="2" state="visible" r:id="rId3"/>
  </sheets>
  <definedNames>
    <definedName function="false" hidden="false" localSheetId="0" name="_xlnm.Print_Area" vbProcedure="false">Table13!$A$2:$AF$83</definedName>
    <definedName function="false" hidden="false" localSheetId="1" name="_xlnm.Print_Area" vbProcedure="false">Table13b!$A$1:$I$121</definedName>
    <definedName function="false" hidden="false" name="Excel_BuiltIn_Database" vbProcedure="false">#REF!</definedName>
    <definedName function="false" hidden="false" name="Print_Area_MI" vbProcedure="false">Table13!$A$2:$M$8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1" name="Excel_BuiltIn_Database" vbProcedure="false">#REF!</definedName>
    <definedName function="false" hidden="false" localSheetId="1" name="Print_Area_MI" vbProcedure="false">Table13b!$A$1:$A$121</definedName>
    <definedName function="false" hidden="false" localSheetId="1" name="_Table1_In1" vbProcedure="false">#REF!</definedName>
    <definedName function="false" hidden="false" localSheetId="1" name="_Table1_Out" vbProcedure="false">#REF!</definedName>
    <definedName function="false" hidden="false" localSheetId="1" name="_Table2_In1" vbProcedure="false">#REF!</definedName>
    <definedName function="false" hidden="false" localSheetId="1" name="_Table2_In2" vbProcedure="false">#REF!</definedName>
    <definedName function="false" hidden="false" localSheetId="1" name="_Table2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6">
  <si>
    <t xml:space="preserve">Note:  See seeded vs seedless breakout on the following sheet (Table13b).</t>
  </si>
  <si>
    <t xml:space="preserve">Table 13--U.S. watermelon shipments, 1978- 2012  1/</t>
  </si>
  <si>
    <t xml:space="preserve">Month</t>
  </si>
  <si>
    <r>
      <rPr>
        <sz val="10"/>
        <rFont val="Arial"/>
        <family val="2"/>
      </rPr>
      <t xml:space="preserve">2009 </t>
    </r>
    <r>
      <rPr>
        <sz val="8"/>
        <rFont val="Arial"/>
        <family val="2"/>
      </rPr>
      <t xml:space="preserve">4/</t>
    </r>
  </si>
  <si>
    <r>
      <rPr>
        <sz val="10"/>
        <rFont val="Arial"/>
        <family val="2"/>
      </rPr>
      <t xml:space="preserve">2011 </t>
    </r>
    <r>
      <rPr>
        <sz val="8"/>
        <rFont val="Arial"/>
        <family val="2"/>
      </rPr>
      <t xml:space="preserve">4/</t>
    </r>
  </si>
  <si>
    <r>
      <rPr>
        <sz val="10"/>
        <rFont val="Arial"/>
        <family val="2"/>
      </rPr>
      <t xml:space="preserve">2012 </t>
    </r>
    <r>
      <rPr>
        <sz val="8"/>
        <rFont val="Arial"/>
        <family val="2"/>
      </rPr>
      <t xml:space="preserve">4/</t>
    </r>
  </si>
  <si>
    <t xml:space="preserve">DOMESTIC</t>
  </si>
  <si>
    <t xml:space="preserve">       1,000 cwt</t>
  </si>
  <si>
    <t xml:space="preserve">RAIL &amp; PIGGYBACK</t>
  </si>
  <si>
    <t xml:space="preserve"> January</t>
  </si>
  <si>
    <t xml:space="preserve">--</t>
  </si>
  <si>
    <t xml:space="preserve"> February</t>
  </si>
  <si>
    <t xml:space="preserve"> March</t>
  </si>
  <si>
    <t xml:space="preserve"> April</t>
  </si>
  <si>
    <t xml:space="preserve"> May</t>
  </si>
  <si>
    <t xml:space="preserve">       -</t>
  </si>
  <si>
    <t xml:space="preserve"> June</t>
  </si>
  <si>
    <t xml:space="preserve"> July</t>
  </si>
  <si>
    <t xml:space="preserve"> August</t>
  </si>
  <si>
    <t xml:space="preserve"> September</t>
  </si>
  <si>
    <t xml:space="preserve"> October</t>
  </si>
  <si>
    <t xml:space="preserve"> November</t>
  </si>
  <si>
    <t xml:space="preserve"> December</t>
  </si>
  <si>
    <t xml:space="preserve">   Annual</t>
  </si>
  <si>
    <t xml:space="preserve">DOMESTIC TRUCK </t>
  </si>
  <si>
    <t xml:space="preserve">IMPORT 2/</t>
  </si>
  <si>
    <t xml:space="preserve">TOTAL 3/</t>
  </si>
  <si>
    <t xml:space="preserve">   Annual </t>
  </si>
  <si>
    <t xml:space="preserve">   Percent imports</t>
  </si>
  <si>
    <t xml:space="preserve"> p = preliminary.  1/ Includes quantities shipped for export.   2/ Includes rail, piggyback, truck, boat, and air shipments.  </t>
  </si>
  <si>
    <t xml:space="preserve"> 2/ Just as shipments do not cover total volume produced, import shipments do not encompass total imports.</t>
  </si>
  <si>
    <t xml:space="preserve"> 3/ Includes domestic and import shipments by rail, piggyback, truck, boat, and air.  Because of incomplete coverage, domestic shipments are understated.</t>
  </si>
  <si>
    <t xml:space="preserve"> 4/ Includes organic seedless watermelons.</t>
  </si>
  <si>
    <t xml:space="preserve"> Source: USDA, AMS,  Market News Service, Fruit and Vegetable Annual Shipments Summary.</t>
  </si>
  <si>
    <t xml:space="preserve">Table 13b--U.S. watermelon shipments:  Seeded and seedless, 2003-12 1/</t>
  </si>
  <si>
    <t xml:space="preserve">         2010</t>
  </si>
  <si>
    <t xml:space="preserve">2012p</t>
  </si>
  <si>
    <t xml:space="preserve">SEEDED</t>
  </si>
  <si>
    <t xml:space="preserve">  DOMESTIC</t>
  </si>
  <si>
    <t xml:space="preserve">  IMPORTS</t>
  </si>
  <si>
    <t xml:space="preserve">  TOTAL</t>
  </si>
  <si>
    <t xml:space="preserve">SEEDLESS</t>
  </si>
  <si>
    <t xml:space="preserve">   Percent seedless</t>
  </si>
  <si>
    <t xml:space="preserve">p = preliminary.  1/ Some imports are not categorized as seeded or seedless and are assumed to be seeded.  </t>
  </si>
  <si>
    <t xml:space="preserve">Seedless were not broken out of imports until 2004.  Just as shipments may not cover total volume produced,</t>
  </si>
  <si>
    <t xml:space="preserve">import shipments may not encompass total impor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[$-409]#,##0_);\(#,##0\)"/>
    <numFmt numFmtId="168" formatCode="0.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82" activeCellId="0" sqref="A8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"/>
    <col collapsed="false" customWidth="true" hidden="false" outlineLevel="0" max="16" min="3" style="0" width="5.65"/>
    <col collapsed="false" customWidth="true" hidden="false" outlineLevel="0" max="28" min="17" style="1" width="5.65"/>
    <col collapsed="false" customWidth="true" hidden="false" outlineLevel="0" max="33" min="29" style="1" width="5.77"/>
    <col collapsed="false" customWidth="true" hidden="false" outlineLevel="0" max="36" min="34" style="0" width="5.77"/>
    <col collapsed="false" customWidth="true" hidden="false" outlineLevel="0" max="37" min="37" style="0" width="1.88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3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12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customFormat="false" ht="15" hidden="false" customHeight="false" outlineLevel="0" collapsed="false">
      <c r="A5" s="12" t="s">
        <v>2</v>
      </c>
      <c r="B5" s="10" t="n">
        <v>1978</v>
      </c>
      <c r="C5" s="10" t="n">
        <v>1979</v>
      </c>
      <c r="D5" s="10" t="n">
        <v>1980</v>
      </c>
      <c r="E5" s="10" t="n">
        <v>1981</v>
      </c>
      <c r="F5" s="10" t="n">
        <v>1982</v>
      </c>
      <c r="G5" s="10" t="n">
        <v>1983</v>
      </c>
      <c r="H5" s="10" t="n">
        <v>1984</v>
      </c>
      <c r="I5" s="10" t="n">
        <v>1985</v>
      </c>
      <c r="J5" s="10" t="n">
        <v>1986</v>
      </c>
      <c r="K5" s="10" t="n">
        <v>1987</v>
      </c>
      <c r="L5" s="10" t="n">
        <v>1988</v>
      </c>
      <c r="M5" s="10" t="n">
        <v>1989</v>
      </c>
      <c r="N5" s="10" t="n">
        <v>1990</v>
      </c>
      <c r="O5" s="10" t="n">
        <v>1991</v>
      </c>
      <c r="P5" s="10" t="n">
        <v>1992</v>
      </c>
      <c r="Q5" s="13" t="n">
        <v>1993</v>
      </c>
      <c r="R5" s="13" t="n">
        <v>1994</v>
      </c>
      <c r="S5" s="13" t="n">
        <v>1995</v>
      </c>
      <c r="T5" s="13" t="n">
        <v>1996</v>
      </c>
      <c r="U5" s="13" t="n">
        <v>1997</v>
      </c>
      <c r="V5" s="13" t="n">
        <v>1998</v>
      </c>
      <c r="W5" s="13" t="n">
        <v>1999</v>
      </c>
      <c r="X5" s="13" t="n">
        <v>2000</v>
      </c>
      <c r="Y5" s="13" t="n">
        <v>2001</v>
      </c>
      <c r="Z5" s="13" t="n">
        <v>2002</v>
      </c>
      <c r="AA5" s="13" t="n">
        <v>2003</v>
      </c>
      <c r="AB5" s="13" t="n">
        <v>2004</v>
      </c>
      <c r="AC5" s="13" t="n">
        <v>2005</v>
      </c>
      <c r="AD5" s="13" t="n">
        <v>2006</v>
      </c>
      <c r="AE5" s="13" t="n">
        <v>2007</v>
      </c>
      <c r="AF5" s="13" t="n">
        <v>2008</v>
      </c>
      <c r="AG5" s="14" t="s">
        <v>3</v>
      </c>
      <c r="AH5" s="13" t="n">
        <v>2010</v>
      </c>
      <c r="AI5" s="14" t="s">
        <v>4</v>
      </c>
      <c r="AJ5" s="14" t="s">
        <v>5</v>
      </c>
      <c r="AK5" s="13"/>
    </row>
    <row r="6" customFormat="false" ht="12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19.5" hidden="false" customHeight="true" outlineLevel="0" collapsed="false">
      <c r="A7" s="17" t="s">
        <v>6</v>
      </c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O7" s="18"/>
      <c r="P7" s="18"/>
      <c r="Q7" s="20" t="s">
        <v>7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customFormat="false" ht="12" hidden="false" customHeight="true" outlineLevel="0" collapsed="false">
      <c r="A8" s="17" t="s">
        <v>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3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3.75" hidden="false" customHeight="true" outlineLevel="0" collapsed="false">
      <c r="A9" s="19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10.5" hidden="false" customHeight="true" outlineLevel="0" collapsed="false">
      <c r="A10" s="18" t="s">
        <v>9</v>
      </c>
      <c r="B10" s="24" t="s">
        <v>10</v>
      </c>
      <c r="C10" s="24" t="s">
        <v>10</v>
      </c>
      <c r="D10" s="24" t="s">
        <v>10</v>
      </c>
      <c r="E10" s="24" t="s">
        <v>10</v>
      </c>
      <c r="F10" s="24" t="s">
        <v>10</v>
      </c>
      <c r="G10" s="24" t="s">
        <v>10</v>
      </c>
      <c r="H10" s="22" t="n">
        <v>2</v>
      </c>
      <c r="I10" s="22" t="n">
        <v>1</v>
      </c>
      <c r="J10" s="24" t="s">
        <v>10</v>
      </c>
      <c r="K10" s="24" t="s">
        <v>10</v>
      </c>
      <c r="L10" s="24" t="s">
        <v>10</v>
      </c>
      <c r="M10" s="24" t="s">
        <v>10</v>
      </c>
      <c r="N10" s="24" t="s">
        <v>10</v>
      </c>
      <c r="O10" s="24" t="s">
        <v>10</v>
      </c>
      <c r="P10" s="24" t="s">
        <v>10</v>
      </c>
      <c r="Q10" s="25" t="s">
        <v>10</v>
      </c>
      <c r="R10" s="26" t="s">
        <v>10</v>
      </c>
      <c r="S10" s="26" t="s">
        <v>10</v>
      </c>
      <c r="T10" s="26" t="s">
        <v>10</v>
      </c>
      <c r="U10" s="26" t="s">
        <v>10</v>
      </c>
      <c r="V10" s="26" t="s">
        <v>10</v>
      </c>
      <c r="W10" s="26" t="s">
        <v>10</v>
      </c>
      <c r="X10" s="26" t="s">
        <v>10</v>
      </c>
      <c r="Y10" s="26" t="s">
        <v>10</v>
      </c>
      <c r="Z10" s="26" t="s">
        <v>10</v>
      </c>
      <c r="AA10" s="26" t="s">
        <v>10</v>
      </c>
      <c r="AB10" s="26" t="s">
        <v>10</v>
      </c>
      <c r="AC10" s="26" t="s">
        <v>10</v>
      </c>
      <c r="AD10" s="26" t="s">
        <v>10</v>
      </c>
      <c r="AE10" s="26" t="s">
        <v>10</v>
      </c>
      <c r="AF10" s="26" t="s">
        <v>10</v>
      </c>
      <c r="AG10" s="26" t="s">
        <v>10</v>
      </c>
      <c r="AH10" s="26" t="s">
        <v>10</v>
      </c>
      <c r="AI10" s="26" t="s">
        <v>10</v>
      </c>
      <c r="AJ10" s="26" t="s">
        <v>10</v>
      </c>
    </row>
    <row r="11" customFormat="false" ht="10.5" hidden="false" customHeight="true" outlineLevel="0" collapsed="false">
      <c r="A11" s="18" t="s">
        <v>11</v>
      </c>
      <c r="B11" s="24" t="s">
        <v>10</v>
      </c>
      <c r="C11" s="24" t="s">
        <v>10</v>
      </c>
      <c r="D11" s="24" t="s">
        <v>10</v>
      </c>
      <c r="E11" s="24" t="s">
        <v>10</v>
      </c>
      <c r="F11" s="24" t="s">
        <v>10</v>
      </c>
      <c r="G11" s="24" t="s">
        <v>10</v>
      </c>
      <c r="H11" s="24" t="s">
        <v>10</v>
      </c>
      <c r="I11" s="24" t="s">
        <v>10</v>
      </c>
      <c r="J11" s="24" t="s">
        <v>10</v>
      </c>
      <c r="K11" s="24" t="s">
        <v>10</v>
      </c>
      <c r="L11" s="24" t="s">
        <v>10</v>
      </c>
      <c r="M11" s="24" t="s">
        <v>10</v>
      </c>
      <c r="N11" s="24" t="s">
        <v>10</v>
      </c>
      <c r="O11" s="24" t="s">
        <v>10</v>
      </c>
      <c r="P11" s="24" t="s">
        <v>10</v>
      </c>
      <c r="Q11" s="25" t="s">
        <v>10</v>
      </c>
      <c r="R11" s="26" t="s">
        <v>10</v>
      </c>
      <c r="S11" s="26" t="s">
        <v>10</v>
      </c>
      <c r="T11" s="26" t="s">
        <v>10</v>
      </c>
      <c r="U11" s="26" t="s">
        <v>10</v>
      </c>
      <c r="V11" s="26" t="s">
        <v>10</v>
      </c>
      <c r="W11" s="26" t="s">
        <v>10</v>
      </c>
      <c r="X11" s="26" t="s">
        <v>10</v>
      </c>
      <c r="Y11" s="26" t="s">
        <v>10</v>
      </c>
      <c r="Z11" s="26" t="s">
        <v>10</v>
      </c>
      <c r="AA11" s="26" t="s">
        <v>10</v>
      </c>
      <c r="AB11" s="26" t="s">
        <v>10</v>
      </c>
      <c r="AC11" s="26" t="s">
        <v>10</v>
      </c>
      <c r="AD11" s="26" t="s">
        <v>10</v>
      </c>
      <c r="AE11" s="26" t="s">
        <v>10</v>
      </c>
      <c r="AF11" s="26" t="s">
        <v>10</v>
      </c>
      <c r="AG11" s="26" t="s">
        <v>10</v>
      </c>
      <c r="AH11" s="26" t="s">
        <v>10</v>
      </c>
      <c r="AI11" s="26" t="s">
        <v>10</v>
      </c>
      <c r="AJ11" s="26" t="s">
        <v>10</v>
      </c>
    </row>
    <row r="12" customFormat="false" ht="10.5" hidden="false" customHeight="true" outlineLevel="0" collapsed="false">
      <c r="A12" s="18" t="s">
        <v>12</v>
      </c>
      <c r="B12" s="24" t="s">
        <v>10</v>
      </c>
      <c r="C12" s="24" t="s">
        <v>10</v>
      </c>
      <c r="D12" s="24" t="s">
        <v>10</v>
      </c>
      <c r="E12" s="24" t="s">
        <v>10</v>
      </c>
      <c r="F12" s="24" t="s">
        <v>10</v>
      </c>
      <c r="G12" s="24" t="s">
        <v>10</v>
      </c>
      <c r="H12" s="24" t="s">
        <v>10</v>
      </c>
      <c r="I12" s="24" t="s">
        <v>10</v>
      </c>
      <c r="J12" s="24" t="s">
        <v>10</v>
      </c>
      <c r="K12" s="24" t="s">
        <v>10</v>
      </c>
      <c r="L12" s="24" t="s">
        <v>10</v>
      </c>
      <c r="M12" s="24" t="s">
        <v>10</v>
      </c>
      <c r="N12" s="24" t="s">
        <v>10</v>
      </c>
      <c r="O12" s="24" t="s">
        <v>10</v>
      </c>
      <c r="P12" s="24" t="s">
        <v>10</v>
      </c>
      <c r="Q12" s="25" t="s">
        <v>10</v>
      </c>
      <c r="R12" s="26" t="s">
        <v>10</v>
      </c>
      <c r="S12" s="26" t="s">
        <v>10</v>
      </c>
      <c r="T12" s="26" t="s">
        <v>10</v>
      </c>
      <c r="U12" s="26" t="s">
        <v>10</v>
      </c>
      <c r="V12" s="26" t="s">
        <v>10</v>
      </c>
      <c r="W12" s="26" t="s">
        <v>10</v>
      </c>
      <c r="X12" s="26" t="s">
        <v>10</v>
      </c>
      <c r="Y12" s="26" t="s">
        <v>10</v>
      </c>
      <c r="Z12" s="26" t="s">
        <v>10</v>
      </c>
      <c r="AA12" s="26" t="s">
        <v>10</v>
      </c>
      <c r="AB12" s="26" t="s">
        <v>10</v>
      </c>
      <c r="AC12" s="26" t="s">
        <v>10</v>
      </c>
      <c r="AD12" s="26" t="s">
        <v>10</v>
      </c>
      <c r="AE12" s="26" t="s">
        <v>10</v>
      </c>
      <c r="AF12" s="26" t="s">
        <v>10</v>
      </c>
      <c r="AG12" s="26" t="s">
        <v>10</v>
      </c>
      <c r="AH12" s="26" t="s">
        <v>10</v>
      </c>
      <c r="AI12" s="26" t="s">
        <v>10</v>
      </c>
      <c r="AJ12" s="26" t="s">
        <v>10</v>
      </c>
    </row>
    <row r="13" customFormat="false" ht="10.5" hidden="false" customHeight="true" outlineLevel="0" collapsed="false">
      <c r="A13" s="18" t="s">
        <v>13</v>
      </c>
      <c r="B13" s="24" t="s">
        <v>10</v>
      </c>
      <c r="C13" s="24" t="s">
        <v>10</v>
      </c>
      <c r="D13" s="24" t="s">
        <v>10</v>
      </c>
      <c r="E13" s="24" t="s">
        <v>10</v>
      </c>
      <c r="F13" s="24" t="s">
        <v>10</v>
      </c>
      <c r="G13" s="24" t="s">
        <v>10</v>
      </c>
      <c r="H13" s="22" t="n">
        <v>4</v>
      </c>
      <c r="I13" s="22" t="n">
        <v>1</v>
      </c>
      <c r="J13" s="22" t="n">
        <v>5</v>
      </c>
      <c r="K13" s="24" t="s">
        <v>10</v>
      </c>
      <c r="L13" s="22" t="n">
        <v>1</v>
      </c>
      <c r="M13" s="22" t="n">
        <v>32</v>
      </c>
      <c r="N13" s="22" t="n">
        <v>95</v>
      </c>
      <c r="O13" s="24" t="s">
        <v>10</v>
      </c>
      <c r="P13" s="24" t="s">
        <v>10</v>
      </c>
      <c r="Q13" s="25" t="s">
        <v>10</v>
      </c>
      <c r="R13" s="21" t="n">
        <v>18</v>
      </c>
      <c r="S13" s="21" t="n">
        <v>8</v>
      </c>
      <c r="T13" s="26" t="s">
        <v>10</v>
      </c>
      <c r="U13" s="21" t="n">
        <v>18</v>
      </c>
      <c r="V13" s="26" t="s">
        <v>10</v>
      </c>
      <c r="W13" s="21" t="n">
        <v>11</v>
      </c>
      <c r="X13" s="21" t="n">
        <v>1</v>
      </c>
      <c r="Y13" s="21" t="n">
        <v>5</v>
      </c>
      <c r="Z13" s="26" t="n">
        <v>21</v>
      </c>
      <c r="AA13" s="26" t="s">
        <v>10</v>
      </c>
      <c r="AB13" s="26" t="n">
        <v>1</v>
      </c>
      <c r="AC13" s="26" t="s">
        <v>10</v>
      </c>
      <c r="AD13" s="26" t="s">
        <v>10</v>
      </c>
      <c r="AE13" s="26" t="s">
        <v>10</v>
      </c>
      <c r="AF13" s="26" t="s">
        <v>10</v>
      </c>
      <c r="AG13" s="26" t="s">
        <v>10</v>
      </c>
      <c r="AH13" s="26" t="s">
        <v>10</v>
      </c>
      <c r="AI13" s="26" t="s">
        <v>10</v>
      </c>
      <c r="AJ13" s="26" t="s">
        <v>10</v>
      </c>
    </row>
    <row r="14" customFormat="false" ht="10.5" hidden="false" customHeight="true" outlineLevel="0" collapsed="false">
      <c r="A14" s="18" t="s">
        <v>14</v>
      </c>
      <c r="B14" s="22" t="n">
        <f aca="false">70+3</f>
        <v>73</v>
      </c>
      <c r="C14" s="22" t="n">
        <v>21</v>
      </c>
      <c r="D14" s="22" t="n">
        <v>1</v>
      </c>
      <c r="E14" s="22" t="n">
        <f aca="false">16+2</f>
        <v>18</v>
      </c>
      <c r="F14" s="24" t="s">
        <v>15</v>
      </c>
      <c r="G14" s="22" t="n">
        <v>8</v>
      </c>
      <c r="H14" s="22" t="n">
        <v>283</v>
      </c>
      <c r="I14" s="22" t="n">
        <v>361</v>
      </c>
      <c r="J14" s="22" t="n">
        <f aca="false">349+6</f>
        <v>355</v>
      </c>
      <c r="K14" s="22" t="n">
        <v>151</v>
      </c>
      <c r="L14" s="22" t="n">
        <v>370</v>
      </c>
      <c r="M14" s="22" t="n">
        <v>420</v>
      </c>
      <c r="N14" s="22" t="n">
        <v>456</v>
      </c>
      <c r="O14" s="22" t="n">
        <v>33</v>
      </c>
      <c r="P14" s="22" t="n">
        <v>183</v>
      </c>
      <c r="Q14" s="21" t="n">
        <v>65</v>
      </c>
      <c r="R14" s="21" t="n">
        <v>134</v>
      </c>
      <c r="S14" s="21" t="n">
        <v>115</v>
      </c>
      <c r="T14" s="21" t="n">
        <v>96</v>
      </c>
      <c r="U14" s="21" t="n">
        <v>70</v>
      </c>
      <c r="V14" s="21" t="n">
        <v>61</v>
      </c>
      <c r="W14" s="21" t="n">
        <v>93</v>
      </c>
      <c r="X14" s="21" t="n">
        <v>183</v>
      </c>
      <c r="Y14" s="21" t="n">
        <v>77</v>
      </c>
      <c r="Z14" s="26" t="n">
        <v>109</v>
      </c>
      <c r="AA14" s="26" t="n">
        <v>63</v>
      </c>
      <c r="AB14" s="26" t="n">
        <v>95</v>
      </c>
      <c r="AC14" s="26" t="n">
        <v>30</v>
      </c>
      <c r="AD14" s="26" t="n">
        <v>24</v>
      </c>
      <c r="AE14" s="26" t="s">
        <v>10</v>
      </c>
      <c r="AF14" s="26" t="s">
        <v>10</v>
      </c>
      <c r="AG14" s="26" t="n">
        <v>1</v>
      </c>
      <c r="AH14" s="26" t="s">
        <v>10</v>
      </c>
      <c r="AI14" s="26" t="n">
        <v>9</v>
      </c>
      <c r="AJ14" s="26" t="n">
        <v>3</v>
      </c>
    </row>
    <row r="15" customFormat="false" ht="10.5" hidden="false" customHeight="true" outlineLevel="0" collapsed="false">
      <c r="A15" s="18" t="s">
        <v>16</v>
      </c>
      <c r="B15" s="22" t="n">
        <f aca="false">195+27</f>
        <v>222</v>
      </c>
      <c r="C15" s="22" t="n">
        <f aca="false">80+24</f>
        <v>104</v>
      </c>
      <c r="D15" s="22" t="n">
        <v>1</v>
      </c>
      <c r="E15" s="22" t="n">
        <f aca="false">35+8</f>
        <v>43</v>
      </c>
      <c r="F15" s="22" t="n">
        <v>19</v>
      </c>
      <c r="G15" s="22" t="n">
        <f aca="false">185+15</f>
        <v>200</v>
      </c>
      <c r="H15" s="22" t="n">
        <f aca="false">466+35</f>
        <v>501</v>
      </c>
      <c r="I15" s="22" t="n">
        <f aca="false">319+20</f>
        <v>339</v>
      </c>
      <c r="J15" s="22" t="n">
        <f aca="false">418+24</f>
        <v>442</v>
      </c>
      <c r="K15" s="22" t="n">
        <f aca="false">388+2</f>
        <v>390</v>
      </c>
      <c r="L15" s="22" t="n">
        <v>661</v>
      </c>
      <c r="M15" s="22" t="n">
        <v>512</v>
      </c>
      <c r="N15" s="22" t="n">
        <v>346</v>
      </c>
      <c r="O15" s="22" t="n">
        <v>54</v>
      </c>
      <c r="P15" s="22" t="n">
        <v>154</v>
      </c>
      <c r="Q15" s="21" t="n">
        <v>171</v>
      </c>
      <c r="R15" s="21" t="n">
        <v>105</v>
      </c>
      <c r="S15" s="21" t="n">
        <v>41</v>
      </c>
      <c r="T15" s="21" t="n">
        <v>130</v>
      </c>
      <c r="U15" s="21" t="n">
        <v>47</v>
      </c>
      <c r="V15" s="21" t="n">
        <v>31</v>
      </c>
      <c r="W15" s="21" t="n">
        <v>55</v>
      </c>
      <c r="X15" s="21" t="n">
        <v>101</v>
      </c>
      <c r="Y15" s="21" t="n">
        <v>93</v>
      </c>
      <c r="Z15" s="26" t="n">
        <v>84</v>
      </c>
      <c r="AA15" s="26" t="n">
        <v>9</v>
      </c>
      <c r="AB15" s="26" t="n">
        <v>15</v>
      </c>
      <c r="AC15" s="26" t="n">
        <v>1</v>
      </c>
      <c r="AD15" s="26" t="n">
        <v>2</v>
      </c>
      <c r="AE15" s="26" t="n">
        <v>29</v>
      </c>
      <c r="AF15" s="26" t="n">
        <v>5</v>
      </c>
      <c r="AG15" s="26" t="n">
        <v>13</v>
      </c>
      <c r="AH15" s="26" t="n">
        <v>19</v>
      </c>
      <c r="AI15" s="26" t="n">
        <v>17</v>
      </c>
      <c r="AJ15" s="26" t="n">
        <v>23</v>
      </c>
    </row>
    <row r="16" customFormat="false" ht="10.5" hidden="false" customHeight="true" outlineLevel="0" collapsed="false">
      <c r="A16" s="18" t="s">
        <v>17</v>
      </c>
      <c r="B16" s="22" t="n">
        <f aca="false">21+7</f>
        <v>28</v>
      </c>
      <c r="C16" s="22" t="n">
        <f aca="false">8+10</f>
        <v>18</v>
      </c>
      <c r="D16" s="22" t="n">
        <v>1</v>
      </c>
      <c r="E16" s="22" t="n">
        <v>9</v>
      </c>
      <c r="F16" s="22" t="n">
        <f aca="false">1+1</f>
        <v>2</v>
      </c>
      <c r="G16" s="22" t="n">
        <f aca="false">19+7</f>
        <v>26</v>
      </c>
      <c r="H16" s="22" t="n">
        <f aca="false">31+1</f>
        <v>32</v>
      </c>
      <c r="I16" s="22" t="n">
        <v>33</v>
      </c>
      <c r="J16" s="22" t="n">
        <v>55</v>
      </c>
      <c r="K16" s="22" t="n">
        <v>133</v>
      </c>
      <c r="L16" s="22" t="n">
        <v>216</v>
      </c>
      <c r="M16" s="22" t="n">
        <v>137</v>
      </c>
      <c r="N16" s="22" t="n">
        <v>72</v>
      </c>
      <c r="O16" s="22" t="n">
        <v>5</v>
      </c>
      <c r="P16" s="22" t="n">
        <v>77</v>
      </c>
      <c r="Q16" s="21" t="n">
        <v>48</v>
      </c>
      <c r="R16" s="21" t="n">
        <v>9</v>
      </c>
      <c r="S16" s="21" t="n">
        <v>11</v>
      </c>
      <c r="T16" s="21" t="n">
        <v>14</v>
      </c>
      <c r="U16" s="21" t="n">
        <v>14</v>
      </c>
      <c r="V16" s="21" t="n">
        <v>13</v>
      </c>
      <c r="W16" s="21" t="n">
        <v>23</v>
      </c>
      <c r="X16" s="21" t="n">
        <v>11</v>
      </c>
      <c r="Y16" s="21" t="n">
        <v>41</v>
      </c>
      <c r="Z16" s="26" t="n">
        <v>15</v>
      </c>
      <c r="AA16" s="26" t="n">
        <v>14</v>
      </c>
      <c r="AB16" s="26" t="s">
        <v>10</v>
      </c>
      <c r="AC16" s="26" t="s">
        <v>10</v>
      </c>
      <c r="AD16" s="26" t="n">
        <v>13</v>
      </c>
      <c r="AE16" s="26" t="n">
        <v>11</v>
      </c>
      <c r="AF16" s="26" t="n">
        <v>30</v>
      </c>
      <c r="AG16" s="26" t="n">
        <v>35</v>
      </c>
      <c r="AH16" s="26" t="n">
        <v>32</v>
      </c>
      <c r="AI16" s="26" t="n">
        <v>11</v>
      </c>
      <c r="AJ16" s="26" t="n">
        <v>26</v>
      </c>
    </row>
    <row r="17" customFormat="false" ht="10.5" hidden="false" customHeight="true" outlineLevel="0" collapsed="false">
      <c r="A17" s="18" t="s">
        <v>18</v>
      </c>
      <c r="B17" s="22" t="n">
        <v>3</v>
      </c>
      <c r="C17" s="24" t="s">
        <v>10</v>
      </c>
      <c r="D17" s="22" t="n">
        <f aca="false">1+1</f>
        <v>2</v>
      </c>
      <c r="E17" s="24" t="s">
        <v>10</v>
      </c>
      <c r="F17" s="24" t="s">
        <v>10</v>
      </c>
      <c r="G17" s="24" t="s">
        <v>10</v>
      </c>
      <c r="H17" s="24" t="s">
        <v>10</v>
      </c>
      <c r="I17" s="24" t="s">
        <v>10</v>
      </c>
      <c r="J17" s="24" t="s">
        <v>10</v>
      </c>
      <c r="K17" s="22" t="n">
        <v>1</v>
      </c>
      <c r="L17" s="22" t="n">
        <v>12</v>
      </c>
      <c r="M17" s="24" t="s">
        <v>10</v>
      </c>
      <c r="N17" s="22" t="n">
        <v>24</v>
      </c>
      <c r="O17" s="22" t="n">
        <v>30</v>
      </c>
      <c r="P17" s="22" t="n">
        <v>10</v>
      </c>
      <c r="Q17" s="21" t="n">
        <v>8</v>
      </c>
      <c r="R17" s="21" t="n">
        <v>9</v>
      </c>
      <c r="S17" s="21" t="n">
        <v>2</v>
      </c>
      <c r="T17" s="26" t="s">
        <v>10</v>
      </c>
      <c r="U17" s="26" t="s">
        <v>10</v>
      </c>
      <c r="V17" s="26" t="s">
        <v>10</v>
      </c>
      <c r="W17" s="26" t="s">
        <v>10</v>
      </c>
      <c r="X17" s="26" t="s">
        <v>10</v>
      </c>
      <c r="Y17" s="26" t="s">
        <v>10</v>
      </c>
      <c r="Z17" s="26" t="s">
        <v>10</v>
      </c>
      <c r="AA17" s="26" t="s">
        <v>10</v>
      </c>
      <c r="AB17" s="26" t="s">
        <v>10</v>
      </c>
      <c r="AC17" s="26" t="s">
        <v>10</v>
      </c>
      <c r="AD17" s="26" t="n">
        <v>10</v>
      </c>
      <c r="AE17" s="26" t="n">
        <v>12</v>
      </c>
      <c r="AF17" s="26" t="n">
        <v>22</v>
      </c>
      <c r="AG17" s="26" t="n">
        <v>28</v>
      </c>
      <c r="AH17" s="26" t="n">
        <v>21</v>
      </c>
      <c r="AI17" s="26" t="n">
        <v>34</v>
      </c>
      <c r="AJ17" s="26" t="n">
        <v>18</v>
      </c>
    </row>
    <row r="18" customFormat="false" ht="10.5" hidden="false" customHeight="true" outlineLevel="0" collapsed="false">
      <c r="A18" s="18" t="s">
        <v>19</v>
      </c>
      <c r="B18" s="24" t="s">
        <v>10</v>
      </c>
      <c r="C18" s="24" t="s">
        <v>10</v>
      </c>
      <c r="D18" s="22" t="n">
        <v>1</v>
      </c>
      <c r="E18" s="24" t="s">
        <v>10</v>
      </c>
      <c r="F18" s="24" t="s">
        <v>10</v>
      </c>
      <c r="G18" s="24" t="s">
        <v>10</v>
      </c>
      <c r="H18" s="24" t="s">
        <v>10</v>
      </c>
      <c r="I18" s="24" t="s">
        <v>10</v>
      </c>
      <c r="J18" s="24" t="s">
        <v>10</v>
      </c>
      <c r="K18" s="24" t="s">
        <v>10</v>
      </c>
      <c r="L18" s="24" t="s">
        <v>10</v>
      </c>
      <c r="M18" s="22" t="n">
        <v>3</v>
      </c>
      <c r="N18" s="22" t="n">
        <v>19</v>
      </c>
      <c r="O18" s="22" t="n">
        <v>12</v>
      </c>
      <c r="P18" s="22" t="n">
        <v>4</v>
      </c>
      <c r="Q18" s="21" t="n">
        <v>11</v>
      </c>
      <c r="R18" s="21" t="n">
        <v>10</v>
      </c>
      <c r="S18" s="21" t="n">
        <v>6</v>
      </c>
      <c r="T18" s="26" t="s">
        <v>10</v>
      </c>
      <c r="U18" s="26" t="s">
        <v>10</v>
      </c>
      <c r="V18" s="26" t="s">
        <v>10</v>
      </c>
      <c r="W18" s="26" t="s">
        <v>10</v>
      </c>
      <c r="X18" s="26" t="s">
        <v>10</v>
      </c>
      <c r="Y18" s="26" t="s">
        <v>10</v>
      </c>
      <c r="Z18" s="26" t="s">
        <v>10</v>
      </c>
      <c r="AA18" s="26" t="s">
        <v>10</v>
      </c>
      <c r="AB18" s="26" t="s">
        <v>10</v>
      </c>
      <c r="AC18" s="26" t="s">
        <v>10</v>
      </c>
      <c r="AD18" s="26" t="n">
        <v>15</v>
      </c>
      <c r="AE18" s="26" t="n">
        <v>16</v>
      </c>
      <c r="AF18" s="26" t="n">
        <v>21</v>
      </c>
      <c r="AG18" s="26" t="n">
        <v>19</v>
      </c>
      <c r="AH18" s="26" t="n">
        <v>21</v>
      </c>
      <c r="AI18" s="26" t="n">
        <v>14</v>
      </c>
      <c r="AJ18" s="26" t="n">
        <v>16</v>
      </c>
    </row>
    <row r="19" customFormat="false" ht="10.5" hidden="false" customHeight="true" outlineLevel="0" collapsed="false">
      <c r="A19" s="18" t="s">
        <v>20</v>
      </c>
      <c r="B19" s="24" t="s">
        <v>10</v>
      </c>
      <c r="C19" s="24" t="s">
        <v>10</v>
      </c>
      <c r="D19" s="24" t="s">
        <v>10</v>
      </c>
      <c r="E19" s="24" t="s">
        <v>10</v>
      </c>
      <c r="F19" s="24" t="s">
        <v>10</v>
      </c>
      <c r="G19" s="24" t="s">
        <v>10</v>
      </c>
      <c r="H19" s="24" t="s">
        <v>10</v>
      </c>
      <c r="I19" s="24" t="s">
        <v>10</v>
      </c>
      <c r="J19" s="24" t="s">
        <v>10</v>
      </c>
      <c r="K19" s="22" t="n">
        <v>1</v>
      </c>
      <c r="L19" s="24" t="s">
        <v>10</v>
      </c>
      <c r="M19" s="24" t="s">
        <v>10</v>
      </c>
      <c r="N19" s="22" t="n">
        <v>3</v>
      </c>
      <c r="O19" s="22" t="n">
        <v>1</v>
      </c>
      <c r="P19" s="22" t="n">
        <v>1</v>
      </c>
      <c r="Q19" s="21" t="n">
        <v>1</v>
      </c>
      <c r="R19" s="26" t="s">
        <v>10</v>
      </c>
      <c r="S19" s="26" t="s">
        <v>10</v>
      </c>
      <c r="T19" s="26" t="s">
        <v>10</v>
      </c>
      <c r="U19" s="26" t="s">
        <v>10</v>
      </c>
      <c r="V19" s="26" t="s">
        <v>10</v>
      </c>
      <c r="W19" s="26" t="s">
        <v>10</v>
      </c>
      <c r="X19" s="26" t="s">
        <v>10</v>
      </c>
      <c r="Y19" s="26" t="s">
        <v>10</v>
      </c>
      <c r="Z19" s="26" t="s">
        <v>10</v>
      </c>
      <c r="AA19" s="26" t="s">
        <v>10</v>
      </c>
      <c r="AB19" s="26" t="s">
        <v>10</v>
      </c>
      <c r="AC19" s="26" t="s">
        <v>10</v>
      </c>
      <c r="AD19" s="26" t="s">
        <v>10</v>
      </c>
      <c r="AE19" s="26" t="n">
        <v>6</v>
      </c>
      <c r="AF19" s="26" t="s">
        <v>10</v>
      </c>
      <c r="AG19" s="26" t="n">
        <v>1</v>
      </c>
      <c r="AH19" s="26" t="n">
        <v>3</v>
      </c>
      <c r="AI19" s="26" t="n">
        <v>1</v>
      </c>
      <c r="AJ19" s="26" t="n">
        <v>2</v>
      </c>
    </row>
    <row r="20" customFormat="false" ht="10.5" hidden="false" customHeight="true" outlineLevel="0" collapsed="false">
      <c r="A20" s="18" t="s">
        <v>21</v>
      </c>
      <c r="B20" s="24" t="s">
        <v>10</v>
      </c>
      <c r="C20" s="24" t="s">
        <v>10</v>
      </c>
      <c r="D20" s="24" t="s">
        <v>10</v>
      </c>
      <c r="E20" s="24" t="s">
        <v>10</v>
      </c>
      <c r="F20" s="24" t="s">
        <v>10</v>
      </c>
      <c r="G20" s="22" t="n">
        <v>1</v>
      </c>
      <c r="H20" s="24" t="s">
        <v>10</v>
      </c>
      <c r="I20" s="22" t="n">
        <v>1</v>
      </c>
      <c r="J20" s="24" t="s">
        <v>10</v>
      </c>
      <c r="K20" s="24" t="s">
        <v>10</v>
      </c>
      <c r="L20" s="22" t="n">
        <v>1</v>
      </c>
      <c r="M20" s="24" t="s">
        <v>10</v>
      </c>
      <c r="N20" s="24" t="s">
        <v>10</v>
      </c>
      <c r="O20" s="24" t="s">
        <v>10</v>
      </c>
      <c r="P20" s="24" t="s">
        <v>10</v>
      </c>
      <c r="Q20" s="25" t="s">
        <v>10</v>
      </c>
      <c r="R20" s="21" t="n">
        <v>1</v>
      </c>
      <c r="S20" s="26" t="s">
        <v>10</v>
      </c>
      <c r="T20" s="26" t="s">
        <v>10</v>
      </c>
      <c r="U20" s="26" t="s">
        <v>10</v>
      </c>
      <c r="V20" s="26" t="s">
        <v>10</v>
      </c>
      <c r="W20" s="26" t="s">
        <v>10</v>
      </c>
      <c r="X20" s="26" t="s">
        <v>10</v>
      </c>
      <c r="Y20" s="26" t="s">
        <v>10</v>
      </c>
      <c r="Z20" s="26" t="s">
        <v>10</v>
      </c>
      <c r="AA20" s="26" t="s">
        <v>10</v>
      </c>
      <c r="AB20" s="26" t="s">
        <v>10</v>
      </c>
      <c r="AC20" s="26" t="s">
        <v>10</v>
      </c>
      <c r="AD20" s="26" t="s">
        <v>10</v>
      </c>
      <c r="AE20" s="26" t="s">
        <v>10</v>
      </c>
      <c r="AF20" s="26" t="s">
        <v>10</v>
      </c>
      <c r="AG20" s="26" t="s">
        <v>10</v>
      </c>
      <c r="AH20" s="26" t="s">
        <v>10</v>
      </c>
      <c r="AI20" s="26" t="s">
        <v>10</v>
      </c>
      <c r="AJ20" s="26" t="s">
        <v>10</v>
      </c>
    </row>
    <row r="21" customFormat="false" ht="10.5" hidden="false" customHeight="true" outlineLevel="0" collapsed="false">
      <c r="A21" s="18" t="s">
        <v>22</v>
      </c>
      <c r="B21" s="24" t="s">
        <v>10</v>
      </c>
      <c r="C21" s="24" t="s">
        <v>10</v>
      </c>
      <c r="D21" s="24" t="s">
        <v>10</v>
      </c>
      <c r="E21" s="24" t="s">
        <v>10</v>
      </c>
      <c r="F21" s="24" t="s">
        <v>10</v>
      </c>
      <c r="G21" s="22" t="n">
        <v>3</v>
      </c>
      <c r="H21" s="22" t="n">
        <v>1</v>
      </c>
      <c r="I21" s="22" t="n">
        <v>1</v>
      </c>
      <c r="J21" s="24" t="s">
        <v>10</v>
      </c>
      <c r="K21" s="24" t="s">
        <v>10</v>
      </c>
      <c r="L21" s="24" t="s">
        <v>10</v>
      </c>
      <c r="M21" s="24" t="s">
        <v>10</v>
      </c>
      <c r="N21" s="24" t="s">
        <v>10</v>
      </c>
      <c r="O21" s="24" t="s">
        <v>10</v>
      </c>
      <c r="P21" s="24" t="s">
        <v>10</v>
      </c>
      <c r="Q21" s="25" t="s">
        <v>10</v>
      </c>
      <c r="R21" s="26" t="s">
        <v>10</v>
      </c>
      <c r="S21" s="26" t="s">
        <v>10</v>
      </c>
      <c r="T21" s="26" t="s">
        <v>10</v>
      </c>
      <c r="U21" s="26" t="s">
        <v>10</v>
      </c>
      <c r="V21" s="26" t="s">
        <v>10</v>
      </c>
      <c r="W21" s="26" t="s">
        <v>10</v>
      </c>
      <c r="X21" s="26" t="s">
        <v>10</v>
      </c>
      <c r="Y21" s="26" t="s">
        <v>10</v>
      </c>
      <c r="Z21" s="26" t="s">
        <v>10</v>
      </c>
      <c r="AA21" s="26" t="s">
        <v>10</v>
      </c>
      <c r="AB21" s="26" t="s">
        <v>10</v>
      </c>
      <c r="AC21" s="26" t="s">
        <v>10</v>
      </c>
      <c r="AD21" s="26" t="s">
        <v>10</v>
      </c>
      <c r="AE21" s="26" t="s">
        <v>10</v>
      </c>
      <c r="AF21" s="26" t="s">
        <v>10</v>
      </c>
      <c r="AG21" s="26" t="s">
        <v>10</v>
      </c>
      <c r="AH21" s="26" t="s">
        <v>10</v>
      </c>
      <c r="AI21" s="26" t="s">
        <v>10</v>
      </c>
      <c r="AJ21" s="26" t="s">
        <v>10</v>
      </c>
    </row>
    <row r="22" customFormat="false" ht="5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1"/>
      <c r="R22" s="21"/>
      <c r="S22" s="21"/>
      <c r="T22" s="21"/>
      <c r="U22" s="21"/>
      <c r="V22" s="21"/>
      <c r="W22" s="21"/>
      <c r="X22" s="21"/>
      <c r="Y22" s="21"/>
      <c r="Z22" s="26"/>
      <c r="AA22" s="26"/>
      <c r="AB22" s="26"/>
      <c r="AC22" s="26"/>
      <c r="AD22" s="26"/>
      <c r="AE22" s="26"/>
    </row>
    <row r="23" customFormat="false" ht="10.5" hidden="false" customHeight="true" outlineLevel="0" collapsed="false">
      <c r="A23" s="18" t="s">
        <v>23</v>
      </c>
      <c r="B23" s="22" t="n">
        <f aca="false">SUM(B10:B21)</f>
        <v>326</v>
      </c>
      <c r="C23" s="22" t="n">
        <f aca="false">SUM(C10:C21)</f>
        <v>143</v>
      </c>
      <c r="D23" s="22" t="n">
        <f aca="false">SUM(D10:D21)</f>
        <v>6</v>
      </c>
      <c r="E23" s="22" t="n">
        <f aca="false">SUM(E10:E21)</f>
        <v>70</v>
      </c>
      <c r="F23" s="22" t="n">
        <f aca="false">SUM(F10:F21)</f>
        <v>21</v>
      </c>
      <c r="G23" s="22" t="n">
        <f aca="false">SUM(G10:G21)</f>
        <v>238</v>
      </c>
      <c r="H23" s="22" t="n">
        <f aca="false">SUM(H10:H21)</f>
        <v>823</v>
      </c>
      <c r="I23" s="22" t="n">
        <f aca="false">SUM(I10:I21)</f>
        <v>737</v>
      </c>
      <c r="J23" s="22" t="n">
        <f aca="false">SUM(J10:J21)</f>
        <v>857</v>
      </c>
      <c r="K23" s="22" t="n">
        <f aca="false">SUM(K10:K21)</f>
        <v>676</v>
      </c>
      <c r="L23" s="22" t="n">
        <f aca="false">SUM(L10:L21)</f>
        <v>1261</v>
      </c>
      <c r="M23" s="22" t="n">
        <f aca="false">SUM(M10:M21)</f>
        <v>1104</v>
      </c>
      <c r="N23" s="22" t="n">
        <f aca="false">SUM(N10:N21)</f>
        <v>1015</v>
      </c>
      <c r="O23" s="22" t="n">
        <f aca="false">SUM(O10:O21)</f>
        <v>135</v>
      </c>
      <c r="P23" s="22" t="n">
        <f aca="false">SUM(P10:P21)</f>
        <v>429</v>
      </c>
      <c r="Q23" s="23" t="n">
        <f aca="false">SUM(Q10:Q21)</f>
        <v>304</v>
      </c>
      <c r="R23" s="23" t="n">
        <f aca="false">SUM(R10:R21)</f>
        <v>286</v>
      </c>
      <c r="S23" s="23" t="n">
        <f aca="false">SUM(S10:S21)</f>
        <v>183</v>
      </c>
      <c r="T23" s="23" t="n">
        <f aca="false">SUM(T10:T21)</f>
        <v>240</v>
      </c>
      <c r="U23" s="23" t="n">
        <f aca="false">SUM(U10:U21)</f>
        <v>149</v>
      </c>
      <c r="V23" s="23" t="n">
        <f aca="false">SUM(V10:V21)</f>
        <v>105</v>
      </c>
      <c r="W23" s="23" t="n">
        <f aca="false">SUM(W10:W21)</f>
        <v>182</v>
      </c>
      <c r="X23" s="23" t="n">
        <f aca="false">SUM(X10:X21)</f>
        <v>296</v>
      </c>
      <c r="Y23" s="23" t="n">
        <f aca="false">SUM(Y10:Y21)</f>
        <v>216</v>
      </c>
      <c r="Z23" s="23" t="n">
        <f aca="false">SUM(Z10:Z21)</f>
        <v>229</v>
      </c>
      <c r="AA23" s="23" t="n">
        <f aca="false">SUM(AA10:AA21)</f>
        <v>86</v>
      </c>
      <c r="AB23" s="23" t="n">
        <f aca="false">SUM(AB10:AB21)</f>
        <v>111</v>
      </c>
      <c r="AC23" s="23" t="n">
        <f aca="false">SUM(AC10:AC21)</f>
        <v>31</v>
      </c>
      <c r="AD23" s="23" t="n">
        <f aca="false">SUM(AD10:AD21)</f>
        <v>64</v>
      </c>
      <c r="AE23" s="23" t="n">
        <f aca="false">SUM(AE10:AE21)</f>
        <v>74</v>
      </c>
      <c r="AF23" s="23" t="n">
        <f aca="false">SUM(AF10:AF21)</f>
        <v>78</v>
      </c>
      <c r="AG23" s="23" t="n">
        <f aca="false">SUM(AG10:AG21)</f>
        <v>97</v>
      </c>
      <c r="AH23" s="23" t="n">
        <f aca="false">SUM(AH10:AH21)</f>
        <v>96</v>
      </c>
      <c r="AI23" s="23" t="n">
        <f aca="false">SUM(AI9:AI21)</f>
        <v>86</v>
      </c>
      <c r="AJ23" s="23" t="n">
        <f aca="false">SUM(AJ10:AJ21)</f>
        <v>88</v>
      </c>
    </row>
    <row r="24" customFormat="false" ht="6.75" hidden="false" customHeight="true" outlineLevel="0" collapsed="false">
      <c r="A24" s="18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15.75" hidden="false" customHeight="true" outlineLevel="0" collapsed="false">
      <c r="A25" s="17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4.5" hidden="false" customHeight="true" outlineLevel="0" collapsed="false">
      <c r="A26" s="19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10.5" hidden="false" customHeight="true" outlineLevel="0" collapsed="false">
      <c r="A27" s="18" t="s">
        <v>9</v>
      </c>
      <c r="B27" s="22" t="n">
        <v>1</v>
      </c>
      <c r="C27" s="27" t="s">
        <v>10</v>
      </c>
      <c r="D27" s="22" t="n">
        <v>1</v>
      </c>
      <c r="E27" s="22" t="n">
        <v>2</v>
      </c>
      <c r="F27" s="22" t="n">
        <v>2</v>
      </c>
      <c r="G27" s="22" t="n">
        <v>15</v>
      </c>
      <c r="H27" s="22" t="n">
        <v>1</v>
      </c>
      <c r="I27" s="22" t="n">
        <v>2</v>
      </c>
      <c r="J27" s="22" t="n">
        <v>1</v>
      </c>
      <c r="K27" s="27" t="s">
        <v>10</v>
      </c>
      <c r="L27" s="27" t="s">
        <v>10</v>
      </c>
      <c r="M27" s="22" t="n">
        <v>1</v>
      </c>
      <c r="N27" s="27" t="s">
        <v>10</v>
      </c>
      <c r="O27" s="27" t="s">
        <v>10</v>
      </c>
      <c r="P27" s="22" t="n">
        <v>21</v>
      </c>
      <c r="Q27" s="23" t="n">
        <v>8</v>
      </c>
      <c r="R27" s="26" t="s">
        <v>10</v>
      </c>
      <c r="S27" s="26" t="s">
        <v>10</v>
      </c>
      <c r="T27" s="21" t="n">
        <v>5</v>
      </c>
      <c r="U27" s="26" t="s">
        <v>10</v>
      </c>
      <c r="V27" s="26" t="s">
        <v>10</v>
      </c>
      <c r="W27" s="26" t="s">
        <v>10</v>
      </c>
      <c r="X27" s="21" t="n">
        <v>6</v>
      </c>
      <c r="Y27" s="21" t="n">
        <v>0</v>
      </c>
      <c r="Z27" s="26" t="s">
        <v>10</v>
      </c>
      <c r="AA27" s="26" t="s">
        <v>10</v>
      </c>
      <c r="AB27" s="26" t="n">
        <f aca="false">2+4</f>
        <v>6</v>
      </c>
      <c r="AC27" s="26" t="s">
        <v>10</v>
      </c>
      <c r="AD27" s="26" t="s">
        <v>10</v>
      </c>
      <c r="AE27" s="26" t="s">
        <v>10</v>
      </c>
      <c r="AF27" s="26" t="s">
        <v>10</v>
      </c>
      <c r="AG27" s="26" t="s">
        <v>10</v>
      </c>
      <c r="AH27" s="26" t="s">
        <v>10</v>
      </c>
      <c r="AI27" s="26" t="s">
        <v>10</v>
      </c>
      <c r="AJ27" s="26" t="s">
        <v>10</v>
      </c>
    </row>
    <row r="28" customFormat="false" ht="10.5" hidden="false" customHeight="true" outlineLevel="0" collapsed="false">
      <c r="A28" s="18" t="s">
        <v>11</v>
      </c>
      <c r="B28" s="24" t="s">
        <v>10</v>
      </c>
      <c r="C28" s="27" t="s">
        <v>10</v>
      </c>
      <c r="D28" s="27" t="s">
        <v>10</v>
      </c>
      <c r="E28" s="27" t="s">
        <v>10</v>
      </c>
      <c r="F28" s="27" t="s">
        <v>10</v>
      </c>
      <c r="G28" s="22" t="n">
        <v>5</v>
      </c>
      <c r="H28" s="27" t="s">
        <v>10</v>
      </c>
      <c r="I28" s="27" t="s">
        <v>10</v>
      </c>
      <c r="J28" s="27" t="s">
        <v>10</v>
      </c>
      <c r="K28" s="27" t="s">
        <v>10</v>
      </c>
      <c r="L28" s="27" t="s">
        <v>10</v>
      </c>
      <c r="M28" s="27" t="s">
        <v>10</v>
      </c>
      <c r="N28" s="27" t="s">
        <v>10</v>
      </c>
      <c r="O28" s="27" t="s">
        <v>10</v>
      </c>
      <c r="P28" s="27" t="s">
        <v>10</v>
      </c>
      <c r="Q28" s="23" t="n">
        <v>3</v>
      </c>
      <c r="R28" s="26" t="s">
        <v>10</v>
      </c>
      <c r="S28" s="26" t="s">
        <v>10</v>
      </c>
      <c r="T28" s="26" t="s">
        <v>10</v>
      </c>
      <c r="U28" s="26" t="s">
        <v>10</v>
      </c>
      <c r="V28" s="26" t="s">
        <v>10</v>
      </c>
      <c r="W28" s="26" t="s">
        <v>10</v>
      </c>
      <c r="X28" s="26" t="s">
        <v>10</v>
      </c>
      <c r="Y28" s="26" t="s">
        <v>10</v>
      </c>
      <c r="Z28" s="26" t="s">
        <v>10</v>
      </c>
      <c r="AA28" s="26" t="s">
        <v>10</v>
      </c>
      <c r="AB28" s="26" t="s">
        <v>10</v>
      </c>
      <c r="AC28" s="26" t="s">
        <v>10</v>
      </c>
      <c r="AD28" s="26" t="s">
        <v>10</v>
      </c>
      <c r="AE28" s="26" t="s">
        <v>10</v>
      </c>
      <c r="AF28" s="26" t="s">
        <v>10</v>
      </c>
      <c r="AG28" s="26" t="s">
        <v>10</v>
      </c>
      <c r="AH28" s="26" t="s">
        <v>10</v>
      </c>
      <c r="AI28" s="26" t="s">
        <v>10</v>
      </c>
      <c r="AJ28" s="26" t="s">
        <v>10</v>
      </c>
    </row>
    <row r="29" customFormat="false" ht="10.5" hidden="false" customHeight="true" outlineLevel="0" collapsed="false">
      <c r="A29" s="18" t="s">
        <v>12</v>
      </c>
      <c r="B29" s="24" t="s">
        <v>10</v>
      </c>
      <c r="C29" s="27" t="s">
        <v>10</v>
      </c>
      <c r="D29" s="27" t="s">
        <v>10</v>
      </c>
      <c r="E29" s="27" t="s">
        <v>10</v>
      </c>
      <c r="F29" s="27" t="s">
        <v>10</v>
      </c>
      <c r="G29" s="27" t="s">
        <v>10</v>
      </c>
      <c r="H29" s="27" t="s">
        <v>10</v>
      </c>
      <c r="I29" s="27" t="s">
        <v>10</v>
      </c>
      <c r="J29" s="27" t="s">
        <v>10</v>
      </c>
      <c r="K29" s="27" t="s">
        <v>10</v>
      </c>
      <c r="L29" s="27" t="s">
        <v>10</v>
      </c>
      <c r="M29" s="22" t="n">
        <v>11</v>
      </c>
      <c r="N29" s="27" t="s">
        <v>10</v>
      </c>
      <c r="O29" s="27" t="s">
        <v>10</v>
      </c>
      <c r="P29" s="27" t="s">
        <v>10</v>
      </c>
      <c r="Q29" s="23" t="n">
        <v>1</v>
      </c>
      <c r="R29" s="26" t="s">
        <v>10</v>
      </c>
      <c r="S29" s="26" t="s">
        <v>10</v>
      </c>
      <c r="T29" s="26" t="s">
        <v>10</v>
      </c>
      <c r="U29" s="26" t="s">
        <v>10</v>
      </c>
      <c r="V29" s="26" t="s">
        <v>10</v>
      </c>
      <c r="W29" s="26" t="s">
        <v>10</v>
      </c>
      <c r="X29" s="26" t="s">
        <v>10</v>
      </c>
      <c r="Y29" s="26" t="s">
        <v>10</v>
      </c>
      <c r="Z29" s="26" t="s">
        <v>10</v>
      </c>
      <c r="AA29" s="26" t="s">
        <v>10</v>
      </c>
      <c r="AB29" s="26" t="s">
        <v>10</v>
      </c>
      <c r="AC29" s="26" t="s">
        <v>10</v>
      </c>
      <c r="AD29" s="26" t="s">
        <v>10</v>
      </c>
      <c r="AE29" s="26" t="n">
        <v>17</v>
      </c>
      <c r="AF29" s="26" t="n">
        <v>8</v>
      </c>
      <c r="AG29" s="26" t="s">
        <v>10</v>
      </c>
      <c r="AH29" s="26" t="s">
        <v>10</v>
      </c>
      <c r="AI29" s="26" t="s">
        <v>10</v>
      </c>
      <c r="AJ29" s="18" t="n">
        <v>14</v>
      </c>
    </row>
    <row r="30" customFormat="false" ht="10.5" hidden="false" customHeight="true" outlineLevel="0" collapsed="false">
      <c r="A30" s="18" t="s">
        <v>13</v>
      </c>
      <c r="B30" s="24" t="s">
        <v>10</v>
      </c>
      <c r="C30" s="22" t="n">
        <v>22</v>
      </c>
      <c r="D30" s="22" t="n">
        <v>15</v>
      </c>
      <c r="E30" s="22" t="n">
        <v>8</v>
      </c>
      <c r="F30" s="22" t="n">
        <v>652</v>
      </c>
      <c r="G30" s="22" t="n">
        <v>1</v>
      </c>
      <c r="H30" s="22" t="n">
        <v>90</v>
      </c>
      <c r="I30" s="22" t="n">
        <v>126</v>
      </c>
      <c r="J30" s="22" t="n">
        <v>128</v>
      </c>
      <c r="K30" s="22" t="n">
        <v>79</v>
      </c>
      <c r="L30" s="22" t="n">
        <v>16</v>
      </c>
      <c r="M30" s="22" t="n">
        <v>189</v>
      </c>
      <c r="N30" s="22" t="n">
        <v>734</v>
      </c>
      <c r="O30" s="22" t="n">
        <v>102</v>
      </c>
      <c r="P30" s="22" t="n">
        <v>40</v>
      </c>
      <c r="Q30" s="23" t="n">
        <v>10</v>
      </c>
      <c r="R30" s="21" t="n">
        <v>461</v>
      </c>
      <c r="S30" s="21" t="n">
        <v>81</v>
      </c>
      <c r="T30" s="21" t="n">
        <v>11</v>
      </c>
      <c r="U30" s="21" t="n">
        <v>608</v>
      </c>
      <c r="V30" s="21" t="n">
        <v>34</v>
      </c>
      <c r="W30" s="21" t="n">
        <v>1163</v>
      </c>
      <c r="X30" s="21" t="n">
        <v>744</v>
      </c>
      <c r="Y30" s="21" t="n">
        <v>339</v>
      </c>
      <c r="Z30" s="26" t="n">
        <v>1003</v>
      </c>
      <c r="AA30" s="26" t="n">
        <f aca="false">228+310</f>
        <v>538</v>
      </c>
      <c r="AB30" s="26" t="n">
        <f aca="false">167+234</f>
        <v>401</v>
      </c>
      <c r="AC30" s="26" t="n">
        <f aca="false">37+73</f>
        <v>110</v>
      </c>
      <c r="AD30" s="26" t="n">
        <f aca="false">318+114</f>
        <v>432</v>
      </c>
      <c r="AE30" s="26" t="n">
        <f aca="false">210+59</f>
        <v>269</v>
      </c>
      <c r="AF30" s="26" t="n">
        <f aca="false">548+25+146</f>
        <v>719</v>
      </c>
      <c r="AG30" s="26" t="n">
        <f aca="false">215+80</f>
        <v>295</v>
      </c>
      <c r="AH30" s="26" t="s">
        <v>10</v>
      </c>
      <c r="AI30" s="26" t="n">
        <v>1027</v>
      </c>
      <c r="AJ30" s="18" t="n">
        <f aca="false">923+215</f>
        <v>1138</v>
      </c>
    </row>
    <row r="31" customFormat="false" ht="10.5" hidden="false" customHeight="true" outlineLevel="0" collapsed="false">
      <c r="A31" s="18" t="s">
        <v>14</v>
      </c>
      <c r="B31" s="22" t="n">
        <v>1282</v>
      </c>
      <c r="C31" s="22" t="n">
        <v>2080</v>
      </c>
      <c r="D31" s="22" t="n">
        <v>1869</v>
      </c>
      <c r="E31" s="22" t="n">
        <v>3308</v>
      </c>
      <c r="F31" s="22" t="n">
        <v>3020</v>
      </c>
      <c r="G31" s="22" t="n">
        <v>1138</v>
      </c>
      <c r="H31" s="22" t="n">
        <v>2883</v>
      </c>
      <c r="I31" s="22" t="n">
        <v>4161</v>
      </c>
      <c r="J31" s="22" t="n">
        <v>4651</v>
      </c>
      <c r="K31" s="22" t="n">
        <v>1860</v>
      </c>
      <c r="L31" s="22" t="n">
        <v>2937</v>
      </c>
      <c r="M31" s="22" t="n">
        <v>3668</v>
      </c>
      <c r="N31" s="22" t="n">
        <v>4995</v>
      </c>
      <c r="O31" s="22" t="n">
        <v>3685</v>
      </c>
      <c r="P31" s="22" t="n">
        <v>3956</v>
      </c>
      <c r="Q31" s="23" t="n">
        <v>3063</v>
      </c>
      <c r="R31" s="21" t="n">
        <v>4813</v>
      </c>
      <c r="S31" s="21" t="n">
        <v>3993</v>
      </c>
      <c r="T31" s="21" t="n">
        <v>4291</v>
      </c>
      <c r="U31" s="21" t="n">
        <v>3809</v>
      </c>
      <c r="V31" s="21" t="n">
        <v>4177</v>
      </c>
      <c r="W31" s="21" t="n">
        <v>4770</v>
      </c>
      <c r="X31" s="21" t="n">
        <v>7426</v>
      </c>
      <c r="Y31" s="21" t="n">
        <v>5479</v>
      </c>
      <c r="Z31" s="26" t="n">
        <v>5943</v>
      </c>
      <c r="AA31" s="26" t="n">
        <f aca="false">2512+3643</f>
        <v>6155</v>
      </c>
      <c r="AB31" s="26" t="n">
        <f aca="false">1905+3696</f>
        <v>5601</v>
      </c>
      <c r="AC31" s="26" t="n">
        <f aca="false">1234+3501</f>
        <v>4735</v>
      </c>
      <c r="AD31" s="26" t="n">
        <f aca="false">4862+1258</f>
        <v>6120</v>
      </c>
      <c r="AE31" s="26" t="n">
        <f aca="false">3577+880</f>
        <v>4457</v>
      </c>
      <c r="AF31" s="26" t="n">
        <f aca="false">4598+1388</f>
        <v>5986</v>
      </c>
      <c r="AG31" s="26" t="n">
        <f aca="false">1183+5187</f>
        <v>6370</v>
      </c>
      <c r="AH31" s="26" t="n">
        <v>4281</v>
      </c>
      <c r="AI31" s="26" t="n">
        <v>7097</v>
      </c>
      <c r="AJ31" s="18" t="n">
        <f aca="false">5376+4+901</f>
        <v>6281</v>
      </c>
    </row>
    <row r="32" customFormat="false" ht="10.5" hidden="false" customHeight="true" outlineLevel="0" collapsed="false">
      <c r="A32" s="18" t="s">
        <v>16</v>
      </c>
      <c r="B32" s="22" t="n">
        <v>7891</v>
      </c>
      <c r="C32" s="22" t="n">
        <v>6705</v>
      </c>
      <c r="D32" s="22" t="n">
        <v>6692</v>
      </c>
      <c r="E32" s="22" t="n">
        <v>7744</v>
      </c>
      <c r="F32" s="22" t="n">
        <v>7564</v>
      </c>
      <c r="G32" s="22" t="n">
        <v>6460</v>
      </c>
      <c r="H32" s="22" t="n">
        <v>8347</v>
      </c>
      <c r="I32" s="22" t="n">
        <v>9191</v>
      </c>
      <c r="J32" s="22" t="n">
        <v>7259</v>
      </c>
      <c r="K32" s="22" t="n">
        <v>6872</v>
      </c>
      <c r="L32" s="22" t="n">
        <v>8118</v>
      </c>
      <c r="M32" s="22" t="n">
        <v>8251</v>
      </c>
      <c r="N32" s="22" t="n">
        <v>8409</v>
      </c>
      <c r="O32" s="22" t="n">
        <v>6970</v>
      </c>
      <c r="P32" s="22" t="n">
        <v>7858</v>
      </c>
      <c r="Q32" s="23" t="n">
        <v>7969</v>
      </c>
      <c r="R32" s="21" t="n">
        <v>8180</v>
      </c>
      <c r="S32" s="21" t="n">
        <v>7131</v>
      </c>
      <c r="T32" s="21" t="n">
        <v>8340</v>
      </c>
      <c r="U32" s="21" t="n">
        <v>6484</v>
      </c>
      <c r="V32" s="21" t="n">
        <v>9022</v>
      </c>
      <c r="W32" s="21" t="n">
        <v>8658</v>
      </c>
      <c r="X32" s="21" t="n">
        <v>9877</v>
      </c>
      <c r="Y32" s="21" t="n">
        <v>8677</v>
      </c>
      <c r="Z32" s="26" t="n">
        <v>9557</v>
      </c>
      <c r="AA32" s="26" t="n">
        <f aca="false">3145+5019</f>
        <v>8164</v>
      </c>
      <c r="AB32" s="26" t="n">
        <f aca="false">2892+6427</f>
        <v>9319</v>
      </c>
      <c r="AC32" s="26" t="n">
        <f aca="false">1832+5123</f>
        <v>6955</v>
      </c>
      <c r="AD32" s="26" t="n">
        <f aca="false">8130+2322</f>
        <v>10452</v>
      </c>
      <c r="AE32" s="26" t="n">
        <f aca="false">8266+2027</f>
        <v>10293</v>
      </c>
      <c r="AF32" s="26" t="n">
        <f aca="false">7731+1712</f>
        <v>9443</v>
      </c>
      <c r="AG32" s="26" t="n">
        <f aca="false">1162+7162</f>
        <v>8324</v>
      </c>
      <c r="AH32" s="26" t="n">
        <v>11442</v>
      </c>
      <c r="AI32" s="26" t="n">
        <v>10719</v>
      </c>
      <c r="AJ32" s="18" t="n">
        <f aca="false">8626+5+988</f>
        <v>9619</v>
      </c>
    </row>
    <row r="33" customFormat="false" ht="10.5" hidden="false" customHeight="true" outlineLevel="0" collapsed="false">
      <c r="A33" s="18" t="s">
        <v>17</v>
      </c>
      <c r="B33" s="22" t="n">
        <v>6232</v>
      </c>
      <c r="C33" s="22" t="n">
        <v>4761</v>
      </c>
      <c r="D33" s="22" t="n">
        <v>5161</v>
      </c>
      <c r="E33" s="22" t="n">
        <v>5745</v>
      </c>
      <c r="F33" s="22" t="n">
        <v>6901</v>
      </c>
      <c r="G33" s="22" t="n">
        <v>7416</v>
      </c>
      <c r="H33" s="22" t="n">
        <v>5746</v>
      </c>
      <c r="I33" s="22" t="n">
        <v>5225</v>
      </c>
      <c r="J33" s="22" t="n">
        <v>5352</v>
      </c>
      <c r="K33" s="22" t="n">
        <v>6446</v>
      </c>
      <c r="L33" s="22" t="n">
        <v>5543</v>
      </c>
      <c r="M33" s="22" t="n">
        <v>5389</v>
      </c>
      <c r="N33" s="22" t="n">
        <v>5129</v>
      </c>
      <c r="O33" s="22" t="n">
        <v>6845</v>
      </c>
      <c r="P33" s="22" t="n">
        <v>5213</v>
      </c>
      <c r="Q33" s="23" t="n">
        <v>5174</v>
      </c>
      <c r="R33" s="21" t="n">
        <v>3548</v>
      </c>
      <c r="S33" s="21" t="n">
        <v>3751</v>
      </c>
      <c r="T33" s="21" t="n">
        <v>4741</v>
      </c>
      <c r="U33" s="21" t="n">
        <v>5271</v>
      </c>
      <c r="V33" s="21" t="n">
        <v>6072</v>
      </c>
      <c r="W33" s="21" t="n">
        <v>7222</v>
      </c>
      <c r="X33" s="21" t="n">
        <v>5381</v>
      </c>
      <c r="Y33" s="21" t="n">
        <v>6376</v>
      </c>
      <c r="Z33" s="26" t="n">
        <v>7064</v>
      </c>
      <c r="AA33" s="26" t="n">
        <f aca="false">2695+4724</f>
        <v>7419</v>
      </c>
      <c r="AB33" s="26" t="n">
        <f aca="false">1654+4040</f>
        <v>5694</v>
      </c>
      <c r="AC33" s="26" t="n">
        <f aca="false">1779+5210</f>
        <v>6989</v>
      </c>
      <c r="AD33" s="26" t="n">
        <f aca="false">4680+1428</f>
        <v>6108</v>
      </c>
      <c r="AE33" s="26" t="n">
        <f aca="false">5983+1290</f>
        <v>7273</v>
      </c>
      <c r="AF33" s="26" t="n">
        <f aca="false">5850+1347</f>
        <v>7197</v>
      </c>
      <c r="AG33" s="26" t="n">
        <f aca="false">1145+6522</f>
        <v>7667</v>
      </c>
      <c r="AH33" s="26" t="n">
        <v>8111</v>
      </c>
      <c r="AI33" s="26" t="n">
        <v>5894</v>
      </c>
      <c r="AJ33" s="18" t="n">
        <f aca="false">6594+3+669</f>
        <v>7266</v>
      </c>
    </row>
    <row r="34" customFormat="false" ht="10.5" hidden="false" customHeight="true" outlineLevel="0" collapsed="false">
      <c r="A34" s="18" t="s">
        <v>18</v>
      </c>
      <c r="B34" s="22" t="n">
        <v>1686</v>
      </c>
      <c r="C34" s="22" t="n">
        <v>1347</v>
      </c>
      <c r="D34" s="22" t="n">
        <v>1535</v>
      </c>
      <c r="E34" s="22" t="n">
        <v>1620</v>
      </c>
      <c r="F34" s="22" t="n">
        <v>1576</v>
      </c>
      <c r="G34" s="22" t="n">
        <v>2425</v>
      </c>
      <c r="H34" s="22" t="n">
        <v>2140</v>
      </c>
      <c r="I34" s="22" t="n">
        <v>1561</v>
      </c>
      <c r="J34" s="22" t="n">
        <v>1228</v>
      </c>
      <c r="K34" s="22" t="n">
        <v>1109</v>
      </c>
      <c r="L34" s="22" t="n">
        <v>2385</v>
      </c>
      <c r="M34" s="22" t="n">
        <v>1933</v>
      </c>
      <c r="N34" s="22" t="n">
        <v>2946</v>
      </c>
      <c r="O34" s="22" t="n">
        <v>2956</v>
      </c>
      <c r="P34" s="22" t="n">
        <v>2470</v>
      </c>
      <c r="Q34" s="23" t="n">
        <v>1923</v>
      </c>
      <c r="R34" s="21" t="n">
        <v>2145</v>
      </c>
      <c r="S34" s="21" t="n">
        <v>1837</v>
      </c>
      <c r="T34" s="21" t="n">
        <v>2518</v>
      </c>
      <c r="U34" s="21" t="n">
        <v>3105</v>
      </c>
      <c r="V34" s="21" t="n">
        <v>3911</v>
      </c>
      <c r="W34" s="21" t="n">
        <v>4698</v>
      </c>
      <c r="X34" s="21" t="n">
        <v>3596</v>
      </c>
      <c r="Y34" s="21" t="n">
        <v>4775</v>
      </c>
      <c r="Z34" s="26" t="n">
        <v>4933</v>
      </c>
      <c r="AA34" s="26" t="n">
        <f aca="false">1424+3195</f>
        <v>4619</v>
      </c>
      <c r="AB34" s="26" t="n">
        <f aca="false">871+2912</f>
        <v>3783</v>
      </c>
      <c r="AC34" s="26" t="n">
        <f aca="false">1275+4260</f>
        <v>5535</v>
      </c>
      <c r="AD34" s="26" t="n">
        <f aca="false">3699+1078</f>
        <v>4777</v>
      </c>
      <c r="AE34" s="26" t="n">
        <f aca="false">4667+839</f>
        <v>5506</v>
      </c>
      <c r="AF34" s="26" t="n">
        <f aca="false">4802+918</f>
        <v>5720</v>
      </c>
      <c r="AG34" s="26" t="n">
        <f aca="false">785+5093+1</f>
        <v>5879</v>
      </c>
      <c r="AH34" s="26" t="n">
        <v>6169</v>
      </c>
      <c r="AI34" s="26" t="n">
        <v>6215</v>
      </c>
      <c r="AJ34" s="18" t="n">
        <f aca="false">5689+469</f>
        <v>6158</v>
      </c>
    </row>
    <row r="35" customFormat="false" ht="10.5" hidden="false" customHeight="true" outlineLevel="0" collapsed="false">
      <c r="A35" s="18" t="s">
        <v>19</v>
      </c>
      <c r="B35" s="22" t="n">
        <v>140</v>
      </c>
      <c r="C35" s="22" t="n">
        <v>145</v>
      </c>
      <c r="D35" s="22" t="n">
        <v>155</v>
      </c>
      <c r="E35" s="22" t="n">
        <v>175</v>
      </c>
      <c r="F35" s="22" t="n">
        <v>170</v>
      </c>
      <c r="G35" s="22" t="n">
        <v>298</v>
      </c>
      <c r="H35" s="22" t="n">
        <v>173</v>
      </c>
      <c r="I35" s="22" t="n">
        <v>113</v>
      </c>
      <c r="J35" s="22" t="n">
        <v>233</v>
      </c>
      <c r="K35" s="22" t="n">
        <v>114</v>
      </c>
      <c r="L35" s="22" t="n">
        <v>531</v>
      </c>
      <c r="M35" s="22" t="n">
        <v>299</v>
      </c>
      <c r="N35" s="22" t="n">
        <v>418</v>
      </c>
      <c r="O35" s="22" t="n">
        <v>565</v>
      </c>
      <c r="P35" s="22" t="n">
        <v>438</v>
      </c>
      <c r="Q35" s="23" t="n">
        <v>462</v>
      </c>
      <c r="R35" s="21" t="n">
        <v>492</v>
      </c>
      <c r="S35" s="21" t="n">
        <v>635</v>
      </c>
      <c r="T35" s="21" t="n">
        <v>602</v>
      </c>
      <c r="U35" s="21" t="n">
        <v>905</v>
      </c>
      <c r="V35" s="21" t="n">
        <v>1436</v>
      </c>
      <c r="W35" s="21" t="n">
        <v>1464</v>
      </c>
      <c r="X35" s="21" t="n">
        <v>722</v>
      </c>
      <c r="Y35" s="21" t="n">
        <v>1031</v>
      </c>
      <c r="Z35" s="26" t="n">
        <v>1287</v>
      </c>
      <c r="AA35" s="26" t="n">
        <f aca="false">30+695</f>
        <v>725</v>
      </c>
      <c r="AB35" s="26" t="n">
        <f aca="false">170+585</f>
        <v>755</v>
      </c>
      <c r="AC35" s="26" t="n">
        <f aca="false">319+1175</f>
        <v>1494</v>
      </c>
      <c r="AD35" s="26" t="n">
        <f aca="false">864+193</f>
        <v>1057</v>
      </c>
      <c r="AE35" s="26" t="n">
        <f aca="false">704+119</f>
        <v>823</v>
      </c>
      <c r="AF35" s="26" t="n">
        <f aca="false">1187+223</f>
        <v>1410</v>
      </c>
      <c r="AG35" s="26" t="n">
        <f aca="false">193+1491</f>
        <v>1684</v>
      </c>
      <c r="AH35" s="26" t="n">
        <v>1962</v>
      </c>
      <c r="AI35" s="26" t="n">
        <v>1593</v>
      </c>
      <c r="AJ35" s="18" t="n">
        <f aca="false">1692+98</f>
        <v>1790</v>
      </c>
    </row>
    <row r="36" customFormat="false" ht="10.5" hidden="false" customHeight="true" outlineLevel="0" collapsed="false">
      <c r="A36" s="18" t="s">
        <v>20</v>
      </c>
      <c r="B36" s="22" t="n">
        <v>45</v>
      </c>
      <c r="C36" s="22" t="n">
        <v>25</v>
      </c>
      <c r="D36" s="22" t="n">
        <v>80</v>
      </c>
      <c r="E36" s="22" t="n">
        <v>42</v>
      </c>
      <c r="F36" s="22" t="n">
        <v>63</v>
      </c>
      <c r="G36" s="22" t="n">
        <v>101</v>
      </c>
      <c r="H36" s="22" t="n">
        <v>14</v>
      </c>
      <c r="I36" s="22" t="n">
        <v>21</v>
      </c>
      <c r="J36" s="22" t="n">
        <v>19</v>
      </c>
      <c r="K36" s="22" t="n">
        <v>27</v>
      </c>
      <c r="L36" s="22" t="n">
        <v>108</v>
      </c>
      <c r="M36" s="22" t="n">
        <v>40</v>
      </c>
      <c r="N36" s="22" t="n">
        <v>183</v>
      </c>
      <c r="O36" s="22" t="n">
        <v>181</v>
      </c>
      <c r="P36" s="22" t="n">
        <v>101</v>
      </c>
      <c r="Q36" s="23" t="n">
        <v>202</v>
      </c>
      <c r="R36" s="21" t="n">
        <v>128</v>
      </c>
      <c r="S36" s="21" t="n">
        <v>118</v>
      </c>
      <c r="T36" s="21" t="n">
        <v>38</v>
      </c>
      <c r="U36" s="21" t="n">
        <v>52</v>
      </c>
      <c r="V36" s="21" t="n">
        <v>210</v>
      </c>
      <c r="W36" s="21" t="n">
        <v>109</v>
      </c>
      <c r="X36" s="21" t="n">
        <v>262</v>
      </c>
      <c r="Y36" s="21" t="n">
        <v>433</v>
      </c>
      <c r="Z36" s="26" t="n">
        <v>414</v>
      </c>
      <c r="AA36" s="26" t="n">
        <f aca="false">109+34</f>
        <v>143</v>
      </c>
      <c r="AB36" s="26" t="n">
        <f aca="false">18+63</f>
        <v>81</v>
      </c>
      <c r="AC36" s="26" t="n">
        <f aca="false">67+323</f>
        <v>390</v>
      </c>
      <c r="AD36" s="26" t="n">
        <f aca="false">182+42</f>
        <v>224</v>
      </c>
      <c r="AE36" s="26" t="n">
        <f aca="false">86+8</f>
        <v>94</v>
      </c>
      <c r="AF36" s="26" t="n">
        <f aca="false">240+30</f>
        <v>270</v>
      </c>
      <c r="AG36" s="26" t="n">
        <f aca="false">168+26</f>
        <v>194</v>
      </c>
      <c r="AH36" s="26" t="n">
        <v>295</v>
      </c>
      <c r="AI36" s="26" t="n">
        <v>200</v>
      </c>
      <c r="AJ36" s="18" t="n">
        <f aca="false">231+4</f>
        <v>235</v>
      </c>
    </row>
    <row r="37" customFormat="false" ht="10.5" hidden="false" customHeight="true" outlineLevel="0" collapsed="false">
      <c r="A37" s="18" t="s">
        <v>21</v>
      </c>
      <c r="B37" s="22" t="n">
        <v>22</v>
      </c>
      <c r="C37" s="24" t="s">
        <v>10</v>
      </c>
      <c r="D37" s="22" t="n">
        <v>22</v>
      </c>
      <c r="E37" s="22" t="n">
        <v>17</v>
      </c>
      <c r="F37" s="22" t="n">
        <v>38</v>
      </c>
      <c r="G37" s="22" t="n">
        <v>60</v>
      </c>
      <c r="H37" s="22" t="n">
        <v>39</v>
      </c>
      <c r="I37" s="22" t="n">
        <v>53</v>
      </c>
      <c r="J37" s="22" t="n">
        <v>82</v>
      </c>
      <c r="K37" s="22" t="n">
        <v>95</v>
      </c>
      <c r="L37" s="22" t="n">
        <v>93</v>
      </c>
      <c r="M37" s="22" t="n">
        <v>153</v>
      </c>
      <c r="N37" s="22" t="n">
        <v>260</v>
      </c>
      <c r="O37" s="22" t="n">
        <v>240</v>
      </c>
      <c r="P37" s="22" t="n">
        <v>170</v>
      </c>
      <c r="Q37" s="23" t="n">
        <v>121</v>
      </c>
      <c r="R37" s="21" t="n">
        <v>113</v>
      </c>
      <c r="S37" s="21" t="n">
        <v>90</v>
      </c>
      <c r="T37" s="21" t="n">
        <v>49</v>
      </c>
      <c r="U37" s="21" t="n">
        <v>36</v>
      </c>
      <c r="V37" s="21" t="n">
        <v>174</v>
      </c>
      <c r="W37" s="21" t="n">
        <v>98</v>
      </c>
      <c r="X37" s="21" t="n">
        <v>197</v>
      </c>
      <c r="Y37" s="21" t="n">
        <v>264</v>
      </c>
      <c r="Z37" s="26" t="n">
        <v>182</v>
      </c>
      <c r="AA37" s="26" t="n">
        <f aca="false">10+34</f>
        <v>44</v>
      </c>
      <c r="AB37" s="26" t="n">
        <f aca="false">32+30</f>
        <v>62</v>
      </c>
      <c r="AC37" s="26" t="n">
        <f aca="false">17+54</f>
        <v>71</v>
      </c>
      <c r="AD37" s="26" t="n">
        <v>18</v>
      </c>
      <c r="AE37" s="26" t="n">
        <v>1</v>
      </c>
      <c r="AF37" s="26" t="n">
        <f aca="false">37+1</f>
        <v>38</v>
      </c>
      <c r="AG37" s="26" t="n">
        <v>25</v>
      </c>
      <c r="AH37" s="26" t="n">
        <v>0</v>
      </c>
      <c r="AI37" s="26" t="s">
        <v>10</v>
      </c>
      <c r="AJ37" s="26" t="s">
        <v>10</v>
      </c>
    </row>
    <row r="38" customFormat="false" ht="10.5" hidden="false" customHeight="true" outlineLevel="0" collapsed="false">
      <c r="A38" s="18" t="s">
        <v>22</v>
      </c>
      <c r="B38" s="22" t="n">
        <v>12</v>
      </c>
      <c r="C38" s="22" t="n">
        <v>1</v>
      </c>
      <c r="D38" s="22" t="n">
        <v>19</v>
      </c>
      <c r="E38" s="22" t="n">
        <v>13</v>
      </c>
      <c r="F38" s="22" t="n">
        <v>25</v>
      </c>
      <c r="G38" s="22" t="n">
        <v>13</v>
      </c>
      <c r="H38" s="22" t="n">
        <v>27</v>
      </c>
      <c r="I38" s="22" t="n">
        <v>31</v>
      </c>
      <c r="J38" s="22" t="n">
        <v>36</v>
      </c>
      <c r="K38" s="22" t="n">
        <v>55</v>
      </c>
      <c r="L38" s="22" t="n">
        <v>27</v>
      </c>
      <c r="M38" s="22" t="n">
        <v>70</v>
      </c>
      <c r="N38" s="22" t="n">
        <v>51</v>
      </c>
      <c r="O38" s="22" t="n">
        <v>77</v>
      </c>
      <c r="P38" s="22" t="n">
        <v>47</v>
      </c>
      <c r="Q38" s="23" t="n">
        <v>22</v>
      </c>
      <c r="R38" s="21" t="n">
        <v>58</v>
      </c>
      <c r="S38" s="21" t="n">
        <v>38</v>
      </c>
      <c r="T38" s="21" t="n">
        <v>6</v>
      </c>
      <c r="U38" s="21" t="n">
        <v>1</v>
      </c>
      <c r="V38" s="21" t="n">
        <v>49</v>
      </c>
      <c r="W38" s="21" t="n">
        <v>73</v>
      </c>
      <c r="X38" s="21" t="n">
        <v>82</v>
      </c>
      <c r="Y38" s="21" t="n">
        <v>0</v>
      </c>
      <c r="Z38" s="26" t="n">
        <v>11</v>
      </c>
      <c r="AA38" s="26" t="n">
        <f aca="false">2+7</f>
        <v>9</v>
      </c>
      <c r="AB38" s="26" t="n">
        <v>2</v>
      </c>
      <c r="AC38" s="26" t="s">
        <v>10</v>
      </c>
      <c r="AD38" s="26" t="s">
        <v>10</v>
      </c>
      <c r="AE38" s="26" t="s">
        <v>10</v>
      </c>
      <c r="AF38" s="26" t="s">
        <v>10</v>
      </c>
      <c r="AG38" s="26" t="s">
        <v>10</v>
      </c>
      <c r="AH38" s="26" t="s">
        <v>10</v>
      </c>
      <c r="AI38" s="26" t="s">
        <v>10</v>
      </c>
      <c r="AJ38" s="26" t="s">
        <v>10</v>
      </c>
    </row>
    <row r="39" customFormat="false" ht="5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3"/>
      <c r="R39" s="21"/>
      <c r="S39" s="21"/>
      <c r="T39" s="21"/>
      <c r="U39" s="21"/>
      <c r="V39" s="21"/>
      <c r="W39" s="21"/>
      <c r="X39" s="21"/>
      <c r="Y39" s="21"/>
      <c r="Z39" s="26"/>
      <c r="AB39" s="26"/>
      <c r="AC39" s="26"/>
      <c r="AD39" s="26"/>
      <c r="AE39" s="26"/>
      <c r="AJ39" s="18"/>
    </row>
    <row r="40" customFormat="false" ht="10.5" hidden="false" customHeight="true" outlineLevel="0" collapsed="false">
      <c r="A40" s="18" t="s">
        <v>23</v>
      </c>
      <c r="B40" s="22" t="n">
        <f aca="false">SUM(B27:B38)</f>
        <v>17311</v>
      </c>
      <c r="C40" s="22" t="n">
        <f aca="false">SUM(C27:C38)</f>
        <v>15086</v>
      </c>
      <c r="D40" s="22" t="n">
        <f aca="false">SUM(D27:D38)</f>
        <v>15549</v>
      </c>
      <c r="E40" s="22" t="n">
        <f aca="false">SUM(E27:E38)</f>
        <v>18674</v>
      </c>
      <c r="F40" s="22" t="n">
        <f aca="false">SUM(F27:F38)</f>
        <v>20011</v>
      </c>
      <c r="G40" s="22" t="n">
        <f aca="false">SUM(G27:G38)</f>
        <v>17932</v>
      </c>
      <c r="H40" s="22" t="n">
        <f aca="false">SUM(H27:H38)</f>
        <v>19460</v>
      </c>
      <c r="I40" s="22" t="n">
        <f aca="false">SUM(I27:I38)</f>
        <v>20484</v>
      </c>
      <c r="J40" s="22" t="n">
        <f aca="false">SUM(J27:J38)</f>
        <v>18989</v>
      </c>
      <c r="K40" s="22" t="n">
        <f aca="false">SUM(K27:K38)</f>
        <v>16657</v>
      </c>
      <c r="L40" s="22" t="n">
        <f aca="false">SUM(L27:L38)</f>
        <v>19758</v>
      </c>
      <c r="M40" s="22" t="n">
        <f aca="false">SUM(M27:M38)</f>
        <v>20004</v>
      </c>
      <c r="N40" s="22" t="n">
        <f aca="false">SUM(N27:N38)</f>
        <v>23125</v>
      </c>
      <c r="O40" s="22" t="n">
        <f aca="false">SUM(O27:O38)</f>
        <v>21621</v>
      </c>
      <c r="P40" s="22" t="n">
        <f aca="false">SUM(P27:P38)</f>
        <v>20314</v>
      </c>
      <c r="Q40" s="23" t="n">
        <f aca="false">SUM(Q27:Q38)</f>
        <v>18958</v>
      </c>
      <c r="R40" s="23" t="n">
        <f aca="false">SUM(R27:R38)</f>
        <v>19938</v>
      </c>
      <c r="S40" s="23" t="n">
        <f aca="false">SUM(S27:S38)</f>
        <v>17674</v>
      </c>
      <c r="T40" s="23" t="n">
        <f aca="false">SUM(T27:T38)</f>
        <v>20601</v>
      </c>
      <c r="U40" s="23" t="n">
        <f aca="false">SUM(U27:U38)</f>
        <v>20271</v>
      </c>
      <c r="V40" s="23" t="n">
        <f aca="false">SUM(V27:V38)</f>
        <v>25085</v>
      </c>
      <c r="W40" s="23" t="n">
        <f aca="false">SUM(W27:W38)</f>
        <v>28255</v>
      </c>
      <c r="X40" s="23" t="n">
        <f aca="false">SUM(X27:X38)</f>
        <v>28293</v>
      </c>
      <c r="Y40" s="23" t="n">
        <f aca="false">SUM(Y27:Y38)</f>
        <v>27374</v>
      </c>
      <c r="Z40" s="23" t="n">
        <f aca="false">SUM(Z27:Z38)</f>
        <v>30394</v>
      </c>
      <c r="AA40" s="23" t="n">
        <f aca="false">SUM(AA27:AA38)</f>
        <v>27816</v>
      </c>
      <c r="AB40" s="23" t="n">
        <f aca="false">SUM(AB27:AB38)</f>
        <v>25704</v>
      </c>
      <c r="AC40" s="23" t="n">
        <f aca="false">SUM(AC27:AC38)</f>
        <v>26279</v>
      </c>
      <c r="AD40" s="23" t="n">
        <f aca="false">SUM(AD27:AD38)</f>
        <v>29188</v>
      </c>
      <c r="AE40" s="23" t="n">
        <f aca="false">SUM(AE27:AE38)</f>
        <v>28733</v>
      </c>
      <c r="AF40" s="23" t="n">
        <f aca="false">SUM(AF27:AF38)</f>
        <v>30791</v>
      </c>
      <c r="AG40" s="23" t="n">
        <f aca="false">SUM(AG27:AG38)</f>
        <v>30438</v>
      </c>
      <c r="AH40" s="23" t="n">
        <f aca="false">SUM(AH27:AH38)</f>
        <v>32260</v>
      </c>
      <c r="AI40" s="23" t="n">
        <f aca="false">SUM(AI27:AI38)</f>
        <v>32745</v>
      </c>
      <c r="AJ40" s="23" t="n">
        <f aca="false">SUM(AJ27:AJ38)</f>
        <v>32501</v>
      </c>
    </row>
    <row r="41" customFormat="false" ht="6.75" hidden="false" customHeight="true" outlineLevel="0" collapsed="false">
      <c r="A41" s="18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21" hidden="false" customHeight="true" outlineLevel="0" collapsed="false">
      <c r="A42" s="17" t="s">
        <v>2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18"/>
      <c r="N42" s="18"/>
      <c r="O42" s="18"/>
      <c r="P42" s="18"/>
      <c r="Q42" s="23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3.75" hidden="false" customHeight="true" outlineLevel="0" collapsed="false">
      <c r="A43" s="1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18"/>
      <c r="N43" s="18"/>
      <c r="O43" s="18"/>
      <c r="P43" s="18"/>
      <c r="Q43" s="23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10.5" hidden="false" customHeight="true" outlineLevel="0" collapsed="false">
      <c r="A44" s="18" t="s">
        <v>9</v>
      </c>
      <c r="B44" s="22" t="n">
        <v>71</v>
      </c>
      <c r="C44" s="22" t="n">
        <v>73</v>
      </c>
      <c r="D44" s="22" t="n">
        <v>115</v>
      </c>
      <c r="E44" s="18" t="n">
        <v>67</v>
      </c>
      <c r="F44" s="22" t="n">
        <v>75</v>
      </c>
      <c r="G44" s="22" t="n">
        <v>79</v>
      </c>
      <c r="H44" s="22" t="n">
        <v>118</v>
      </c>
      <c r="I44" s="22" t="n">
        <v>133</v>
      </c>
      <c r="J44" s="22" t="n">
        <v>120</v>
      </c>
      <c r="K44" s="22" t="n">
        <v>170</v>
      </c>
      <c r="L44" s="22" t="n">
        <v>202</v>
      </c>
      <c r="M44" s="18" t="n">
        <v>295</v>
      </c>
      <c r="N44" s="18" t="n">
        <v>307</v>
      </c>
      <c r="O44" s="18" t="n">
        <v>353</v>
      </c>
      <c r="P44" s="18" t="n">
        <v>249</v>
      </c>
      <c r="Q44" s="23" t="n">
        <v>234</v>
      </c>
      <c r="R44" s="21" t="n">
        <v>266</v>
      </c>
      <c r="S44" s="21" t="n">
        <v>289</v>
      </c>
      <c r="T44" s="21" t="n">
        <v>400</v>
      </c>
      <c r="U44" s="21" t="n">
        <v>401</v>
      </c>
      <c r="V44" s="21" t="n">
        <v>318</v>
      </c>
      <c r="W44" s="21" t="n">
        <v>488</v>
      </c>
      <c r="X44" s="21" t="n">
        <v>638</v>
      </c>
      <c r="Y44" s="21" t="n">
        <v>431</v>
      </c>
      <c r="Z44" s="26" t="n">
        <v>456</v>
      </c>
      <c r="AA44" s="26" t="n">
        <v>638</v>
      </c>
      <c r="AB44" s="26" t="n">
        <f aca="false">692</f>
        <v>692</v>
      </c>
      <c r="AC44" s="26" t="n">
        <f aca="false">525+23+195</f>
        <v>743</v>
      </c>
      <c r="AD44" s="26" t="n">
        <f aca="false">408+360+17</f>
        <v>785</v>
      </c>
      <c r="AE44" s="26" t="n">
        <f aca="false">430+314+19</f>
        <v>763</v>
      </c>
      <c r="AF44" s="26" t="n">
        <f aca="false">457+336+11</f>
        <v>804</v>
      </c>
      <c r="AG44" s="26" t="n">
        <f aca="false">406+269+9</f>
        <v>684</v>
      </c>
      <c r="AH44" s="26" t="n">
        <v>885</v>
      </c>
      <c r="AI44" s="26" t="n">
        <v>462</v>
      </c>
      <c r="AJ44" s="26" t="n">
        <f aca="false">401+437+10</f>
        <v>848</v>
      </c>
    </row>
    <row r="45" customFormat="false" ht="10.5" hidden="false" customHeight="true" outlineLevel="0" collapsed="false">
      <c r="A45" s="18" t="s">
        <v>11</v>
      </c>
      <c r="B45" s="22" t="n">
        <v>156</v>
      </c>
      <c r="C45" s="22" t="n">
        <v>175</v>
      </c>
      <c r="D45" s="22" t="n">
        <v>195</v>
      </c>
      <c r="E45" s="22" t="n">
        <v>97</v>
      </c>
      <c r="F45" s="22" t="n">
        <v>206</v>
      </c>
      <c r="G45" s="22" t="n">
        <v>115</v>
      </c>
      <c r="H45" s="22" t="n">
        <v>230</v>
      </c>
      <c r="I45" s="22" t="n">
        <v>185</v>
      </c>
      <c r="J45" s="22" t="n">
        <v>202</v>
      </c>
      <c r="K45" s="22" t="n">
        <v>296</v>
      </c>
      <c r="L45" s="22" t="n">
        <v>290</v>
      </c>
      <c r="M45" s="18" t="n">
        <v>361</v>
      </c>
      <c r="N45" s="18" t="n">
        <v>249</v>
      </c>
      <c r="O45" s="18" t="n">
        <v>366</v>
      </c>
      <c r="P45" s="18" t="n">
        <v>140</v>
      </c>
      <c r="Q45" s="23" t="n">
        <v>386</v>
      </c>
      <c r="R45" s="21" t="n">
        <v>265</v>
      </c>
      <c r="S45" s="21" t="n">
        <v>360</v>
      </c>
      <c r="T45" s="21" t="n">
        <v>492</v>
      </c>
      <c r="U45" s="21" t="n">
        <v>450</v>
      </c>
      <c r="V45" s="21" t="n">
        <v>487</v>
      </c>
      <c r="W45" s="21" t="n">
        <v>732</v>
      </c>
      <c r="X45" s="21" t="n">
        <v>885</v>
      </c>
      <c r="Y45" s="21" t="n">
        <v>547</v>
      </c>
      <c r="Z45" s="26" t="n">
        <v>612</v>
      </c>
      <c r="AA45" s="26" t="n">
        <v>556</v>
      </c>
      <c r="AB45" s="26" t="n">
        <v>429</v>
      </c>
      <c r="AC45" s="26" t="n">
        <f aca="false">506+27+298</f>
        <v>831</v>
      </c>
      <c r="AD45" s="26" t="n">
        <f aca="false">376+396+22</f>
        <v>794</v>
      </c>
      <c r="AE45" s="26" t="n">
        <f aca="false">387+271+15</f>
        <v>673</v>
      </c>
      <c r="AF45" s="26" t="n">
        <f aca="false">521+433+14</f>
        <v>968</v>
      </c>
      <c r="AG45" s="26" t="n">
        <f aca="false">516+436+10</f>
        <v>962</v>
      </c>
      <c r="AH45" s="26" t="n">
        <v>620</v>
      </c>
      <c r="AI45" s="26" t="n">
        <v>426</v>
      </c>
      <c r="AJ45" s="26" t="n">
        <f aca="false">411+262+4</f>
        <v>677</v>
      </c>
    </row>
    <row r="46" customFormat="false" ht="10.5" hidden="false" customHeight="true" outlineLevel="0" collapsed="false">
      <c r="A46" s="18" t="s">
        <v>12</v>
      </c>
      <c r="B46" s="22" t="n">
        <v>291</v>
      </c>
      <c r="C46" s="22" t="n">
        <v>283</v>
      </c>
      <c r="D46" s="22" t="n">
        <v>290</v>
      </c>
      <c r="E46" s="22" t="n">
        <v>261</v>
      </c>
      <c r="F46" s="22" t="n">
        <v>614</v>
      </c>
      <c r="G46" s="22" t="n">
        <v>251</v>
      </c>
      <c r="H46" s="22" t="n">
        <v>578</v>
      </c>
      <c r="I46" s="22" t="n">
        <v>442</v>
      </c>
      <c r="J46" s="22" t="n">
        <v>470</v>
      </c>
      <c r="K46" s="22" t="n">
        <v>560</v>
      </c>
      <c r="L46" s="22" t="n">
        <v>523</v>
      </c>
      <c r="M46" s="18" t="n">
        <v>737</v>
      </c>
      <c r="N46" s="18" t="n">
        <v>599</v>
      </c>
      <c r="O46" s="18" t="n">
        <v>509</v>
      </c>
      <c r="P46" s="18" t="n">
        <v>456</v>
      </c>
      <c r="Q46" s="23" t="n">
        <v>536</v>
      </c>
      <c r="R46" s="21" t="n">
        <v>504</v>
      </c>
      <c r="S46" s="21" t="n">
        <v>798</v>
      </c>
      <c r="T46" s="21" t="n">
        <v>964</v>
      </c>
      <c r="U46" s="21" t="n">
        <v>838</v>
      </c>
      <c r="V46" s="21" t="n">
        <v>976</v>
      </c>
      <c r="W46" s="21" t="n">
        <v>1102</v>
      </c>
      <c r="X46" s="21" t="n">
        <v>1376</v>
      </c>
      <c r="Y46" s="21" t="n">
        <v>919</v>
      </c>
      <c r="Z46" s="26" t="n">
        <v>861</v>
      </c>
      <c r="AA46" s="26" t="n">
        <v>1184</v>
      </c>
      <c r="AB46" s="26" t="n">
        <f aca="false">940+30+30</f>
        <v>1000</v>
      </c>
      <c r="AC46" s="26" t="n">
        <f aca="false">806+43+391</f>
        <v>1240</v>
      </c>
      <c r="AD46" s="26" t="n">
        <f aca="false">612+33+896</f>
        <v>1541</v>
      </c>
      <c r="AE46" s="26" t="n">
        <f aca="false">641+467+47</f>
        <v>1155</v>
      </c>
      <c r="AF46" s="26" t="n">
        <f aca="false">1009+534+32</f>
        <v>1575</v>
      </c>
      <c r="AG46" s="26" t="n">
        <f aca="false">878+583+19</f>
        <v>1480</v>
      </c>
      <c r="AH46" s="26" t="n">
        <v>1188</v>
      </c>
      <c r="AI46" s="26" t="n">
        <v>621</v>
      </c>
      <c r="AJ46" s="26" t="n">
        <f aca="false">717+682+12</f>
        <v>1411</v>
      </c>
    </row>
    <row r="47" customFormat="false" ht="10.5" hidden="false" customHeight="true" outlineLevel="0" collapsed="false">
      <c r="A47" s="18" t="s">
        <v>13</v>
      </c>
      <c r="B47" s="22" t="n">
        <v>736</v>
      </c>
      <c r="C47" s="22" t="n">
        <v>546</v>
      </c>
      <c r="D47" s="22" t="n">
        <v>676</v>
      </c>
      <c r="E47" s="22" t="n">
        <v>383</v>
      </c>
      <c r="F47" s="22" t="n">
        <v>781</v>
      </c>
      <c r="G47" s="22" t="n">
        <v>474</v>
      </c>
      <c r="H47" s="22" t="n">
        <v>684</v>
      </c>
      <c r="I47" s="22" t="n">
        <v>631</v>
      </c>
      <c r="J47" s="22" t="n">
        <v>865</v>
      </c>
      <c r="K47" s="22" t="n">
        <v>651</v>
      </c>
      <c r="L47" s="22" t="n">
        <v>759</v>
      </c>
      <c r="M47" s="18" t="n">
        <v>1112</v>
      </c>
      <c r="N47" s="18" t="n">
        <v>664</v>
      </c>
      <c r="O47" s="18" t="n">
        <v>637</v>
      </c>
      <c r="P47" s="18" t="n">
        <v>757</v>
      </c>
      <c r="Q47" s="23" t="n">
        <v>1051</v>
      </c>
      <c r="R47" s="21" t="n">
        <v>1323</v>
      </c>
      <c r="S47" s="21" t="n">
        <v>1186</v>
      </c>
      <c r="T47" s="21" t="n">
        <v>1787</v>
      </c>
      <c r="U47" s="21" t="n">
        <v>1927</v>
      </c>
      <c r="V47" s="21" t="n">
        <v>1745</v>
      </c>
      <c r="W47" s="21" t="n">
        <v>1657</v>
      </c>
      <c r="X47" s="21" t="n">
        <v>1736</v>
      </c>
      <c r="Y47" s="21" t="n">
        <v>1427</v>
      </c>
      <c r="Z47" s="26" t="n">
        <v>1642</v>
      </c>
      <c r="AA47" s="26" t="n">
        <v>1986</v>
      </c>
      <c r="AB47" s="26" t="n">
        <f aca="false">1285+547+340</f>
        <v>2172</v>
      </c>
      <c r="AC47" s="26" t="n">
        <f aca="false">1198+214+958</f>
        <v>2370</v>
      </c>
      <c r="AD47" s="26" t="n">
        <f aca="false">1368+123+1430</f>
        <v>2921</v>
      </c>
      <c r="AE47" s="26" t="n">
        <f aca="false">1187+1126+136</f>
        <v>2449</v>
      </c>
      <c r="AF47" s="26" t="n">
        <f aca="false">1613+1278+125</f>
        <v>3016</v>
      </c>
      <c r="AG47" s="26" t="n">
        <f aca="false">135+2011+1571</f>
        <v>3717</v>
      </c>
      <c r="AH47" s="26" t="n">
        <v>3194</v>
      </c>
      <c r="AI47" s="26" t="n">
        <v>2339</v>
      </c>
      <c r="AJ47" s="26" t="n">
        <f aca="false">872+1573+74</f>
        <v>2519</v>
      </c>
    </row>
    <row r="48" customFormat="false" ht="10.5" hidden="false" customHeight="true" outlineLevel="0" collapsed="false">
      <c r="A48" s="18" t="s">
        <v>14</v>
      </c>
      <c r="B48" s="22" t="n">
        <v>573</v>
      </c>
      <c r="C48" s="22" t="n">
        <v>561</v>
      </c>
      <c r="D48" s="22" t="n">
        <v>824</v>
      </c>
      <c r="E48" s="22" t="n">
        <v>429</v>
      </c>
      <c r="F48" s="22" t="n">
        <v>581</v>
      </c>
      <c r="G48" s="22" t="n">
        <v>813</v>
      </c>
      <c r="H48" s="22" t="n">
        <v>999</v>
      </c>
      <c r="I48" s="22" t="n">
        <v>805</v>
      </c>
      <c r="J48" s="22" t="n">
        <v>572</v>
      </c>
      <c r="K48" s="22" t="n">
        <v>968</v>
      </c>
      <c r="L48" s="22" t="n">
        <v>990</v>
      </c>
      <c r="M48" s="18" t="n">
        <v>1128</v>
      </c>
      <c r="N48" s="18" t="n">
        <v>822</v>
      </c>
      <c r="O48" s="18" t="n">
        <v>600</v>
      </c>
      <c r="P48" s="18" t="n">
        <v>913</v>
      </c>
      <c r="Q48" s="23" t="n">
        <v>898</v>
      </c>
      <c r="R48" s="21" t="n">
        <v>448</v>
      </c>
      <c r="S48" s="21" t="n">
        <v>302</v>
      </c>
      <c r="T48" s="21" t="n">
        <v>815</v>
      </c>
      <c r="U48" s="21" t="n">
        <v>1605</v>
      </c>
      <c r="V48" s="21" t="n">
        <v>1082</v>
      </c>
      <c r="W48" s="21" t="n">
        <v>1117</v>
      </c>
      <c r="X48" s="21" t="n">
        <v>711</v>
      </c>
      <c r="Y48" s="21" t="n">
        <v>1341</v>
      </c>
      <c r="Z48" s="26" t="n">
        <v>1083</v>
      </c>
      <c r="AA48" s="26" t="n">
        <v>1118</v>
      </c>
      <c r="AB48" s="26" t="n">
        <f aca="false">450+1054+412</f>
        <v>1916</v>
      </c>
      <c r="AC48" s="26" t="n">
        <f aca="false">428+205+1120</f>
        <v>1753</v>
      </c>
      <c r="AD48" s="26" t="n">
        <f aca="false">1752+194+449</f>
        <v>2395</v>
      </c>
      <c r="AE48" s="26" t="n">
        <f aca="false">725+2468+322</f>
        <v>3515</v>
      </c>
      <c r="AF48" s="26" t="n">
        <f aca="false">481+2718+129</f>
        <v>3328</v>
      </c>
      <c r="AG48" s="26" t="n">
        <f aca="false">668+1767+168</f>
        <v>2603</v>
      </c>
      <c r="AH48" s="26" t="n">
        <v>3801</v>
      </c>
      <c r="AI48" s="26" t="n">
        <v>2317</v>
      </c>
      <c r="AJ48" s="26" t="n">
        <f aca="false">349+2467+80</f>
        <v>2896</v>
      </c>
    </row>
    <row r="49" customFormat="false" ht="10.5" hidden="false" customHeight="true" outlineLevel="0" collapsed="false">
      <c r="A49" s="18" t="s">
        <v>16</v>
      </c>
      <c r="B49" s="22" t="n">
        <v>92</v>
      </c>
      <c r="C49" s="22" t="n">
        <v>427</v>
      </c>
      <c r="D49" s="22" t="n">
        <v>54</v>
      </c>
      <c r="E49" s="22" t="n">
        <v>59</v>
      </c>
      <c r="F49" s="22" t="n">
        <v>57</v>
      </c>
      <c r="G49" s="22" t="n">
        <v>250</v>
      </c>
      <c r="H49" s="22" t="n">
        <v>159</v>
      </c>
      <c r="I49" s="22" t="n">
        <v>218</v>
      </c>
      <c r="J49" s="22" t="n">
        <v>147</v>
      </c>
      <c r="K49" s="22" t="n">
        <v>543</v>
      </c>
      <c r="L49" s="22" t="n">
        <v>124</v>
      </c>
      <c r="M49" s="18" t="n">
        <v>157</v>
      </c>
      <c r="N49" s="18" t="n">
        <v>158</v>
      </c>
      <c r="O49" s="18" t="n">
        <v>375</v>
      </c>
      <c r="P49" s="18" t="n">
        <v>333</v>
      </c>
      <c r="Q49" s="23" t="n">
        <v>55</v>
      </c>
      <c r="R49" s="21" t="n">
        <v>121</v>
      </c>
      <c r="S49" s="21" t="n">
        <v>133</v>
      </c>
      <c r="T49" s="21" t="n">
        <v>109</v>
      </c>
      <c r="U49" s="21" t="n">
        <v>119</v>
      </c>
      <c r="V49" s="21" t="n">
        <v>260</v>
      </c>
      <c r="W49" s="21" t="n">
        <v>234</v>
      </c>
      <c r="X49" s="21" t="n">
        <v>32</v>
      </c>
      <c r="Y49" s="21" t="n">
        <v>73</v>
      </c>
      <c r="Z49" s="26" t="n">
        <v>91</v>
      </c>
      <c r="AA49" s="26" t="n">
        <v>224</v>
      </c>
      <c r="AB49" s="26" t="n">
        <f aca="false">16+40+90</f>
        <v>146</v>
      </c>
      <c r="AC49" s="26" t="n">
        <f aca="false">25+44+391</f>
        <v>460</v>
      </c>
      <c r="AD49" s="26" t="n">
        <f aca="false">519+88+51</f>
        <v>658</v>
      </c>
      <c r="AE49" s="26" t="n">
        <f aca="false">32+400+67</f>
        <v>499</v>
      </c>
      <c r="AF49" s="26" t="n">
        <f aca="false">213+466+14</f>
        <v>693</v>
      </c>
      <c r="AG49" s="26" t="n">
        <f aca="false">24+520+359</f>
        <v>903</v>
      </c>
      <c r="AH49" s="26" t="n">
        <v>1121</v>
      </c>
      <c r="AI49" s="26" t="n">
        <v>505</v>
      </c>
      <c r="AJ49" s="26" t="n">
        <f aca="false">330+713+14</f>
        <v>1057</v>
      </c>
    </row>
    <row r="50" customFormat="false" ht="10.5" hidden="false" customHeight="true" outlineLevel="0" collapsed="false">
      <c r="A50" s="18" t="s">
        <v>17</v>
      </c>
      <c r="B50" s="22" t="n">
        <v>50</v>
      </c>
      <c r="C50" s="22" t="n">
        <v>81</v>
      </c>
      <c r="D50" s="22" t="n">
        <v>9</v>
      </c>
      <c r="E50" s="22" t="n">
        <v>1</v>
      </c>
      <c r="F50" s="22" t="n">
        <v>4</v>
      </c>
      <c r="G50" s="22" t="n">
        <v>16</v>
      </c>
      <c r="H50" s="22" t="n">
        <v>24</v>
      </c>
      <c r="I50" s="22" t="n">
        <v>25</v>
      </c>
      <c r="J50" s="22" t="n">
        <v>23</v>
      </c>
      <c r="K50" s="22" t="n">
        <v>20</v>
      </c>
      <c r="L50" s="22" t="n">
        <v>30</v>
      </c>
      <c r="M50" s="18" t="n">
        <v>67</v>
      </c>
      <c r="N50" s="18" t="n">
        <v>39</v>
      </c>
      <c r="O50" s="18" t="n">
        <v>103</v>
      </c>
      <c r="P50" s="18" t="n">
        <v>2</v>
      </c>
      <c r="Q50" s="23" t="n">
        <v>4</v>
      </c>
      <c r="R50" s="21" t="n">
        <v>6</v>
      </c>
      <c r="S50" s="21" t="n">
        <v>17</v>
      </c>
      <c r="T50" s="21" t="n">
        <v>5</v>
      </c>
      <c r="U50" s="21" t="n">
        <v>10</v>
      </c>
      <c r="V50" s="21" t="n">
        <v>3</v>
      </c>
      <c r="W50" s="21" t="n">
        <v>3</v>
      </c>
      <c r="X50" s="26" t="s">
        <v>10</v>
      </c>
      <c r="Y50" s="21" t="n">
        <v>2</v>
      </c>
      <c r="Z50" s="26" t="n">
        <v>1</v>
      </c>
      <c r="AA50" s="26" t="n">
        <v>14</v>
      </c>
      <c r="AB50" s="26" t="n">
        <v>6</v>
      </c>
      <c r="AC50" s="26" t="n">
        <f aca="false">13+4</f>
        <v>17</v>
      </c>
      <c r="AD50" s="26" t="n">
        <f aca="false">20+26</f>
        <v>46</v>
      </c>
      <c r="AE50" s="26" t="n">
        <f aca="false">5+2+3</f>
        <v>10</v>
      </c>
      <c r="AF50" s="26" t="n">
        <f aca="false">151+19+0</f>
        <v>170</v>
      </c>
      <c r="AG50" s="26" t="n">
        <f aca="false">106+11+2</f>
        <v>119</v>
      </c>
      <c r="AH50" s="26" t="n">
        <v>146</v>
      </c>
      <c r="AI50" s="26" t="n">
        <v>20</v>
      </c>
      <c r="AJ50" s="26" t="n">
        <f aca="false">179+13</f>
        <v>192</v>
      </c>
    </row>
    <row r="51" customFormat="false" ht="10.5" hidden="false" customHeight="true" outlineLevel="0" collapsed="false">
      <c r="A51" s="18" t="s">
        <v>18</v>
      </c>
      <c r="B51" s="22" t="n">
        <v>6</v>
      </c>
      <c r="C51" s="22" t="n">
        <v>1</v>
      </c>
      <c r="D51" s="22" t="n">
        <v>1</v>
      </c>
      <c r="E51" s="27" t="s">
        <v>10</v>
      </c>
      <c r="F51" s="27" t="s">
        <v>10</v>
      </c>
      <c r="G51" s="22" t="n">
        <v>2</v>
      </c>
      <c r="H51" s="22" t="n">
        <v>3</v>
      </c>
      <c r="I51" s="22" t="n">
        <v>1</v>
      </c>
      <c r="J51" s="27" t="s">
        <v>10</v>
      </c>
      <c r="K51" s="22" t="n">
        <v>3</v>
      </c>
      <c r="L51" s="22" t="n">
        <v>2</v>
      </c>
      <c r="M51" s="18" t="n">
        <v>6</v>
      </c>
      <c r="N51" s="18" t="n">
        <v>5</v>
      </c>
      <c r="O51" s="18" t="n">
        <v>5</v>
      </c>
      <c r="P51" s="27" t="s">
        <v>10</v>
      </c>
      <c r="Q51" s="26" t="s">
        <v>10</v>
      </c>
      <c r="R51" s="26" t="s">
        <v>10</v>
      </c>
      <c r="S51" s="21" t="n">
        <v>10</v>
      </c>
      <c r="T51" s="26" t="s">
        <v>10</v>
      </c>
      <c r="U51" s="21" t="n">
        <v>1</v>
      </c>
      <c r="V51" s="21" t="n">
        <v>1</v>
      </c>
      <c r="W51" s="21" t="n">
        <v>1</v>
      </c>
      <c r="X51" s="26" t="s">
        <v>10</v>
      </c>
      <c r="Y51" s="21" t="n">
        <v>2</v>
      </c>
      <c r="Z51" s="26" t="n">
        <v>2</v>
      </c>
      <c r="AA51" s="26" t="n">
        <v>14</v>
      </c>
      <c r="AB51" s="26" t="n">
        <v>7</v>
      </c>
      <c r="AC51" s="26" t="n">
        <f aca="false">11+9</f>
        <v>20</v>
      </c>
      <c r="AD51" s="26" t="n">
        <f aca="false">26+35</f>
        <v>61</v>
      </c>
      <c r="AE51" s="26" t="n">
        <f aca="false">10+21+0</f>
        <v>31</v>
      </c>
      <c r="AF51" s="26" t="n">
        <f aca="false">36+8</f>
        <v>44</v>
      </c>
      <c r="AG51" s="26" t="n">
        <f aca="false">6+10</f>
        <v>16</v>
      </c>
      <c r="AH51" s="26" t="n">
        <v>124</v>
      </c>
      <c r="AI51" s="26" t="n">
        <v>14</v>
      </c>
      <c r="AJ51" s="26" t="n">
        <f aca="false">91+1</f>
        <v>92</v>
      </c>
    </row>
    <row r="52" customFormat="false" ht="10.5" hidden="false" customHeight="true" outlineLevel="0" collapsed="false">
      <c r="A52" s="18" t="s">
        <v>19</v>
      </c>
      <c r="B52" s="22" t="n">
        <v>2</v>
      </c>
      <c r="C52" s="22" t="n">
        <v>7</v>
      </c>
      <c r="D52" s="27" t="s">
        <v>10</v>
      </c>
      <c r="E52" s="27" t="s">
        <v>10</v>
      </c>
      <c r="F52" s="27" t="s">
        <v>10</v>
      </c>
      <c r="G52" s="27" t="s">
        <v>10</v>
      </c>
      <c r="H52" s="27" t="s">
        <v>10</v>
      </c>
      <c r="I52" s="27" t="s">
        <v>10</v>
      </c>
      <c r="J52" s="27" t="s">
        <v>10</v>
      </c>
      <c r="K52" s="22" t="n">
        <v>2</v>
      </c>
      <c r="L52" s="27" t="s">
        <v>10</v>
      </c>
      <c r="M52" s="18" t="n">
        <v>8</v>
      </c>
      <c r="N52" s="18" t="n">
        <v>3</v>
      </c>
      <c r="O52" s="27" t="s">
        <v>10</v>
      </c>
      <c r="P52" s="18" t="n">
        <v>4</v>
      </c>
      <c r="Q52" s="26" t="s">
        <v>10</v>
      </c>
      <c r="R52" s="26" t="s">
        <v>10</v>
      </c>
      <c r="S52" s="21" t="n">
        <v>6</v>
      </c>
      <c r="T52" s="21" t="n">
        <v>1</v>
      </c>
      <c r="U52" s="21" t="n">
        <v>18</v>
      </c>
      <c r="V52" s="26" t="s">
        <v>10</v>
      </c>
      <c r="W52" s="21" t="n">
        <v>2</v>
      </c>
      <c r="X52" s="21" t="n">
        <v>1</v>
      </c>
      <c r="Y52" s="21" t="n">
        <v>2</v>
      </c>
      <c r="Z52" s="26" t="n">
        <v>1</v>
      </c>
      <c r="AA52" s="26" t="n">
        <v>1</v>
      </c>
      <c r="AB52" s="26" t="n">
        <v>53</v>
      </c>
      <c r="AC52" s="26" t="n">
        <v>20</v>
      </c>
      <c r="AD52" s="26" t="n">
        <f aca="false">10+7+1</f>
        <v>18</v>
      </c>
      <c r="AE52" s="26" t="n">
        <f aca="false">10+14+0</f>
        <v>24</v>
      </c>
      <c r="AF52" s="26" t="n">
        <f aca="false">18+4</f>
        <v>22</v>
      </c>
      <c r="AG52" s="26" t="n">
        <f aca="false">64+32</f>
        <v>96</v>
      </c>
      <c r="AH52" s="26" t="n">
        <v>164</v>
      </c>
      <c r="AI52" s="26" t="n">
        <v>19</v>
      </c>
      <c r="AJ52" s="26" t="n">
        <f aca="false">79+10</f>
        <v>89</v>
      </c>
    </row>
    <row r="53" customFormat="false" ht="10.5" hidden="false" customHeight="true" outlineLevel="0" collapsed="false">
      <c r="A53" s="18" t="s">
        <v>20</v>
      </c>
      <c r="B53" s="22" t="n">
        <v>5</v>
      </c>
      <c r="C53" s="24" t="s">
        <v>10</v>
      </c>
      <c r="D53" s="27" t="s">
        <v>10</v>
      </c>
      <c r="E53" s="27" t="s">
        <v>10</v>
      </c>
      <c r="F53" s="27" t="s">
        <v>10</v>
      </c>
      <c r="G53" s="27" t="s">
        <v>10</v>
      </c>
      <c r="H53" s="27" t="s">
        <v>10</v>
      </c>
      <c r="I53" s="22" t="n">
        <v>2</v>
      </c>
      <c r="J53" s="22" t="n">
        <v>1</v>
      </c>
      <c r="K53" s="22" t="n">
        <v>6</v>
      </c>
      <c r="L53" s="22" t="n">
        <v>10</v>
      </c>
      <c r="M53" s="18" t="n">
        <v>11</v>
      </c>
      <c r="N53" s="18" t="n">
        <v>7</v>
      </c>
      <c r="O53" s="18" t="n">
        <v>83</v>
      </c>
      <c r="P53" s="18" t="n">
        <v>8</v>
      </c>
      <c r="Q53" s="23" t="n">
        <v>8</v>
      </c>
      <c r="R53" s="21" t="n">
        <v>14</v>
      </c>
      <c r="S53" s="21" t="n">
        <v>76</v>
      </c>
      <c r="T53" s="21" t="n">
        <v>215</v>
      </c>
      <c r="U53" s="21" t="n">
        <v>137</v>
      </c>
      <c r="V53" s="21" t="n">
        <v>183</v>
      </c>
      <c r="W53" s="21" t="n">
        <v>275</v>
      </c>
      <c r="X53" s="21" t="n">
        <v>131</v>
      </c>
      <c r="Y53" s="21" t="n">
        <v>136</v>
      </c>
      <c r="Z53" s="26" t="n">
        <v>127</v>
      </c>
      <c r="AA53" s="26" t="n">
        <v>173</v>
      </c>
      <c r="AB53" s="26" t="n">
        <f aca="false">119+140+52</f>
        <v>311</v>
      </c>
      <c r="AC53" s="26" t="n">
        <f aca="false">10+14+175</f>
        <v>199</v>
      </c>
      <c r="AD53" s="26" t="n">
        <f aca="false">70+344+41</f>
        <v>455</v>
      </c>
      <c r="AE53" s="26" t="n">
        <f aca="false">29+381+36</f>
        <v>446</v>
      </c>
      <c r="AF53" s="26" t="n">
        <f aca="false">135+588+23</f>
        <v>746</v>
      </c>
      <c r="AG53" s="26" t="n">
        <f aca="false">218+583+14+1</f>
        <v>816</v>
      </c>
      <c r="AH53" s="26" t="n">
        <v>529</v>
      </c>
      <c r="AI53" s="26" t="n">
        <v>553</v>
      </c>
      <c r="AJ53" s="26" t="n">
        <f aca="false">101+454+23</f>
        <v>578</v>
      </c>
    </row>
    <row r="54" customFormat="false" ht="10.5" hidden="false" customHeight="true" outlineLevel="0" collapsed="false">
      <c r="A54" s="18" t="s">
        <v>21</v>
      </c>
      <c r="B54" s="22" t="n">
        <v>2</v>
      </c>
      <c r="C54" s="22" t="n">
        <v>2</v>
      </c>
      <c r="D54" s="27" t="s">
        <v>10</v>
      </c>
      <c r="E54" s="27" t="s">
        <v>10</v>
      </c>
      <c r="F54" s="22" t="n">
        <v>13</v>
      </c>
      <c r="G54" s="22" t="n">
        <v>2</v>
      </c>
      <c r="H54" s="22" t="n">
        <v>18</v>
      </c>
      <c r="I54" s="22" t="n">
        <v>71</v>
      </c>
      <c r="J54" s="22" t="n">
        <v>68</v>
      </c>
      <c r="K54" s="22" t="n">
        <v>58</v>
      </c>
      <c r="L54" s="22" t="n">
        <v>17</v>
      </c>
      <c r="M54" s="18" t="n">
        <v>35</v>
      </c>
      <c r="N54" s="18" t="n">
        <v>31</v>
      </c>
      <c r="O54" s="18" t="n">
        <v>37</v>
      </c>
      <c r="P54" s="18" t="n">
        <v>51</v>
      </c>
      <c r="Q54" s="23" t="n">
        <v>67</v>
      </c>
      <c r="R54" s="21" t="n">
        <v>104</v>
      </c>
      <c r="S54" s="21" t="n">
        <v>210</v>
      </c>
      <c r="T54" s="21" t="n">
        <v>247</v>
      </c>
      <c r="U54" s="21" t="n">
        <v>344</v>
      </c>
      <c r="V54" s="21" t="n">
        <v>308</v>
      </c>
      <c r="W54" s="21" t="n">
        <v>411</v>
      </c>
      <c r="X54" s="21" t="n">
        <v>329</v>
      </c>
      <c r="Y54" s="21" t="n">
        <v>351</v>
      </c>
      <c r="Z54" s="26" t="n">
        <v>380</v>
      </c>
      <c r="AA54" s="26" t="n">
        <v>556</v>
      </c>
      <c r="AB54" s="26" t="n">
        <f aca="false">93+62+394</f>
        <v>549</v>
      </c>
      <c r="AC54" s="26" t="n">
        <f aca="false">82+71+399</f>
        <v>552</v>
      </c>
      <c r="AD54" s="26" t="n">
        <f aca="false">115+541+38</f>
        <v>694</v>
      </c>
      <c r="AE54" s="26" t="n">
        <f aca="false">152+529+64</f>
        <v>745</v>
      </c>
      <c r="AF54" s="26" t="n">
        <f aca="false">140+479+2</f>
        <v>621</v>
      </c>
      <c r="AG54" s="26" t="n">
        <f aca="false">6+597+233+1</f>
        <v>837</v>
      </c>
      <c r="AH54" s="26" t="n">
        <v>762</v>
      </c>
      <c r="AI54" s="26" t="n">
        <v>645</v>
      </c>
      <c r="AJ54" s="26" t="n">
        <f aca="false">143+761+32</f>
        <v>936</v>
      </c>
    </row>
    <row r="55" customFormat="false" ht="10.5" hidden="false" customHeight="true" outlineLevel="0" collapsed="false">
      <c r="A55" s="18" t="s">
        <v>22</v>
      </c>
      <c r="B55" s="22" t="n">
        <v>11</v>
      </c>
      <c r="C55" s="22" t="n">
        <v>34</v>
      </c>
      <c r="D55" s="22" t="n">
        <v>4</v>
      </c>
      <c r="E55" s="22" t="n">
        <v>30</v>
      </c>
      <c r="F55" s="22" t="n">
        <v>23</v>
      </c>
      <c r="G55" s="22" t="n">
        <v>44</v>
      </c>
      <c r="H55" s="22" t="n">
        <v>73</v>
      </c>
      <c r="I55" s="22" t="n">
        <v>76</v>
      </c>
      <c r="J55" s="22" t="n">
        <v>95</v>
      </c>
      <c r="K55" s="22" t="n">
        <v>110</v>
      </c>
      <c r="L55" s="22" t="n">
        <v>96</v>
      </c>
      <c r="M55" s="18" t="n">
        <v>100</v>
      </c>
      <c r="N55" s="18" t="n">
        <v>85</v>
      </c>
      <c r="O55" s="18" t="n">
        <v>112</v>
      </c>
      <c r="P55" s="18" t="n">
        <v>222</v>
      </c>
      <c r="Q55" s="23" t="n">
        <v>260</v>
      </c>
      <c r="R55" s="21" t="n">
        <v>298</v>
      </c>
      <c r="S55" s="21" t="n">
        <v>369</v>
      </c>
      <c r="T55" s="21" t="n">
        <v>316</v>
      </c>
      <c r="U55" s="21" t="n">
        <v>452</v>
      </c>
      <c r="V55" s="21" t="n">
        <v>471</v>
      </c>
      <c r="W55" s="21" t="n">
        <v>447</v>
      </c>
      <c r="X55" s="21" t="n">
        <v>524</v>
      </c>
      <c r="Y55" s="21" t="n">
        <v>533</v>
      </c>
      <c r="Z55" s="26" t="n">
        <v>389</v>
      </c>
      <c r="AA55" s="26" t="n">
        <v>482</v>
      </c>
      <c r="AB55" s="26" t="n">
        <f aca="false">406+40+162</f>
        <v>608</v>
      </c>
      <c r="AC55" s="26" t="n">
        <f aca="false">267+33+295</f>
        <v>595</v>
      </c>
      <c r="AD55" s="26" t="n">
        <f aca="false">378+362+20</f>
        <v>760</v>
      </c>
      <c r="AE55" s="26" t="n">
        <f aca="false">468+303+21</f>
        <v>792</v>
      </c>
      <c r="AF55" s="26" t="n">
        <f aca="false">347+185+11</f>
        <v>543</v>
      </c>
      <c r="AG55" s="26" t="n">
        <f aca="false">475+487+11</f>
        <v>973</v>
      </c>
      <c r="AH55" s="26" t="n">
        <v>582</v>
      </c>
      <c r="AI55" s="26" t="n">
        <v>352</v>
      </c>
      <c r="AJ55" s="26" t="n">
        <f aca="false">445+421+4</f>
        <v>870</v>
      </c>
    </row>
    <row r="56" customFormat="false" ht="3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23"/>
      <c r="R56" s="21"/>
      <c r="S56" s="21"/>
      <c r="T56" s="21"/>
      <c r="U56" s="21"/>
      <c r="V56" s="21"/>
      <c r="W56" s="21"/>
      <c r="X56" s="21"/>
      <c r="Y56" s="21"/>
      <c r="Z56" s="26"/>
      <c r="AA56" s="26"/>
      <c r="AB56" s="26"/>
      <c r="AC56" s="26"/>
      <c r="AD56" s="26"/>
      <c r="AE56" s="26"/>
    </row>
    <row r="57" customFormat="false" ht="10.5" hidden="false" customHeight="true" outlineLevel="0" collapsed="false">
      <c r="A57" s="18" t="s">
        <v>23</v>
      </c>
      <c r="B57" s="22" t="n">
        <f aca="false">SUM(B44:B55)</f>
        <v>1995</v>
      </c>
      <c r="C57" s="22" t="n">
        <f aca="false">SUM(C44:C55)</f>
        <v>2190</v>
      </c>
      <c r="D57" s="22" t="n">
        <f aca="false">SUM(D44:D55)</f>
        <v>2168</v>
      </c>
      <c r="E57" s="22" t="n">
        <f aca="false">SUM(E44:E55)</f>
        <v>1327</v>
      </c>
      <c r="F57" s="22" t="n">
        <f aca="false">SUM(F44:F55)</f>
        <v>2354</v>
      </c>
      <c r="G57" s="22" t="n">
        <f aca="false">SUM(G44:G55)</f>
        <v>2046</v>
      </c>
      <c r="H57" s="22" t="n">
        <f aca="false">SUM(H44:H55)</f>
        <v>2886</v>
      </c>
      <c r="I57" s="22" t="n">
        <f aca="false">SUM(I44:I55)</f>
        <v>2589</v>
      </c>
      <c r="J57" s="22" t="n">
        <f aca="false">SUM(J44:J55)</f>
        <v>2563</v>
      </c>
      <c r="K57" s="22" t="n">
        <f aca="false">SUM(K44:K55)</f>
        <v>3387</v>
      </c>
      <c r="L57" s="22" t="n">
        <f aca="false">SUM(L44:L55)</f>
        <v>3043</v>
      </c>
      <c r="M57" s="22" t="n">
        <f aca="false">SUM(M44:M55)</f>
        <v>4017</v>
      </c>
      <c r="N57" s="22" t="n">
        <f aca="false">SUM(N44:N55)</f>
        <v>2969</v>
      </c>
      <c r="O57" s="22" t="n">
        <f aca="false">SUM(O44:O55)</f>
        <v>3180</v>
      </c>
      <c r="P57" s="22" t="n">
        <f aca="false">SUM(P44:P55)</f>
        <v>3135</v>
      </c>
      <c r="Q57" s="23" t="n">
        <f aca="false">SUM(Q44:Q55)</f>
        <v>3499</v>
      </c>
      <c r="R57" s="26" t="n">
        <f aca="false">SUM(R44:R55)</f>
        <v>3349</v>
      </c>
      <c r="S57" s="26" t="n">
        <f aca="false">SUM(S44:S55)</f>
        <v>3756</v>
      </c>
      <c r="T57" s="26" t="n">
        <f aca="false">SUM(T44:T55)</f>
        <v>5351</v>
      </c>
      <c r="U57" s="26" t="n">
        <f aca="false">SUM(U44:U55)</f>
        <v>6302</v>
      </c>
      <c r="V57" s="26" t="n">
        <f aca="false">SUM(V44:V55)</f>
        <v>5834</v>
      </c>
      <c r="W57" s="26" t="n">
        <f aca="false">SUM(W44:W55)</f>
        <v>6469</v>
      </c>
      <c r="X57" s="26" t="n">
        <f aca="false">SUM(X44:X55)</f>
        <v>6363</v>
      </c>
      <c r="Y57" s="26" t="n">
        <f aca="false">SUM(Y44:Y55)</f>
        <v>5764</v>
      </c>
      <c r="Z57" s="26" t="n">
        <f aca="false">SUM(Z44:Z55)</f>
        <v>5645</v>
      </c>
      <c r="AA57" s="26" t="n">
        <f aca="false">SUM(AA44:AA55)</f>
        <v>6946</v>
      </c>
      <c r="AB57" s="26" t="n">
        <f aca="false">SUM(AB44:AB55)</f>
        <v>7889</v>
      </c>
      <c r="AC57" s="26" t="n">
        <f aca="false">SUM(AC44:AC55)</f>
        <v>8800</v>
      </c>
      <c r="AD57" s="26" t="n">
        <f aca="false">SUM(AD44:AD55)</f>
        <v>11128</v>
      </c>
      <c r="AE57" s="26" t="n">
        <f aca="false">SUM(AE44:AE55)</f>
        <v>11102</v>
      </c>
      <c r="AF57" s="26" t="n">
        <f aca="false">SUM(AF44:AF55)</f>
        <v>12530</v>
      </c>
      <c r="AG57" s="26" t="n">
        <f aca="false">SUM(AG44:AG55)</f>
        <v>13206</v>
      </c>
      <c r="AH57" s="26" t="n">
        <f aca="false">SUM(AH44:AH55)</f>
        <v>13116</v>
      </c>
      <c r="AI57" s="26" t="n">
        <f aca="false">SUM(AI43:AI55)</f>
        <v>8273</v>
      </c>
      <c r="AJ57" s="26" t="n">
        <f aca="false">SUM(AJ44:AJ55)</f>
        <v>12165</v>
      </c>
    </row>
    <row r="58" customFormat="false" ht="8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23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</row>
    <row r="59" customFormat="false" ht="17.25" hidden="false" customHeight="true" outlineLevel="0" collapsed="false">
      <c r="A59" s="17" t="s">
        <v>2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customFormat="false" ht="4.5" hidden="false" customHeight="true" outlineLevel="0" collapsed="false">
      <c r="A60" s="19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customFormat="false" ht="10.5" hidden="false" customHeight="true" outlineLevel="0" collapsed="false">
      <c r="A61" s="18" t="s">
        <v>9</v>
      </c>
      <c r="B61" s="22" t="e">
        <f aca="false">B10+B27+B44</f>
        <v>#VALUE!</v>
      </c>
      <c r="C61" s="22" t="e">
        <f aca="false">C10+C27+C44</f>
        <v>#VALUE!</v>
      </c>
      <c r="D61" s="22" t="e">
        <f aca="false">D10+D27+D44</f>
        <v>#VALUE!</v>
      </c>
      <c r="E61" s="22" t="e">
        <f aca="false">E10+E27+E44</f>
        <v>#VALUE!</v>
      </c>
      <c r="F61" s="22" t="e">
        <f aca="false">F10+F27+F44</f>
        <v>#VALUE!</v>
      </c>
      <c r="G61" s="22" t="e">
        <f aca="false">G10+G27+G44</f>
        <v>#VALUE!</v>
      </c>
      <c r="H61" s="22" t="n">
        <f aca="false">H10+H27+H44</f>
        <v>121</v>
      </c>
      <c r="I61" s="22" t="n">
        <f aca="false">I10+I27+I44</f>
        <v>136</v>
      </c>
      <c r="J61" s="22" t="e">
        <f aca="false">J10+J27+J44</f>
        <v>#VALUE!</v>
      </c>
      <c r="K61" s="22" t="e">
        <f aca="false">K10+K27+K44</f>
        <v>#VALUE!</v>
      </c>
      <c r="L61" s="22" t="e">
        <f aca="false">L10+L27+L44</f>
        <v>#VALUE!</v>
      </c>
      <c r="M61" s="22" t="e">
        <f aca="false">M10+M27+M44</f>
        <v>#VALUE!</v>
      </c>
      <c r="N61" s="22" t="e">
        <f aca="false">N10+N27+N44</f>
        <v>#VALUE!</v>
      </c>
      <c r="O61" s="22" t="e">
        <f aca="false">O10+O27+O44</f>
        <v>#VALUE!</v>
      </c>
      <c r="P61" s="22" t="e">
        <f aca="false">P10+P27+P44</f>
        <v>#VALUE!</v>
      </c>
      <c r="Q61" s="23" t="e">
        <f aca="false">Q10+Q27+Q44</f>
        <v>#VALUE!</v>
      </c>
      <c r="R61" s="23" t="e">
        <f aca="false">R10+R27+R44</f>
        <v>#VALUE!</v>
      </c>
      <c r="S61" s="23" t="e">
        <f aca="false">S10+S27+S44</f>
        <v>#VALUE!</v>
      </c>
      <c r="T61" s="23" t="e">
        <f aca="false">T10+T27+T44</f>
        <v>#VALUE!</v>
      </c>
      <c r="U61" s="23" t="e">
        <f aca="false">U10+U27+U44</f>
        <v>#VALUE!</v>
      </c>
      <c r="V61" s="23" t="e">
        <f aca="false">V10+V27+V44</f>
        <v>#VALUE!</v>
      </c>
      <c r="W61" s="23" t="e">
        <f aca="false">W10+W27+W44</f>
        <v>#VALUE!</v>
      </c>
      <c r="X61" s="23" t="e">
        <f aca="false">X10+X27+X44</f>
        <v>#VALUE!</v>
      </c>
      <c r="Y61" s="23" t="e">
        <f aca="false">Y10+Y27+Y44</f>
        <v>#VALUE!</v>
      </c>
      <c r="Z61" s="23" t="e">
        <f aca="false">Z10+Z27+Z44</f>
        <v>#VALUE!</v>
      </c>
      <c r="AA61" s="23" t="e">
        <f aca="false">AA10+AA27+AA44</f>
        <v>#VALUE!</v>
      </c>
      <c r="AB61" s="23" t="e">
        <f aca="false">AB10+AB27+AB44</f>
        <v>#VALUE!</v>
      </c>
      <c r="AC61" s="23" t="e">
        <f aca="false">AC10+AC27+AC44</f>
        <v>#VALUE!</v>
      </c>
      <c r="AD61" s="23" t="e">
        <f aca="false">AD10+AD27+AD44</f>
        <v>#VALUE!</v>
      </c>
      <c r="AE61" s="23" t="e">
        <f aca="false">AE10+AE27+AE44</f>
        <v>#VALUE!</v>
      </c>
      <c r="AF61" s="23" t="e">
        <f aca="false">AF10+AF27+AF44</f>
        <v>#VALUE!</v>
      </c>
      <c r="AG61" s="23" t="e">
        <f aca="false">AG10+AG27+AG44</f>
        <v>#VALUE!</v>
      </c>
      <c r="AH61" s="23" t="e">
        <f aca="false">AH10+AH27+AH44</f>
        <v>#VALUE!</v>
      </c>
      <c r="AI61" s="23" t="e">
        <f aca="false">AI10+AI27+AI44</f>
        <v>#VALUE!</v>
      </c>
      <c r="AJ61" s="23" t="e">
        <f aca="false">AJ10+AJ27+AJ44</f>
        <v>#VALUE!</v>
      </c>
    </row>
    <row r="62" customFormat="false" ht="10.5" hidden="false" customHeight="true" outlineLevel="0" collapsed="false">
      <c r="A62" s="18" t="s">
        <v>11</v>
      </c>
      <c r="B62" s="22" t="e">
        <f aca="false">B11+B28+B45</f>
        <v>#VALUE!</v>
      </c>
      <c r="C62" s="22" t="e">
        <f aca="false">C11+C28+C45</f>
        <v>#VALUE!</v>
      </c>
      <c r="D62" s="22" t="e">
        <f aca="false">D11+D28+D45</f>
        <v>#VALUE!</v>
      </c>
      <c r="E62" s="22" t="e">
        <f aca="false">E11+E28+E45</f>
        <v>#VALUE!</v>
      </c>
      <c r="F62" s="22" t="e">
        <f aca="false">F11+F28+F45</f>
        <v>#VALUE!</v>
      </c>
      <c r="G62" s="22" t="e">
        <f aca="false">G11+G28+G45</f>
        <v>#VALUE!</v>
      </c>
      <c r="H62" s="22" t="e">
        <f aca="false">H11+H28+H45</f>
        <v>#VALUE!</v>
      </c>
      <c r="I62" s="22" t="e">
        <f aca="false">I11+I28+I45</f>
        <v>#VALUE!</v>
      </c>
      <c r="J62" s="22" t="e">
        <f aca="false">J11+J28+J45</f>
        <v>#VALUE!</v>
      </c>
      <c r="K62" s="22" t="e">
        <f aca="false">K11+K28+K45</f>
        <v>#VALUE!</v>
      </c>
      <c r="L62" s="22" t="e">
        <f aca="false">L11+L28+L45</f>
        <v>#VALUE!</v>
      </c>
      <c r="M62" s="22" t="e">
        <f aca="false">M11+M28+M45</f>
        <v>#VALUE!</v>
      </c>
      <c r="N62" s="22" t="e">
        <f aca="false">N11+N28+N45</f>
        <v>#VALUE!</v>
      </c>
      <c r="O62" s="22" t="e">
        <f aca="false">O11+O28+O45</f>
        <v>#VALUE!</v>
      </c>
      <c r="P62" s="22" t="e">
        <f aca="false">P11+P28+P45</f>
        <v>#VALUE!</v>
      </c>
      <c r="Q62" s="23" t="e">
        <f aca="false">Q11+Q28+Q45</f>
        <v>#VALUE!</v>
      </c>
      <c r="R62" s="23" t="e">
        <f aca="false">R11+R28+R45</f>
        <v>#VALUE!</v>
      </c>
      <c r="S62" s="23" t="e">
        <f aca="false">S11+S28+S45</f>
        <v>#VALUE!</v>
      </c>
      <c r="T62" s="23" t="e">
        <f aca="false">T11+T28+T45</f>
        <v>#VALUE!</v>
      </c>
      <c r="U62" s="23" t="e">
        <f aca="false">U11+U28+U45</f>
        <v>#VALUE!</v>
      </c>
      <c r="V62" s="23" t="e">
        <f aca="false">V11+V28+V45</f>
        <v>#VALUE!</v>
      </c>
      <c r="W62" s="23" t="e">
        <f aca="false">W11+W28+W45</f>
        <v>#VALUE!</v>
      </c>
      <c r="X62" s="23" t="e">
        <f aca="false">X11+X28+X45</f>
        <v>#VALUE!</v>
      </c>
      <c r="Y62" s="23" t="e">
        <f aca="false">Y11+Y28+Y45</f>
        <v>#VALUE!</v>
      </c>
      <c r="Z62" s="23" t="e">
        <f aca="false">Z11+Z28+Z45</f>
        <v>#VALUE!</v>
      </c>
      <c r="AA62" s="23" t="e">
        <f aca="false">AA11+AA28+AA45</f>
        <v>#VALUE!</v>
      </c>
      <c r="AB62" s="23" t="e">
        <f aca="false">AB11+AB28+AB45</f>
        <v>#VALUE!</v>
      </c>
      <c r="AC62" s="23" t="e">
        <f aca="false">AC11+AC28+AC45</f>
        <v>#VALUE!</v>
      </c>
      <c r="AD62" s="23" t="e">
        <f aca="false">AD11+AD28+AD45</f>
        <v>#VALUE!</v>
      </c>
      <c r="AE62" s="23" t="e">
        <f aca="false">AE11+AE28+AE45</f>
        <v>#VALUE!</v>
      </c>
      <c r="AF62" s="23" t="e">
        <f aca="false">AF11+AF28+AF45</f>
        <v>#VALUE!</v>
      </c>
      <c r="AG62" s="23" t="e">
        <f aca="false">AG11+AG28+AG45</f>
        <v>#VALUE!</v>
      </c>
      <c r="AH62" s="23" t="e">
        <f aca="false">AH11+AH28+AH45</f>
        <v>#VALUE!</v>
      </c>
      <c r="AI62" s="23" t="e">
        <f aca="false">AI11+AI28+AI45</f>
        <v>#VALUE!</v>
      </c>
      <c r="AJ62" s="23" t="e">
        <f aca="false">AJ11+AJ28+AJ45</f>
        <v>#VALUE!</v>
      </c>
    </row>
    <row r="63" customFormat="false" ht="10.5" hidden="false" customHeight="true" outlineLevel="0" collapsed="false">
      <c r="A63" s="18" t="s">
        <v>12</v>
      </c>
      <c r="B63" s="22" t="e">
        <f aca="false">B12+B29+B46</f>
        <v>#VALUE!</v>
      </c>
      <c r="C63" s="22" t="e">
        <f aca="false">C12+C29+C46</f>
        <v>#VALUE!</v>
      </c>
      <c r="D63" s="22" t="e">
        <f aca="false">D12+D29+D46</f>
        <v>#VALUE!</v>
      </c>
      <c r="E63" s="22" t="e">
        <f aca="false">E12+E29+E46</f>
        <v>#VALUE!</v>
      </c>
      <c r="F63" s="22" t="e">
        <f aca="false">F12+F29+F46</f>
        <v>#VALUE!</v>
      </c>
      <c r="G63" s="22" t="e">
        <f aca="false">G12+G29+G46</f>
        <v>#VALUE!</v>
      </c>
      <c r="H63" s="22" t="e">
        <f aca="false">H12+H29+H46</f>
        <v>#VALUE!</v>
      </c>
      <c r="I63" s="22" t="e">
        <f aca="false">I12+I29+I46</f>
        <v>#VALUE!</v>
      </c>
      <c r="J63" s="22" t="e">
        <f aca="false">J12+J29+J46</f>
        <v>#VALUE!</v>
      </c>
      <c r="K63" s="22" t="e">
        <f aca="false">K12+K29+K46</f>
        <v>#VALUE!</v>
      </c>
      <c r="L63" s="22" t="e">
        <f aca="false">L12+L29+L46</f>
        <v>#VALUE!</v>
      </c>
      <c r="M63" s="22" t="e">
        <f aca="false">M12+M29+M46</f>
        <v>#VALUE!</v>
      </c>
      <c r="N63" s="22" t="e">
        <f aca="false">N12+N29+N46</f>
        <v>#VALUE!</v>
      </c>
      <c r="O63" s="22" t="e">
        <f aca="false">O12+O29+O46</f>
        <v>#VALUE!</v>
      </c>
      <c r="P63" s="22" t="e">
        <f aca="false">P12+P29+P46</f>
        <v>#VALUE!</v>
      </c>
      <c r="Q63" s="23" t="e">
        <f aca="false">Q12+Q29+Q46</f>
        <v>#VALUE!</v>
      </c>
      <c r="R63" s="23" t="e">
        <f aca="false">R12+R29+R46</f>
        <v>#VALUE!</v>
      </c>
      <c r="S63" s="23" t="e">
        <f aca="false">S12+S29+S46</f>
        <v>#VALUE!</v>
      </c>
      <c r="T63" s="23" t="e">
        <f aca="false">T12+T29+T46</f>
        <v>#VALUE!</v>
      </c>
      <c r="U63" s="23" t="e">
        <f aca="false">U12+U29+U46</f>
        <v>#VALUE!</v>
      </c>
      <c r="V63" s="23" t="e">
        <f aca="false">V12+V29+V46</f>
        <v>#VALUE!</v>
      </c>
      <c r="W63" s="23" t="e">
        <f aca="false">W12+W29+W46</f>
        <v>#VALUE!</v>
      </c>
      <c r="X63" s="23" t="e">
        <f aca="false">X12+X29+X46</f>
        <v>#VALUE!</v>
      </c>
      <c r="Y63" s="23" t="e">
        <f aca="false">Y12+Y29+Y46</f>
        <v>#VALUE!</v>
      </c>
      <c r="Z63" s="23" t="e">
        <f aca="false">Z12+Z29+Z46</f>
        <v>#VALUE!</v>
      </c>
      <c r="AA63" s="23" t="e">
        <f aca="false">AA12+AA29+AA46</f>
        <v>#VALUE!</v>
      </c>
      <c r="AB63" s="23" t="e">
        <f aca="false">AB12+AB29+AB46</f>
        <v>#VALUE!</v>
      </c>
      <c r="AC63" s="23" t="e">
        <f aca="false">AC12+AC29+AC46</f>
        <v>#VALUE!</v>
      </c>
      <c r="AD63" s="23" t="e">
        <f aca="false">AD12+AD29+AD46</f>
        <v>#VALUE!</v>
      </c>
      <c r="AE63" s="23" t="e">
        <f aca="false">AE12+AE29+AE46</f>
        <v>#VALUE!</v>
      </c>
      <c r="AF63" s="23" t="e">
        <f aca="false">AF12+AF29+AF46</f>
        <v>#VALUE!</v>
      </c>
      <c r="AG63" s="23" t="e">
        <f aca="false">AG12+AG29+AG46</f>
        <v>#VALUE!</v>
      </c>
      <c r="AH63" s="23" t="e">
        <f aca="false">AH12+AH29+AH46</f>
        <v>#VALUE!</v>
      </c>
      <c r="AI63" s="23" t="e">
        <f aca="false">AI12+AI29+AI46</f>
        <v>#VALUE!</v>
      </c>
      <c r="AJ63" s="23" t="e">
        <f aca="false">AJ12+AJ29+AJ46</f>
        <v>#VALUE!</v>
      </c>
    </row>
    <row r="64" customFormat="false" ht="10.5" hidden="false" customHeight="true" outlineLevel="0" collapsed="false">
      <c r="A64" s="18" t="s">
        <v>13</v>
      </c>
      <c r="B64" s="22" t="e">
        <f aca="false">B13+B30+B47</f>
        <v>#VALUE!</v>
      </c>
      <c r="C64" s="22" t="e">
        <f aca="false">C13+C30+C47</f>
        <v>#VALUE!</v>
      </c>
      <c r="D64" s="22" t="e">
        <f aca="false">D13+D30+D47</f>
        <v>#VALUE!</v>
      </c>
      <c r="E64" s="22" t="e">
        <f aca="false">E13+E30+E47</f>
        <v>#VALUE!</v>
      </c>
      <c r="F64" s="22" t="e">
        <f aca="false">F13+F30+F47</f>
        <v>#VALUE!</v>
      </c>
      <c r="G64" s="22" t="e">
        <f aca="false">G13+G30+G47+5</f>
        <v>#VALUE!</v>
      </c>
      <c r="H64" s="22" t="n">
        <f aca="false">H13+H30+H47+1</f>
        <v>779</v>
      </c>
      <c r="I64" s="22" t="n">
        <f aca="false">I13+I30+I47+1</f>
        <v>759</v>
      </c>
      <c r="J64" s="22" t="n">
        <f aca="false">J13+J30+J47</f>
        <v>998</v>
      </c>
      <c r="K64" s="22" t="e">
        <f aca="false">K13+K30+K47</f>
        <v>#VALUE!</v>
      </c>
      <c r="L64" s="22" t="n">
        <f aca="false">L13+L30+L47</f>
        <v>776</v>
      </c>
      <c r="M64" s="22" t="n">
        <f aca="false">M13+M30+M47</f>
        <v>1333</v>
      </c>
      <c r="N64" s="22" t="n">
        <f aca="false">N13+N30+N47</f>
        <v>1493</v>
      </c>
      <c r="O64" s="22" t="e">
        <f aca="false">O13+O30+O47</f>
        <v>#VALUE!</v>
      </c>
      <c r="P64" s="22" t="e">
        <f aca="false">P13+P30+P47</f>
        <v>#VALUE!</v>
      </c>
      <c r="Q64" s="23" t="e">
        <f aca="false">Q13+Q30+Q47</f>
        <v>#VALUE!</v>
      </c>
      <c r="R64" s="23" t="n">
        <f aca="false">R13+R30+R47</f>
        <v>1802</v>
      </c>
      <c r="S64" s="23" t="n">
        <f aca="false">S13+S30+S47</f>
        <v>1275</v>
      </c>
      <c r="T64" s="23" t="e">
        <f aca="false">T13+T30+T47</f>
        <v>#VALUE!</v>
      </c>
      <c r="U64" s="23" t="n">
        <f aca="false">U13+U30+U47</f>
        <v>2553</v>
      </c>
      <c r="V64" s="23" t="e">
        <f aca="false">V13+V30+V47</f>
        <v>#VALUE!</v>
      </c>
      <c r="W64" s="23" t="n">
        <f aca="false">W13+W30+W47</f>
        <v>2831</v>
      </c>
      <c r="X64" s="23" t="n">
        <f aca="false">X13+X30+X47</f>
        <v>2481</v>
      </c>
      <c r="Y64" s="23" t="n">
        <f aca="false">Y13+Y30+Y47</f>
        <v>1771</v>
      </c>
      <c r="Z64" s="23" t="n">
        <f aca="false">Z13+Z30+Z47</f>
        <v>2666</v>
      </c>
      <c r="AA64" s="23" t="e">
        <f aca="false">AA13+AA30+AA47</f>
        <v>#VALUE!</v>
      </c>
      <c r="AB64" s="23" t="n">
        <f aca="false">AB13+AB30+AB47</f>
        <v>2574</v>
      </c>
      <c r="AC64" s="23" t="e">
        <f aca="false">AC13+AC30+AC47</f>
        <v>#VALUE!</v>
      </c>
      <c r="AD64" s="23" t="e">
        <f aca="false">AD13+AD30+AD47</f>
        <v>#VALUE!</v>
      </c>
      <c r="AE64" s="23" t="e">
        <f aca="false">AE13+AE30+AE47</f>
        <v>#VALUE!</v>
      </c>
      <c r="AF64" s="23" t="e">
        <f aca="false">AF13+AF30+AF47</f>
        <v>#VALUE!</v>
      </c>
      <c r="AG64" s="23" t="e">
        <f aca="false">AG13+AG30+AG47</f>
        <v>#VALUE!</v>
      </c>
      <c r="AH64" s="23" t="e">
        <f aca="false">AH13+AH30+AH47</f>
        <v>#VALUE!</v>
      </c>
      <c r="AI64" s="23" t="e">
        <f aca="false">AI13+AI30+AI47</f>
        <v>#VALUE!</v>
      </c>
      <c r="AJ64" s="23" t="e">
        <f aca="false">AJ13+AJ30+AJ47</f>
        <v>#VALUE!</v>
      </c>
    </row>
    <row r="65" customFormat="false" ht="10.5" hidden="false" customHeight="true" outlineLevel="0" collapsed="false">
      <c r="A65" s="18" t="s">
        <v>14</v>
      </c>
      <c r="B65" s="22" t="n">
        <f aca="false">B14+B31+B48</f>
        <v>1928</v>
      </c>
      <c r="C65" s="22" t="n">
        <f aca="false">C14+C31+C48</f>
        <v>2662</v>
      </c>
      <c r="D65" s="22" t="n">
        <f aca="false">D14+D31+D48</f>
        <v>2694</v>
      </c>
      <c r="E65" s="22" t="n">
        <f aca="false">E14+E31+E48</f>
        <v>3755</v>
      </c>
      <c r="F65" s="22" t="e">
        <f aca="false">F14+F31+F48+5</f>
        <v>#VALUE!</v>
      </c>
      <c r="G65" s="22" t="n">
        <f aca="false">G14+G31+G48+5</f>
        <v>1964</v>
      </c>
      <c r="H65" s="22" t="n">
        <f aca="false">H14+H31+H48+1</f>
        <v>4166</v>
      </c>
      <c r="I65" s="22" t="n">
        <f aca="false">I14+I31+I48</f>
        <v>5327</v>
      </c>
      <c r="J65" s="22" t="n">
        <f aca="false">J14+J31+J48</f>
        <v>5578</v>
      </c>
      <c r="K65" s="22" t="n">
        <f aca="false">K14+K31+K48</f>
        <v>2979</v>
      </c>
      <c r="L65" s="22" t="n">
        <f aca="false">L14+L31+L48</f>
        <v>4297</v>
      </c>
      <c r="M65" s="22" t="n">
        <f aca="false">M14+M31+M48</f>
        <v>5216</v>
      </c>
      <c r="N65" s="22" t="n">
        <f aca="false">N14+N31+N48</f>
        <v>6273</v>
      </c>
      <c r="O65" s="22" t="n">
        <f aca="false">O14+O31+O48</f>
        <v>4318</v>
      </c>
      <c r="P65" s="22" t="n">
        <f aca="false">P14+P31+P48</f>
        <v>5052</v>
      </c>
      <c r="Q65" s="23" t="n">
        <f aca="false">Q14+Q31+Q48</f>
        <v>4026</v>
      </c>
      <c r="R65" s="23" t="n">
        <f aca="false">R14+R31+R48</f>
        <v>5395</v>
      </c>
      <c r="S65" s="23" t="n">
        <f aca="false">S14+S31+S48</f>
        <v>4410</v>
      </c>
      <c r="T65" s="23" t="n">
        <f aca="false">T14+T31+T48</f>
        <v>5202</v>
      </c>
      <c r="U65" s="23" t="n">
        <f aca="false">U14+U31+U48</f>
        <v>5484</v>
      </c>
      <c r="V65" s="23" t="n">
        <f aca="false">V14+V31+V48</f>
        <v>5320</v>
      </c>
      <c r="W65" s="23" t="n">
        <f aca="false">W14+W31+W48</f>
        <v>5980</v>
      </c>
      <c r="X65" s="23" t="n">
        <f aca="false">X14+X31+X48</f>
        <v>8320</v>
      </c>
      <c r="Y65" s="23" t="n">
        <f aca="false">Y14+Y31+Y48</f>
        <v>6897</v>
      </c>
      <c r="Z65" s="23" t="n">
        <f aca="false">Z14+Z31+Z48</f>
        <v>7135</v>
      </c>
      <c r="AA65" s="23" t="n">
        <f aca="false">AA14+AA31+AA48</f>
        <v>7336</v>
      </c>
      <c r="AB65" s="23" t="n">
        <f aca="false">AB14+AB31+AB48</f>
        <v>7612</v>
      </c>
      <c r="AC65" s="23" t="n">
        <f aca="false">AC14+AC31+AC48</f>
        <v>6518</v>
      </c>
      <c r="AD65" s="23" t="n">
        <f aca="false">AD14+AD31+AD48</f>
        <v>8539</v>
      </c>
      <c r="AE65" s="23" t="e">
        <f aca="false">AE14+AE31+AE48</f>
        <v>#VALUE!</v>
      </c>
      <c r="AF65" s="23" t="e">
        <f aca="false">AF14+AF31+AF48</f>
        <v>#VALUE!</v>
      </c>
      <c r="AG65" s="23" t="n">
        <f aca="false">AG14+AG31+AG48</f>
        <v>8974</v>
      </c>
      <c r="AH65" s="23" t="e">
        <f aca="false">AH14+AH31+AH48</f>
        <v>#VALUE!</v>
      </c>
      <c r="AI65" s="23" t="n">
        <f aca="false">AI14+AI31+AI48</f>
        <v>9423</v>
      </c>
      <c r="AJ65" s="23" t="n">
        <f aca="false">AJ14+AJ31+AJ48</f>
        <v>9180</v>
      </c>
    </row>
    <row r="66" customFormat="false" ht="10.5" hidden="false" customHeight="true" outlineLevel="0" collapsed="false">
      <c r="A66" s="18" t="s">
        <v>16</v>
      </c>
      <c r="B66" s="22" t="n">
        <f aca="false">B15+B32+B49</f>
        <v>8205</v>
      </c>
      <c r="C66" s="22" t="n">
        <f aca="false">C15+C32+C49+2</f>
        <v>7238</v>
      </c>
      <c r="D66" s="22" t="n">
        <f aca="false">D15+D32+D49</f>
        <v>6747</v>
      </c>
      <c r="E66" s="22" t="n">
        <f aca="false">E15+E32+E49</f>
        <v>7846</v>
      </c>
      <c r="F66" s="22" t="n">
        <f aca="false">F15+F32+F49+12</f>
        <v>7652</v>
      </c>
      <c r="G66" s="22" t="n">
        <f aca="false">G15+G32+G49</f>
        <v>6910</v>
      </c>
      <c r="H66" s="22" t="n">
        <f aca="false">H15+H32+H49</f>
        <v>9007</v>
      </c>
      <c r="I66" s="22" t="n">
        <f aca="false">I15+I32+I49+2</f>
        <v>9750</v>
      </c>
      <c r="J66" s="22" t="n">
        <f aca="false">J15+J32+J49</f>
        <v>7848</v>
      </c>
      <c r="K66" s="22" t="n">
        <f aca="false">K15+K32+K49</f>
        <v>7805</v>
      </c>
      <c r="L66" s="22" t="n">
        <f aca="false">L15+L32+L49</f>
        <v>8903</v>
      </c>
      <c r="M66" s="22" t="n">
        <f aca="false">M15+M32+M49</f>
        <v>8920</v>
      </c>
      <c r="N66" s="22" t="n">
        <f aca="false">N15+N32+N49</f>
        <v>8913</v>
      </c>
      <c r="O66" s="22" t="n">
        <f aca="false">O15+O32+O49</f>
        <v>7399</v>
      </c>
      <c r="P66" s="22" t="n">
        <f aca="false">P15+P32+P49</f>
        <v>8345</v>
      </c>
      <c r="Q66" s="23" t="n">
        <f aca="false">Q15+Q32+Q49</f>
        <v>8195</v>
      </c>
      <c r="R66" s="23" t="n">
        <f aca="false">R15+R32+R49</f>
        <v>8406</v>
      </c>
      <c r="S66" s="23" t="n">
        <f aca="false">S15+S32+S49</f>
        <v>7305</v>
      </c>
      <c r="T66" s="23" t="n">
        <f aca="false">T15+T32+T49</f>
        <v>8579</v>
      </c>
      <c r="U66" s="23" t="n">
        <f aca="false">U15+U32+U49</f>
        <v>6650</v>
      </c>
      <c r="V66" s="23" t="n">
        <f aca="false">V15+V32+V49</f>
        <v>9313</v>
      </c>
      <c r="W66" s="23" t="n">
        <f aca="false">W15+W32+W49</f>
        <v>8947</v>
      </c>
      <c r="X66" s="23" t="n">
        <f aca="false">X15+X32+X49</f>
        <v>10010</v>
      </c>
      <c r="Y66" s="23" t="n">
        <f aca="false">Y15+Y32+Y49</f>
        <v>8843</v>
      </c>
      <c r="Z66" s="23" t="n">
        <f aca="false">Z15+Z32+Z49</f>
        <v>9732</v>
      </c>
      <c r="AA66" s="23" t="n">
        <f aca="false">AA15+AA32+AA49</f>
        <v>8397</v>
      </c>
      <c r="AB66" s="23" t="n">
        <f aca="false">AB15+AB32+AB49</f>
        <v>9480</v>
      </c>
      <c r="AC66" s="23" t="n">
        <f aca="false">AC15+AC32+AC49</f>
        <v>7416</v>
      </c>
      <c r="AD66" s="23" t="n">
        <f aca="false">AD15+AD32+AD49</f>
        <v>11112</v>
      </c>
      <c r="AE66" s="23" t="n">
        <f aca="false">AE15+AE32+AE49</f>
        <v>10821</v>
      </c>
      <c r="AF66" s="23" t="n">
        <f aca="false">AF15+AF32+AF49</f>
        <v>10141</v>
      </c>
      <c r="AG66" s="23" t="n">
        <f aca="false">AG15+AG32+AG49</f>
        <v>9240</v>
      </c>
      <c r="AH66" s="23" t="n">
        <f aca="false">AH15+AH32+AH49</f>
        <v>12582</v>
      </c>
      <c r="AI66" s="23" t="n">
        <f aca="false">AI15+AI32+AI49</f>
        <v>11241</v>
      </c>
      <c r="AJ66" s="23" t="n">
        <f aca="false">AJ15+AJ32+AJ49</f>
        <v>10699</v>
      </c>
    </row>
    <row r="67" customFormat="false" ht="10.5" hidden="false" customHeight="true" outlineLevel="0" collapsed="false">
      <c r="A67" s="18" t="s">
        <v>17</v>
      </c>
      <c r="B67" s="22" t="n">
        <f aca="false">B16+B33+B50</f>
        <v>6310</v>
      </c>
      <c r="C67" s="22" t="n">
        <f aca="false">C16+C33+C50</f>
        <v>4860</v>
      </c>
      <c r="D67" s="22" t="n">
        <f aca="false">D16+D33+D50</f>
        <v>5171</v>
      </c>
      <c r="E67" s="22" t="n">
        <f aca="false">E16+E33+E50</f>
        <v>5755</v>
      </c>
      <c r="F67" s="22" t="n">
        <f aca="false">F16+F33+F50</f>
        <v>6907</v>
      </c>
      <c r="G67" s="22" t="n">
        <f aca="false">G16+G33+G50</f>
        <v>7458</v>
      </c>
      <c r="H67" s="22" t="n">
        <f aca="false">H16+H33+H50</f>
        <v>5802</v>
      </c>
      <c r="I67" s="22" t="n">
        <f aca="false">I16+I33+I50</f>
        <v>5283</v>
      </c>
      <c r="J67" s="22" t="n">
        <f aca="false">J16+J33+J50</f>
        <v>5430</v>
      </c>
      <c r="K67" s="22" t="n">
        <f aca="false">K16+K33+K50</f>
        <v>6599</v>
      </c>
      <c r="L67" s="22" t="n">
        <f aca="false">L16+L33+L50</f>
        <v>5789</v>
      </c>
      <c r="M67" s="22" t="n">
        <f aca="false">M16+M33+M50</f>
        <v>5593</v>
      </c>
      <c r="N67" s="22" t="n">
        <f aca="false">N16+N33+N50</f>
        <v>5240</v>
      </c>
      <c r="O67" s="22" t="n">
        <f aca="false">O16+O33+O50</f>
        <v>6953</v>
      </c>
      <c r="P67" s="22" t="n">
        <f aca="false">P16+P33+P50</f>
        <v>5292</v>
      </c>
      <c r="Q67" s="23" t="n">
        <f aca="false">Q16+Q33+Q50</f>
        <v>5226</v>
      </c>
      <c r="R67" s="23" t="n">
        <f aca="false">R16+R33+R50</f>
        <v>3563</v>
      </c>
      <c r="S67" s="23" t="n">
        <f aca="false">S16+S33+S50</f>
        <v>3779</v>
      </c>
      <c r="T67" s="23" t="n">
        <f aca="false">T16+T33+T50</f>
        <v>4760</v>
      </c>
      <c r="U67" s="23" t="n">
        <f aca="false">U16+U33+U50</f>
        <v>5295</v>
      </c>
      <c r="V67" s="23" t="n">
        <f aca="false">V16+V33+V50</f>
        <v>6088</v>
      </c>
      <c r="W67" s="23" t="n">
        <f aca="false">W16+W33+W50</f>
        <v>7248</v>
      </c>
      <c r="X67" s="23" t="e">
        <f aca="false">X16+X33+X50</f>
        <v>#VALUE!</v>
      </c>
      <c r="Y67" s="23" t="n">
        <f aca="false">Y16+Y33+Y50</f>
        <v>6419</v>
      </c>
      <c r="Z67" s="23" t="n">
        <f aca="false">Z16+Z33+Z50</f>
        <v>7080</v>
      </c>
      <c r="AA67" s="23" t="n">
        <f aca="false">AA16+AA33+AA50</f>
        <v>7447</v>
      </c>
      <c r="AB67" s="23" t="e">
        <f aca="false">AB16+AB33+AB50</f>
        <v>#VALUE!</v>
      </c>
      <c r="AC67" s="23" t="e">
        <f aca="false">AC16+AC33+AC50</f>
        <v>#VALUE!</v>
      </c>
      <c r="AD67" s="23" t="n">
        <f aca="false">AD16+AD33+AD50</f>
        <v>6167</v>
      </c>
      <c r="AE67" s="23" t="n">
        <f aca="false">AE16+AE33+AE50</f>
        <v>7294</v>
      </c>
      <c r="AF67" s="23" t="n">
        <f aca="false">AF16+AF33+AF50</f>
        <v>7397</v>
      </c>
      <c r="AG67" s="23" t="n">
        <f aca="false">AG16+AG33+AG50</f>
        <v>7821</v>
      </c>
      <c r="AH67" s="23" t="n">
        <f aca="false">AH16+AH33+AH50</f>
        <v>8289</v>
      </c>
      <c r="AI67" s="23" t="n">
        <f aca="false">AI16+AI33+AI50</f>
        <v>5925</v>
      </c>
      <c r="AJ67" s="23" t="n">
        <f aca="false">AJ16+AJ33+AJ50</f>
        <v>7484</v>
      </c>
    </row>
    <row r="68" customFormat="false" ht="10.5" hidden="false" customHeight="true" outlineLevel="0" collapsed="false">
      <c r="A68" s="18" t="s">
        <v>18</v>
      </c>
      <c r="B68" s="22" t="n">
        <f aca="false">B17+B34+B51</f>
        <v>1695</v>
      </c>
      <c r="C68" s="22" t="e">
        <f aca="false">C17+C34+C51+4</f>
        <v>#VALUE!</v>
      </c>
      <c r="D68" s="22" t="n">
        <f aca="false">D17+D34+D51+1</f>
        <v>1539</v>
      </c>
      <c r="E68" s="22" t="e">
        <f aca="false">E17+E34+E51+1</f>
        <v>#VALUE!</v>
      </c>
      <c r="F68" s="22" t="e">
        <f aca="false">F17+F34+F51</f>
        <v>#VALUE!</v>
      </c>
      <c r="G68" s="22" t="e">
        <f aca="false">G17+G34+G51</f>
        <v>#VALUE!</v>
      </c>
      <c r="H68" s="22" t="e">
        <f aca="false">H17+H34+H51</f>
        <v>#VALUE!</v>
      </c>
      <c r="I68" s="22" t="e">
        <f aca="false">I17+I34+I51</f>
        <v>#VALUE!</v>
      </c>
      <c r="J68" s="22" t="e">
        <f aca="false">J17+J34+J51</f>
        <v>#VALUE!</v>
      </c>
      <c r="K68" s="22" t="n">
        <f aca="false">K17+K34+K51</f>
        <v>1113</v>
      </c>
      <c r="L68" s="22" t="n">
        <f aca="false">L17+L34+L51</f>
        <v>2399</v>
      </c>
      <c r="M68" s="22" t="e">
        <f aca="false">M17+M34+M51</f>
        <v>#VALUE!</v>
      </c>
      <c r="N68" s="22" t="n">
        <f aca="false">N17+N34+N51</f>
        <v>2975</v>
      </c>
      <c r="O68" s="22" t="n">
        <f aca="false">O17+O34+O51</f>
        <v>2991</v>
      </c>
      <c r="P68" s="22" t="e">
        <f aca="false">P17+P34+P51</f>
        <v>#VALUE!</v>
      </c>
      <c r="Q68" s="23" t="e">
        <f aca="false">Q17+Q34+Q51</f>
        <v>#VALUE!</v>
      </c>
      <c r="R68" s="23" t="e">
        <f aca="false">R17+R34+R51</f>
        <v>#VALUE!</v>
      </c>
      <c r="S68" s="23" t="n">
        <f aca="false">S17+S34+S51</f>
        <v>1849</v>
      </c>
      <c r="T68" s="23" t="e">
        <f aca="false">T17+T34+T51</f>
        <v>#VALUE!</v>
      </c>
      <c r="U68" s="23" t="e">
        <f aca="false">U17+U34+U51</f>
        <v>#VALUE!</v>
      </c>
      <c r="V68" s="23" t="e">
        <f aca="false">V17+V34+V51</f>
        <v>#VALUE!</v>
      </c>
      <c r="W68" s="23" t="e">
        <f aca="false">W17+W34+W51</f>
        <v>#VALUE!</v>
      </c>
      <c r="X68" s="23" t="e">
        <f aca="false">X17+X34+X51</f>
        <v>#VALUE!</v>
      </c>
      <c r="Y68" s="23" t="e">
        <f aca="false">Y17+Y34+Y51</f>
        <v>#VALUE!</v>
      </c>
      <c r="Z68" s="23" t="e">
        <f aca="false">Z17+Z34+Z51</f>
        <v>#VALUE!</v>
      </c>
      <c r="AA68" s="23" t="e">
        <f aca="false">AA17+AA34+AA51</f>
        <v>#VALUE!</v>
      </c>
      <c r="AB68" s="23" t="e">
        <f aca="false">AB17+AB34+AB51</f>
        <v>#VALUE!</v>
      </c>
      <c r="AC68" s="23" t="e">
        <f aca="false">AC17+AC34+AC51</f>
        <v>#VALUE!</v>
      </c>
      <c r="AD68" s="23" t="n">
        <f aca="false">AD17+AD34+AD51</f>
        <v>4848</v>
      </c>
      <c r="AE68" s="23" t="n">
        <f aca="false">AE17+AE34+AE51</f>
        <v>5549</v>
      </c>
      <c r="AF68" s="23" t="n">
        <f aca="false">AF17+AF34+AF51</f>
        <v>5786</v>
      </c>
      <c r="AG68" s="23" t="n">
        <f aca="false">AG17+AG34+AG51</f>
        <v>5923</v>
      </c>
      <c r="AH68" s="23" t="n">
        <f aca="false">AH17+AH34+AH51</f>
        <v>6314</v>
      </c>
      <c r="AI68" s="23" t="n">
        <f aca="false">AI17+AI34+AI51</f>
        <v>6263</v>
      </c>
      <c r="AJ68" s="23" t="n">
        <f aca="false">AJ17+AJ34+AJ51</f>
        <v>6268</v>
      </c>
    </row>
    <row r="69" customFormat="false" ht="10.5" hidden="false" customHeight="true" outlineLevel="0" collapsed="false">
      <c r="A69" s="18" t="s">
        <v>19</v>
      </c>
      <c r="B69" s="22" t="e">
        <f aca="false">B18+B35+B52</f>
        <v>#VALUE!</v>
      </c>
      <c r="C69" s="22" t="e">
        <f aca="false">C18+C35+C52</f>
        <v>#VALUE!</v>
      </c>
      <c r="D69" s="22" t="e">
        <f aca="false">D18+D35+D52</f>
        <v>#VALUE!</v>
      </c>
      <c r="E69" s="22" t="e">
        <f aca="false">E18+E35+E52</f>
        <v>#VALUE!</v>
      </c>
      <c r="F69" s="22" t="e">
        <f aca="false">F18+F35+F52+1</f>
        <v>#VALUE!</v>
      </c>
      <c r="G69" s="22" t="e">
        <f aca="false">G18+G35+G52</f>
        <v>#VALUE!</v>
      </c>
      <c r="H69" s="22" t="e">
        <f aca="false">H18+H35+H52</f>
        <v>#VALUE!</v>
      </c>
      <c r="I69" s="22" t="e">
        <f aca="false">I18+I35+I52</f>
        <v>#VALUE!</v>
      </c>
      <c r="J69" s="22" t="e">
        <f aca="false">J18+J35+J52</f>
        <v>#VALUE!</v>
      </c>
      <c r="K69" s="22" t="e">
        <f aca="false">K18+K35+K52</f>
        <v>#VALUE!</v>
      </c>
      <c r="L69" s="22" t="e">
        <f aca="false">L18+L35+L52</f>
        <v>#VALUE!</v>
      </c>
      <c r="M69" s="22" t="n">
        <f aca="false">M18+M35+M52</f>
        <v>310</v>
      </c>
      <c r="N69" s="22" t="n">
        <f aca="false">N18+N35+N52</f>
        <v>440</v>
      </c>
      <c r="O69" s="22" t="e">
        <f aca="false">O18+O35+O52</f>
        <v>#VALUE!</v>
      </c>
      <c r="P69" s="22" t="n">
        <f aca="false">P18+P35+P52</f>
        <v>446</v>
      </c>
      <c r="Q69" s="23" t="e">
        <f aca="false">Q18+Q35+Q52</f>
        <v>#VALUE!</v>
      </c>
      <c r="R69" s="23" t="e">
        <f aca="false">R18+R35+R52</f>
        <v>#VALUE!</v>
      </c>
      <c r="S69" s="23" t="n">
        <f aca="false">S18+S35+S52</f>
        <v>647</v>
      </c>
      <c r="T69" s="23" t="e">
        <f aca="false">T18+T35+T52</f>
        <v>#VALUE!</v>
      </c>
      <c r="U69" s="23" t="e">
        <f aca="false">U18+U35+U52</f>
        <v>#VALUE!</v>
      </c>
      <c r="V69" s="23" t="e">
        <f aca="false">V18+V35+V52</f>
        <v>#VALUE!</v>
      </c>
      <c r="W69" s="23" t="e">
        <f aca="false">W18+W35+W52</f>
        <v>#VALUE!</v>
      </c>
      <c r="X69" s="23" t="e">
        <f aca="false">X18+X35+X52</f>
        <v>#VALUE!</v>
      </c>
      <c r="Y69" s="23" t="e">
        <f aca="false">Y18+Y35+Y52</f>
        <v>#VALUE!</v>
      </c>
      <c r="Z69" s="23" t="e">
        <f aca="false">Z18+Z35+Z52</f>
        <v>#VALUE!</v>
      </c>
      <c r="AA69" s="23" t="e">
        <f aca="false">AA18+AA35+AA52</f>
        <v>#VALUE!</v>
      </c>
      <c r="AB69" s="23" t="e">
        <f aca="false">AB18+AB35+AB52</f>
        <v>#VALUE!</v>
      </c>
      <c r="AC69" s="23" t="e">
        <f aca="false">AC18+AC35+AC52</f>
        <v>#VALUE!</v>
      </c>
      <c r="AD69" s="23" t="n">
        <f aca="false">AD18+AD35+AD52</f>
        <v>1090</v>
      </c>
      <c r="AE69" s="23" t="n">
        <f aca="false">AE18+AE35+AE52</f>
        <v>863</v>
      </c>
      <c r="AF69" s="23" t="n">
        <f aca="false">AF18+AF35+AF52</f>
        <v>1453</v>
      </c>
      <c r="AG69" s="23" t="n">
        <f aca="false">AG18+AG35+AG52</f>
        <v>1799</v>
      </c>
      <c r="AH69" s="23" t="n">
        <f aca="false">AH18+AH35+AH52</f>
        <v>2147</v>
      </c>
      <c r="AI69" s="23" t="n">
        <f aca="false">AI18+AI35+AI52</f>
        <v>1626</v>
      </c>
      <c r="AJ69" s="23" t="n">
        <f aca="false">AJ18+AJ35+AJ52</f>
        <v>1895</v>
      </c>
    </row>
    <row r="70" customFormat="false" ht="10.5" hidden="false" customHeight="true" outlineLevel="0" collapsed="false">
      <c r="A70" s="18" t="s">
        <v>20</v>
      </c>
      <c r="B70" s="22" t="e">
        <f aca="false">B19+B36+B53</f>
        <v>#VALUE!</v>
      </c>
      <c r="C70" s="22" t="e">
        <f aca="false">C19+C36+C53</f>
        <v>#VALUE!</v>
      </c>
      <c r="D70" s="22" t="e">
        <f aca="false">D19+D36+D53</f>
        <v>#VALUE!</v>
      </c>
      <c r="E70" s="22" t="e">
        <f aca="false">E19+E36+E53</f>
        <v>#VALUE!</v>
      </c>
      <c r="F70" s="22" t="e">
        <f aca="false">F19+F36+F53</f>
        <v>#VALUE!</v>
      </c>
      <c r="G70" s="22" t="e">
        <f aca="false">G19+G36+G53</f>
        <v>#VALUE!</v>
      </c>
      <c r="H70" s="22" t="e">
        <f aca="false">H19+H36+H53</f>
        <v>#VALUE!</v>
      </c>
      <c r="I70" s="22" t="e">
        <f aca="false">I19+I36+I53</f>
        <v>#VALUE!</v>
      </c>
      <c r="J70" s="22" t="e">
        <f aca="false">J19+J36+J53</f>
        <v>#VALUE!</v>
      </c>
      <c r="K70" s="22" t="n">
        <f aca="false">K19+K36+K53</f>
        <v>34</v>
      </c>
      <c r="L70" s="22" t="e">
        <f aca="false">L19+L36+L53</f>
        <v>#VALUE!</v>
      </c>
      <c r="M70" s="22" t="e">
        <f aca="false">M19+M36+M53</f>
        <v>#VALUE!</v>
      </c>
      <c r="N70" s="22" t="n">
        <f aca="false">N19+N36+N53</f>
        <v>193</v>
      </c>
      <c r="O70" s="22" t="n">
        <f aca="false">O19+O36+O53</f>
        <v>265</v>
      </c>
      <c r="P70" s="22" t="n">
        <f aca="false">P19+P36+P53</f>
        <v>110</v>
      </c>
      <c r="Q70" s="23" t="n">
        <f aca="false">Q19+Q36+Q53</f>
        <v>211</v>
      </c>
      <c r="R70" s="23" t="e">
        <f aca="false">R19+R36+R53</f>
        <v>#VALUE!</v>
      </c>
      <c r="S70" s="23" t="e">
        <f aca="false">S19+S36+S53</f>
        <v>#VALUE!</v>
      </c>
      <c r="T70" s="23" t="e">
        <f aca="false">T19+T36+T53</f>
        <v>#VALUE!</v>
      </c>
      <c r="U70" s="23" t="e">
        <f aca="false">U19+U36+U53</f>
        <v>#VALUE!</v>
      </c>
      <c r="V70" s="23" t="e">
        <f aca="false">V19+V36+V53</f>
        <v>#VALUE!</v>
      </c>
      <c r="W70" s="23" t="e">
        <f aca="false">W19+W36+W53</f>
        <v>#VALUE!</v>
      </c>
      <c r="X70" s="23" t="e">
        <f aca="false">X19+X36+X53</f>
        <v>#VALUE!</v>
      </c>
      <c r="Y70" s="23" t="e">
        <f aca="false">Y19+Y36+Y53</f>
        <v>#VALUE!</v>
      </c>
      <c r="Z70" s="23" t="e">
        <f aca="false">Z19+Z36+Z53</f>
        <v>#VALUE!</v>
      </c>
      <c r="AA70" s="23" t="e">
        <f aca="false">AA19+AA36+AA53</f>
        <v>#VALUE!</v>
      </c>
      <c r="AB70" s="23" t="e">
        <f aca="false">AB19+AB36+AB53</f>
        <v>#VALUE!</v>
      </c>
      <c r="AC70" s="23" t="e">
        <f aca="false">AC19+AC36+AC53</f>
        <v>#VALUE!</v>
      </c>
      <c r="AD70" s="23" t="e">
        <f aca="false">AD19+AD36+AD53</f>
        <v>#VALUE!</v>
      </c>
      <c r="AE70" s="23" t="n">
        <f aca="false">AE19+AE36+AE53</f>
        <v>546</v>
      </c>
      <c r="AF70" s="23" t="e">
        <f aca="false">AF19+AF36+AF53</f>
        <v>#VALUE!</v>
      </c>
      <c r="AG70" s="23" t="n">
        <f aca="false">AG19+AG36+AG53</f>
        <v>1011</v>
      </c>
      <c r="AH70" s="23" t="n">
        <f aca="false">AH19+AH36+AH53</f>
        <v>827</v>
      </c>
      <c r="AI70" s="23" t="n">
        <f aca="false">AI19+AI36+AI53</f>
        <v>754</v>
      </c>
      <c r="AJ70" s="23" t="n">
        <f aca="false">AJ19+AJ36+AJ53</f>
        <v>815</v>
      </c>
    </row>
    <row r="71" customFormat="false" ht="10.5" hidden="false" customHeight="true" outlineLevel="0" collapsed="false">
      <c r="A71" s="18" t="s">
        <v>21</v>
      </c>
      <c r="B71" s="22" t="e">
        <f aca="false">B20+B37+B54</f>
        <v>#VALUE!</v>
      </c>
      <c r="C71" s="22" t="e">
        <f aca="false">C20+C37+C54</f>
        <v>#VALUE!</v>
      </c>
      <c r="D71" s="22" t="e">
        <f aca="false">D20+D37+D54</f>
        <v>#VALUE!</v>
      </c>
      <c r="E71" s="22" t="e">
        <f aca="false">E20+E37+E54</f>
        <v>#VALUE!</v>
      </c>
      <c r="F71" s="22" t="e">
        <f aca="false">F20+F37+F54</f>
        <v>#VALUE!</v>
      </c>
      <c r="G71" s="22" t="n">
        <f aca="false">G20+G37+G54</f>
        <v>63</v>
      </c>
      <c r="H71" s="22" t="e">
        <f aca="false">H20+H37+H54</f>
        <v>#VALUE!</v>
      </c>
      <c r="I71" s="22" t="n">
        <f aca="false">I20+I37+I54</f>
        <v>125</v>
      </c>
      <c r="J71" s="22" t="e">
        <f aca="false">J20+J37+J54</f>
        <v>#VALUE!</v>
      </c>
      <c r="K71" s="22" t="e">
        <f aca="false">K20+K37+K54</f>
        <v>#VALUE!</v>
      </c>
      <c r="L71" s="22" t="n">
        <f aca="false">L20+L37+L54</f>
        <v>111</v>
      </c>
      <c r="M71" s="22" t="e">
        <f aca="false">M20+M37+M54</f>
        <v>#VALUE!</v>
      </c>
      <c r="N71" s="22" t="e">
        <f aca="false">N20+N37+N54</f>
        <v>#VALUE!</v>
      </c>
      <c r="O71" s="22" t="e">
        <f aca="false">O20+O37+O54</f>
        <v>#VALUE!</v>
      </c>
      <c r="P71" s="22" t="e">
        <f aca="false">P20+P37+P54</f>
        <v>#VALUE!</v>
      </c>
      <c r="Q71" s="23" t="e">
        <f aca="false">Q20+Q37+Q54</f>
        <v>#VALUE!</v>
      </c>
      <c r="R71" s="23" t="n">
        <f aca="false">R20+R37+R54</f>
        <v>218</v>
      </c>
      <c r="S71" s="23" t="e">
        <f aca="false">S20+S37+S54</f>
        <v>#VALUE!</v>
      </c>
      <c r="T71" s="23" t="e">
        <f aca="false">T20+T37+T54</f>
        <v>#VALUE!</v>
      </c>
      <c r="U71" s="23" t="e">
        <f aca="false">U20+U37+U54</f>
        <v>#VALUE!</v>
      </c>
      <c r="V71" s="23" t="e">
        <f aca="false">V20+V37+V54</f>
        <v>#VALUE!</v>
      </c>
      <c r="W71" s="23" t="e">
        <f aca="false">W20+W37+W54</f>
        <v>#VALUE!</v>
      </c>
      <c r="X71" s="23" t="e">
        <f aca="false">X20+X37+X54</f>
        <v>#VALUE!</v>
      </c>
      <c r="Y71" s="23" t="e">
        <f aca="false">Y20+Y37+Y54</f>
        <v>#VALUE!</v>
      </c>
      <c r="Z71" s="23" t="e">
        <f aca="false">Z20+Z37+Z54</f>
        <v>#VALUE!</v>
      </c>
      <c r="AA71" s="23" t="e">
        <f aca="false">AA20+AA37+AA54</f>
        <v>#VALUE!</v>
      </c>
      <c r="AB71" s="23" t="e">
        <f aca="false">AB20+AB37+AB54</f>
        <v>#VALUE!</v>
      </c>
      <c r="AC71" s="23" t="e">
        <f aca="false">AC20+AC37+AC54</f>
        <v>#VALUE!</v>
      </c>
      <c r="AD71" s="23" t="e">
        <f aca="false">AD20+AD37+AD54</f>
        <v>#VALUE!</v>
      </c>
      <c r="AE71" s="23" t="e">
        <f aca="false">AE20+AE37+AE54</f>
        <v>#VALUE!</v>
      </c>
      <c r="AF71" s="23" t="e">
        <f aca="false">AF20+AF37+AF54</f>
        <v>#VALUE!</v>
      </c>
      <c r="AG71" s="23" t="e">
        <f aca="false">AG20+AG37+AG54</f>
        <v>#VALUE!</v>
      </c>
      <c r="AH71" s="23" t="e">
        <f aca="false">AH20+AH37+AH54</f>
        <v>#VALUE!</v>
      </c>
      <c r="AI71" s="23" t="e">
        <f aca="false">AI20+AI37+AI54</f>
        <v>#VALUE!</v>
      </c>
      <c r="AJ71" s="23" t="e">
        <f aca="false">AJ20+AJ37+AJ54</f>
        <v>#VALUE!</v>
      </c>
    </row>
    <row r="72" customFormat="false" ht="10.5" hidden="false" customHeight="true" outlineLevel="0" collapsed="false">
      <c r="A72" s="18" t="s">
        <v>22</v>
      </c>
      <c r="B72" s="22" t="e">
        <f aca="false">B21+B38+B55</f>
        <v>#VALUE!</v>
      </c>
      <c r="C72" s="22" t="e">
        <f aca="false">C21+C38+C55</f>
        <v>#VALUE!</v>
      </c>
      <c r="D72" s="22" t="e">
        <f aca="false">D21+D38+D55</f>
        <v>#VALUE!</v>
      </c>
      <c r="E72" s="22" t="e">
        <f aca="false">E21+E38+E55</f>
        <v>#VALUE!</v>
      </c>
      <c r="F72" s="22" t="e">
        <f aca="false">F21+F38+F55</f>
        <v>#VALUE!</v>
      </c>
      <c r="G72" s="22" t="n">
        <f aca="false">G21+G38+G55</f>
        <v>60</v>
      </c>
      <c r="H72" s="22" t="n">
        <f aca="false">H21+H38+H55</f>
        <v>101</v>
      </c>
      <c r="I72" s="22" t="n">
        <f aca="false">I21+I38+I55</f>
        <v>108</v>
      </c>
      <c r="J72" s="22" t="e">
        <f aca="false">J21+J38+J55</f>
        <v>#VALUE!</v>
      </c>
      <c r="K72" s="22" t="e">
        <f aca="false">K21+K38+K55</f>
        <v>#VALUE!</v>
      </c>
      <c r="L72" s="22" t="e">
        <f aca="false">L21+L38+L55</f>
        <v>#VALUE!</v>
      </c>
      <c r="M72" s="22" t="e">
        <f aca="false">M21+M38+M55</f>
        <v>#VALUE!</v>
      </c>
      <c r="N72" s="22" t="e">
        <f aca="false">N21+N38+N55</f>
        <v>#VALUE!</v>
      </c>
      <c r="O72" s="22" t="e">
        <f aca="false">O21+O38+O55</f>
        <v>#VALUE!</v>
      </c>
      <c r="P72" s="22" t="e">
        <f aca="false">P21+P38+P55</f>
        <v>#VALUE!</v>
      </c>
      <c r="Q72" s="23" t="e">
        <f aca="false">Q21+Q38+Q55</f>
        <v>#VALUE!</v>
      </c>
      <c r="R72" s="23" t="e">
        <f aca="false">R21+R38+R55</f>
        <v>#VALUE!</v>
      </c>
      <c r="S72" s="23" t="e">
        <f aca="false">S21+S38+S55</f>
        <v>#VALUE!</v>
      </c>
      <c r="T72" s="23" t="e">
        <f aca="false">T21+T38+T55</f>
        <v>#VALUE!</v>
      </c>
      <c r="U72" s="23" t="e">
        <f aca="false">U21+U38+U55</f>
        <v>#VALUE!</v>
      </c>
      <c r="V72" s="23" t="e">
        <f aca="false">V21+V38+V55</f>
        <v>#VALUE!</v>
      </c>
      <c r="W72" s="23" t="e">
        <f aca="false">W21+W38+W55</f>
        <v>#VALUE!</v>
      </c>
      <c r="X72" s="23" t="e">
        <f aca="false">X21+X38+X55</f>
        <v>#VALUE!</v>
      </c>
      <c r="Y72" s="23" t="e">
        <f aca="false">Y21+Y38+Y55</f>
        <v>#VALUE!</v>
      </c>
      <c r="Z72" s="23" t="e">
        <f aca="false">Z21+Z38+Z55</f>
        <v>#VALUE!</v>
      </c>
      <c r="AA72" s="23" t="e">
        <f aca="false">AA21+AA38+AA55</f>
        <v>#VALUE!</v>
      </c>
      <c r="AB72" s="23" t="e">
        <f aca="false">AB21+AB38+AB55</f>
        <v>#VALUE!</v>
      </c>
      <c r="AC72" s="23" t="e">
        <f aca="false">AC21+AC38+AC55</f>
        <v>#VALUE!</v>
      </c>
      <c r="AD72" s="23" t="e">
        <f aca="false">AD21+AD38+AD55</f>
        <v>#VALUE!</v>
      </c>
      <c r="AE72" s="23" t="e">
        <f aca="false">AE21+AE38+AE55</f>
        <v>#VALUE!</v>
      </c>
      <c r="AF72" s="23" t="e">
        <f aca="false">AF21+AF38+AF55</f>
        <v>#VALUE!</v>
      </c>
      <c r="AG72" s="23" t="e">
        <f aca="false">AG21+AG38+AG55</f>
        <v>#VALUE!</v>
      </c>
      <c r="AH72" s="23" t="e">
        <f aca="false">AH21+AH38+AH55</f>
        <v>#VALUE!</v>
      </c>
      <c r="AI72" s="23" t="e">
        <f aca="false">AI21+AI38+AI55</f>
        <v>#VALUE!</v>
      </c>
      <c r="AJ72" s="23" t="e">
        <f aca="false">AJ21+AJ38+AJ55</f>
        <v>#VALUE!</v>
      </c>
    </row>
    <row r="73" customFormat="false" ht="4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21"/>
      <c r="R73" s="21"/>
      <c r="S73" s="21"/>
      <c r="T73" s="21"/>
      <c r="U73" s="21"/>
      <c r="V73" s="21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</row>
    <row r="74" customFormat="false" ht="10.5" hidden="false" customHeight="true" outlineLevel="0" collapsed="false">
      <c r="A74" s="18" t="s">
        <v>27</v>
      </c>
      <c r="B74" s="22" t="e">
        <f aca="false">SUM(B61:B72)</f>
        <v>#VALUE!</v>
      </c>
      <c r="C74" s="22" t="e">
        <f aca="false">SUM(C61:C72)</f>
        <v>#VALUE!</v>
      </c>
      <c r="D74" s="22" t="e">
        <f aca="false">SUM(D61:D72)</f>
        <v>#VALUE!</v>
      </c>
      <c r="E74" s="22" t="e">
        <f aca="false">SUM(E61:E72)</f>
        <v>#VALUE!</v>
      </c>
      <c r="F74" s="22" t="e">
        <f aca="false">SUM(F61:F72)</f>
        <v>#VALUE!</v>
      </c>
      <c r="G74" s="22" t="e">
        <f aca="false">SUM(G61:G72)</f>
        <v>#VALUE!</v>
      </c>
      <c r="H74" s="22" t="e">
        <f aca="false">SUM(H61:H72)</f>
        <v>#VALUE!</v>
      </c>
      <c r="I74" s="22" t="e">
        <f aca="false">SUM(I61:I72)</f>
        <v>#VALUE!</v>
      </c>
      <c r="J74" s="22" t="e">
        <f aca="false">SUM(J61:J72)</f>
        <v>#VALUE!</v>
      </c>
      <c r="K74" s="22" t="e">
        <f aca="false">SUM(K61:K72)</f>
        <v>#VALUE!</v>
      </c>
      <c r="L74" s="22" t="e">
        <f aca="false">SUM(L61:L72)</f>
        <v>#VALUE!</v>
      </c>
      <c r="M74" s="22" t="e">
        <f aca="false">SUM(M61:M72)</f>
        <v>#VALUE!</v>
      </c>
      <c r="N74" s="22" t="e">
        <f aca="false">SUM(N61:N72)</f>
        <v>#VALUE!</v>
      </c>
      <c r="O74" s="22" t="e">
        <f aca="false">SUM(O61:O72)</f>
        <v>#VALUE!</v>
      </c>
      <c r="P74" s="22" t="e">
        <f aca="false">SUM(P61:P72)</f>
        <v>#VALUE!</v>
      </c>
      <c r="Q74" s="23" t="e">
        <f aca="false">SUM(Q61:Q72)</f>
        <v>#VALUE!</v>
      </c>
      <c r="R74" s="23" t="e">
        <f aca="false">SUM(R61:R72)</f>
        <v>#VALUE!</v>
      </c>
      <c r="S74" s="23" t="e">
        <f aca="false">SUM(S61:S72)</f>
        <v>#VALUE!</v>
      </c>
      <c r="T74" s="23" t="e">
        <f aca="false">SUM(T61:T72)</f>
        <v>#VALUE!</v>
      </c>
      <c r="U74" s="23" t="e">
        <f aca="false">SUM(U61:U72)</f>
        <v>#VALUE!</v>
      </c>
      <c r="V74" s="23" t="e">
        <f aca="false">SUM(V61:V72)</f>
        <v>#VALUE!</v>
      </c>
      <c r="W74" s="23" t="n">
        <f aca="false">W23+W40+W57</f>
        <v>34906</v>
      </c>
      <c r="X74" s="23" t="n">
        <f aca="false">X23+X40+X57</f>
        <v>34952</v>
      </c>
      <c r="Y74" s="23" t="n">
        <f aca="false">Y23+Y40+Y57</f>
        <v>33354</v>
      </c>
      <c r="Z74" s="23" t="n">
        <f aca="false">Z23+Y40+Z57</f>
        <v>33248</v>
      </c>
      <c r="AA74" s="23" t="n">
        <f aca="false">AA23+Z40+AA57</f>
        <v>37426</v>
      </c>
      <c r="AB74" s="23" t="n">
        <f aca="false">AB23+AB40+AB57</f>
        <v>33704</v>
      </c>
      <c r="AC74" s="23" t="n">
        <f aca="false">AC23+AC40+AC57</f>
        <v>35110</v>
      </c>
      <c r="AD74" s="23" t="n">
        <f aca="false">AD23+AD40+AD57</f>
        <v>40380</v>
      </c>
      <c r="AE74" s="23" t="n">
        <f aca="false">AE23+AE40+AE57</f>
        <v>39909</v>
      </c>
      <c r="AF74" s="23" t="n">
        <f aca="false">AF23+AF40+AF57</f>
        <v>43399</v>
      </c>
      <c r="AG74" s="23" t="n">
        <f aca="false">AG23+AG40+AG57</f>
        <v>43741</v>
      </c>
      <c r="AH74" s="23" t="n">
        <f aca="false">AH23+AH40+AH57</f>
        <v>45472</v>
      </c>
      <c r="AI74" s="28" t="n">
        <f aca="false">AI23+AI40+AI57</f>
        <v>41104</v>
      </c>
      <c r="AJ74" s="23" t="n">
        <f aca="false">AJ23+AJ40+AJ57</f>
        <v>44754</v>
      </c>
    </row>
    <row r="75" customFormat="false" ht="6.75" hidden="false" customHeight="true" outlineLevel="0" collapsed="false">
      <c r="A75" s="18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18"/>
      <c r="O75" s="18"/>
      <c r="P75" s="18"/>
      <c r="Q75" s="23"/>
      <c r="R75" s="23"/>
      <c r="S75" s="23"/>
      <c r="T75" s="23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H75" s="1"/>
      <c r="AI75" s="1"/>
      <c r="AJ75" s="1"/>
    </row>
    <row r="76" customFormat="false" ht="12" hidden="false" customHeight="true" outlineLevel="0" collapsed="false">
      <c r="A76" s="29" t="s">
        <v>28</v>
      </c>
      <c r="B76" s="30" t="e">
        <f aca="false">(B57/B74)*100</f>
        <v>#VALUE!</v>
      </c>
      <c r="C76" s="30" t="e">
        <f aca="false">(C57/C74)*100</f>
        <v>#VALUE!</v>
      </c>
      <c r="D76" s="30" t="e">
        <f aca="false">(D57/D74)*100</f>
        <v>#VALUE!</v>
      </c>
      <c r="E76" s="30" t="e">
        <f aca="false">(E57/E74)*100</f>
        <v>#VALUE!</v>
      </c>
      <c r="F76" s="30" t="e">
        <f aca="false">(F57/F74)*100</f>
        <v>#VALUE!</v>
      </c>
      <c r="G76" s="30" t="e">
        <f aca="false">(G57/G74)*100</f>
        <v>#VALUE!</v>
      </c>
      <c r="H76" s="30" t="e">
        <f aca="false">(H57/H74)*100</f>
        <v>#VALUE!</v>
      </c>
      <c r="I76" s="30" t="e">
        <f aca="false">(I57/I74)*100</f>
        <v>#VALUE!</v>
      </c>
      <c r="J76" s="30" t="e">
        <f aca="false">(J57/J74)*100</f>
        <v>#VALUE!</v>
      </c>
      <c r="K76" s="30" t="e">
        <f aca="false">(K57/K74)*100</f>
        <v>#VALUE!</v>
      </c>
      <c r="L76" s="30" t="e">
        <f aca="false">(L57/L74)*100</f>
        <v>#VALUE!</v>
      </c>
      <c r="M76" s="30" t="e">
        <f aca="false">(M57/M74)*100</f>
        <v>#VALUE!</v>
      </c>
      <c r="N76" s="30" t="e">
        <f aca="false">(N57/N74)*100</f>
        <v>#VALUE!</v>
      </c>
      <c r="O76" s="30" t="e">
        <f aca="false">(O57/O74)*100</f>
        <v>#VALUE!</v>
      </c>
      <c r="P76" s="30" t="e">
        <f aca="false">(P57/P74)*100</f>
        <v>#VALUE!</v>
      </c>
      <c r="Q76" s="28" t="e">
        <f aca="false">(Q57/Q74)*100</f>
        <v>#VALUE!</v>
      </c>
      <c r="R76" s="28" t="e">
        <f aca="false">(R57/R74)*100</f>
        <v>#VALUE!</v>
      </c>
      <c r="S76" s="28" t="e">
        <f aca="false">(S57/S74)*100</f>
        <v>#VALUE!</v>
      </c>
      <c r="T76" s="28" t="e">
        <f aca="false">(T57/T74)*100</f>
        <v>#VALUE!</v>
      </c>
      <c r="U76" s="28" t="e">
        <f aca="false">(U57/U74)*100</f>
        <v>#VALUE!</v>
      </c>
      <c r="V76" s="28" t="e">
        <f aca="false">(V57/V74)*100</f>
        <v>#VALUE!</v>
      </c>
      <c r="W76" s="28" t="n">
        <f aca="false">(W57/W74)*100</f>
        <v>18.5326304933249</v>
      </c>
      <c r="X76" s="28" t="n">
        <f aca="false">(X57/X74)*100</f>
        <v>18.2049668116274</v>
      </c>
      <c r="Y76" s="28" t="n">
        <f aca="false">(Y57/Y74)*100</f>
        <v>17.2812856029262</v>
      </c>
      <c r="Z76" s="28" t="n">
        <f aca="false">(Z57/Z74)*100</f>
        <v>16.9784648700674</v>
      </c>
      <c r="AA76" s="28" t="n">
        <f aca="false">(AA57/AA74)*100</f>
        <v>18.5592903329236</v>
      </c>
      <c r="AB76" s="28" t="n">
        <f aca="false">(AB57/AB74)*100</f>
        <v>23.4067173035841</v>
      </c>
      <c r="AC76" s="28" t="n">
        <f aca="false">(AC57/AC74)*100</f>
        <v>25.0640843064654</v>
      </c>
      <c r="AD76" s="28" t="n">
        <f aca="false">(AD57/AD74)*100</f>
        <v>27.5581971272907</v>
      </c>
      <c r="AE76" s="28" t="n">
        <f aca="false">(AE57/AE74)*100</f>
        <v>27.8182866020196</v>
      </c>
      <c r="AF76" s="28" t="n">
        <f aca="false">(AF57/AF74)*100</f>
        <v>28.8716329869352</v>
      </c>
      <c r="AG76" s="28" t="n">
        <f aca="false">(AG57/AG74)*100</f>
        <v>30.1913536498937</v>
      </c>
      <c r="AH76" s="28" t="n">
        <f aca="false">(AH57/AH74)*100</f>
        <v>28.8441238564391</v>
      </c>
      <c r="AI76" s="31" t="n">
        <f aca="false">AI57/AI74*100</f>
        <v>20.1269949396652</v>
      </c>
      <c r="AJ76" s="28" t="n">
        <f aca="false">AJ57/AJ74*100</f>
        <v>27.181927872369</v>
      </c>
    </row>
    <row r="77" customFormat="false" ht="3.9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customFormat="false" ht="15" hidden="false" customHeight="true" outlineLevel="0" collapsed="false">
      <c r="A78" s="35" t="s">
        <v>29</v>
      </c>
      <c r="B78" s="36"/>
      <c r="C78" s="36"/>
      <c r="D78" s="36"/>
      <c r="E78" s="36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</row>
    <row r="79" customFormat="false" ht="12" hidden="false" customHeight="true" outlineLevel="0" collapsed="false">
      <c r="A79" s="35" t="s">
        <v>30</v>
      </c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</row>
    <row r="80" customFormat="false" ht="12" hidden="false" customHeight="true" outlineLevel="0" collapsed="false">
      <c r="A80" s="35" t="s">
        <v>31</v>
      </c>
      <c r="B80" s="36"/>
      <c r="C80" s="36"/>
      <c r="D80" s="36"/>
      <c r="E80" s="36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</row>
    <row r="81" customFormat="false" ht="12" hidden="false" customHeight="true" outlineLevel="0" collapsed="false">
      <c r="A81" s="35" t="s">
        <v>32</v>
      </c>
      <c r="B81" s="36"/>
      <c r="C81" s="36"/>
      <c r="D81" s="36"/>
      <c r="E81" s="36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</row>
    <row r="82" customFormat="false" ht="8.25" hidden="false" customHeight="true" outlineLevel="0" collapsed="false">
      <c r="A82" s="35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</row>
    <row r="83" customFormat="false" ht="12" hidden="false" customHeight="true" outlineLevel="0" collapsed="false">
      <c r="A83" s="37" t="s">
        <v>33</v>
      </c>
      <c r="B83" s="36"/>
      <c r="C83" s="36"/>
      <c r="D83" s="36"/>
      <c r="E83" s="36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</row>
    <row r="84" customFormat="false" ht="15" hidden="false" customHeight="false" outlineLevel="0" collapsed="false">
      <c r="A84" s="35"/>
      <c r="B84" s="36"/>
      <c r="C84" s="36"/>
      <c r="D84" s="36"/>
      <c r="E84" s="36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</row>
  </sheetData>
  <printOptions headings="false" gridLines="false" gridLinesSet="true" horizontalCentered="false" verticalCentered="false"/>
  <pageMargins left="0.479861111111111" right="0.20972222222222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3" activeCellId="0" sqref="A43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.1"/>
    <col collapsed="false" customWidth="true" hidden="false" outlineLevel="0" max="9" min="3" style="1" width="7.21"/>
    <col collapsed="false" customWidth="true" hidden="false" outlineLevel="0" max="12" min="10" style="0" width="7.21"/>
    <col collapsed="false" customWidth="true" hidden="false" outlineLevel="0" max="13" min="13" style="0" width="1.88"/>
  </cols>
  <sheetData>
    <row r="1" customFormat="false" ht="21" hidden="false" customHeight="true" outlineLevel="0" collapsed="false">
      <c r="A1" s="3" t="s">
        <v>34</v>
      </c>
      <c r="B1" s="3"/>
      <c r="C1" s="5"/>
      <c r="D1" s="5"/>
      <c r="E1" s="5"/>
      <c r="F1" s="5"/>
      <c r="G1" s="5"/>
      <c r="H1" s="38"/>
      <c r="I1" s="38"/>
      <c r="J1" s="38"/>
      <c r="K1" s="38"/>
      <c r="L1" s="38"/>
      <c r="M1" s="39"/>
    </row>
    <row r="2" customFormat="false" ht="3.95" hidden="false" customHeight="true" outlineLevel="0" collapsed="false">
      <c r="A2" s="6"/>
      <c r="B2" s="6"/>
      <c r="C2" s="8"/>
      <c r="D2" s="8"/>
      <c r="E2" s="8"/>
      <c r="F2" s="8"/>
      <c r="G2" s="8"/>
      <c r="H2" s="8"/>
      <c r="I2" s="8"/>
      <c r="J2" s="8"/>
      <c r="K2" s="5"/>
      <c r="L2" s="5"/>
      <c r="M2" s="39"/>
    </row>
    <row r="3" customFormat="false" ht="7.5" hidden="false" customHeight="true" outlineLevel="0" collapsed="false">
      <c r="A3" s="40"/>
      <c r="B3" s="40"/>
      <c r="C3" s="41"/>
      <c r="D3" s="41"/>
      <c r="E3" s="41"/>
      <c r="F3" s="41"/>
      <c r="G3" s="41"/>
      <c r="H3" s="41"/>
      <c r="I3" s="41"/>
      <c r="J3" s="41"/>
      <c r="K3" s="42"/>
      <c r="L3" s="42"/>
      <c r="M3" s="39"/>
    </row>
    <row r="4" customFormat="false" ht="15" hidden="false" customHeight="false" outlineLevel="0" collapsed="false">
      <c r="A4" s="43" t="s">
        <v>2</v>
      </c>
      <c r="B4" s="43"/>
      <c r="C4" s="44" t="n">
        <v>2003</v>
      </c>
      <c r="D4" s="44" t="n">
        <v>2004</v>
      </c>
      <c r="E4" s="44" t="n">
        <v>2005</v>
      </c>
      <c r="F4" s="44" t="n">
        <v>2006</v>
      </c>
      <c r="G4" s="44" t="n">
        <v>2007</v>
      </c>
      <c r="H4" s="44" t="n">
        <v>2008</v>
      </c>
      <c r="I4" s="44" t="n">
        <v>2009</v>
      </c>
      <c r="J4" s="44" t="s">
        <v>35</v>
      </c>
      <c r="K4" s="44" t="n">
        <v>2011</v>
      </c>
      <c r="L4" s="45" t="s">
        <v>36</v>
      </c>
      <c r="M4" s="39"/>
    </row>
    <row r="5" customFormat="false" ht="8.25" hidden="false" customHeight="true" outlineLevel="0" collapsed="false">
      <c r="A5" s="46"/>
      <c r="B5" s="46"/>
      <c r="C5" s="47"/>
      <c r="D5" s="47"/>
      <c r="E5" s="47"/>
      <c r="F5" s="47"/>
      <c r="G5" s="47"/>
      <c r="H5" s="41"/>
      <c r="I5" s="41"/>
      <c r="J5" s="41"/>
      <c r="K5" s="41"/>
      <c r="L5" s="41"/>
      <c r="M5" s="39"/>
    </row>
    <row r="6" customFormat="false" ht="14.1" hidden="false" customHeight="true" outlineLevel="0" collapsed="false">
      <c r="A6" s="17"/>
      <c r="B6" s="17"/>
      <c r="C6" s="21"/>
      <c r="D6" s="21"/>
      <c r="F6" s="48" t="s">
        <v>7</v>
      </c>
      <c r="G6" s="21"/>
      <c r="H6" s="49"/>
      <c r="I6" s="49"/>
      <c r="J6" s="39"/>
      <c r="K6" s="39"/>
      <c r="L6" s="39"/>
      <c r="M6" s="39"/>
    </row>
    <row r="7" customFormat="false" ht="12" hidden="false" customHeight="true" outlineLevel="0" collapsed="false">
      <c r="A7" s="17" t="s">
        <v>37</v>
      </c>
      <c r="B7" s="17"/>
      <c r="C7" s="21"/>
      <c r="D7" s="21"/>
      <c r="E7" s="21"/>
      <c r="F7" s="21"/>
      <c r="G7" s="21"/>
      <c r="H7" s="21"/>
      <c r="I7" s="21"/>
    </row>
    <row r="8" customFormat="false" ht="12" hidden="false" customHeight="true" outlineLevel="0" collapsed="false">
      <c r="A8" s="17" t="s">
        <v>38</v>
      </c>
      <c r="B8" s="17"/>
      <c r="C8" s="21"/>
      <c r="D8" s="21"/>
      <c r="E8" s="21"/>
      <c r="F8" s="21"/>
      <c r="G8" s="21"/>
      <c r="H8" s="21"/>
      <c r="I8" s="21"/>
    </row>
    <row r="9" customFormat="false" ht="3.75" hidden="false" customHeight="true" outlineLevel="0" collapsed="false">
      <c r="A9" s="19"/>
      <c r="B9" s="19"/>
      <c r="C9" s="21"/>
      <c r="D9" s="21"/>
      <c r="E9" s="21"/>
      <c r="F9" s="21"/>
      <c r="G9" s="21"/>
      <c r="H9" s="21"/>
      <c r="I9" s="21"/>
    </row>
    <row r="10" customFormat="false" ht="12" hidden="false" customHeight="true" outlineLevel="0" collapsed="false">
      <c r="A10" s="18" t="s">
        <v>9</v>
      </c>
      <c r="B10" s="18"/>
      <c r="C10" s="26" t="n">
        <v>0</v>
      </c>
      <c r="D10" s="26" t="n">
        <v>2</v>
      </c>
      <c r="E10" s="26" t="n">
        <v>0</v>
      </c>
      <c r="F10" s="26" t="n">
        <v>0</v>
      </c>
      <c r="G10" s="26" t="n">
        <v>0</v>
      </c>
      <c r="H10" s="21" t="n">
        <v>0</v>
      </c>
      <c r="I10" s="21" t="n">
        <v>0</v>
      </c>
      <c r="J10" s="26" t="n">
        <v>0</v>
      </c>
      <c r="K10" s="26" t="n">
        <v>0</v>
      </c>
      <c r="L10" s="26" t="n">
        <v>0</v>
      </c>
    </row>
    <row r="11" customFormat="false" ht="12" hidden="false" customHeight="true" outlineLevel="0" collapsed="false">
      <c r="A11" s="18" t="s">
        <v>11</v>
      </c>
      <c r="B11" s="18"/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1" t="n">
        <v>0</v>
      </c>
      <c r="I11" s="21" t="n">
        <v>0</v>
      </c>
      <c r="J11" s="26" t="n">
        <v>0</v>
      </c>
      <c r="K11" s="26" t="n">
        <v>0</v>
      </c>
      <c r="L11" s="26" t="n">
        <v>0</v>
      </c>
    </row>
    <row r="12" customFormat="false" ht="12" hidden="false" customHeight="true" outlineLevel="0" collapsed="false">
      <c r="A12" s="18" t="s">
        <v>12</v>
      </c>
      <c r="B12" s="18"/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1" t="n">
        <v>0</v>
      </c>
      <c r="I12" s="21" t="n">
        <v>0</v>
      </c>
      <c r="J12" s="26" t="n">
        <v>0</v>
      </c>
      <c r="K12" s="26" t="n">
        <v>0</v>
      </c>
      <c r="L12" s="26" t="n">
        <v>4</v>
      </c>
    </row>
    <row r="13" customFormat="false" ht="12" hidden="false" customHeight="true" outlineLevel="0" collapsed="false">
      <c r="A13" s="18" t="s">
        <v>13</v>
      </c>
      <c r="B13" s="18"/>
      <c r="C13" s="26" t="n">
        <v>228</v>
      </c>
      <c r="D13" s="26" t="n">
        <v>167</v>
      </c>
      <c r="E13" s="26" t="n">
        <v>37</v>
      </c>
      <c r="F13" s="26" t="n">
        <v>114</v>
      </c>
      <c r="G13" s="26" t="n">
        <v>59</v>
      </c>
      <c r="H13" s="21" t="n">
        <v>146</v>
      </c>
      <c r="I13" s="21" t="n">
        <v>80</v>
      </c>
      <c r="J13" s="26" t="n">
        <v>0</v>
      </c>
      <c r="K13" s="26" t="n">
        <v>169</v>
      </c>
      <c r="L13" s="26" t="n">
        <v>215</v>
      </c>
    </row>
    <row r="14" customFormat="false" ht="12" hidden="false" customHeight="true" outlineLevel="0" collapsed="false">
      <c r="A14" s="18" t="s">
        <v>14</v>
      </c>
      <c r="B14" s="18"/>
      <c r="C14" s="26" t="n">
        <v>2512</v>
      </c>
      <c r="D14" s="26" t="n">
        <v>1905</v>
      </c>
      <c r="E14" s="26" t="n">
        <v>1234</v>
      </c>
      <c r="F14" s="26" t="n">
        <v>1258</v>
      </c>
      <c r="G14" s="26" t="n">
        <v>880</v>
      </c>
      <c r="H14" s="21" t="n">
        <v>1388</v>
      </c>
      <c r="I14" s="21" t="n">
        <v>1183</v>
      </c>
      <c r="J14" s="26" t="n">
        <v>661</v>
      </c>
      <c r="K14" s="26" t="n">
        <v>937</v>
      </c>
      <c r="L14" s="26" t="n">
        <v>901</v>
      </c>
    </row>
    <row r="15" customFormat="false" ht="12" hidden="false" customHeight="true" outlineLevel="0" collapsed="false">
      <c r="A15" s="18" t="s">
        <v>16</v>
      </c>
      <c r="B15" s="18"/>
      <c r="C15" s="26" t="n">
        <v>3145</v>
      </c>
      <c r="D15" s="26" t="n">
        <v>2892</v>
      </c>
      <c r="E15" s="26" t="n">
        <v>1832</v>
      </c>
      <c r="F15" s="26" t="n">
        <v>2322</v>
      </c>
      <c r="G15" s="26" t="n">
        <v>2027</v>
      </c>
      <c r="H15" s="21" t="n">
        <v>1712</v>
      </c>
      <c r="I15" s="21" t="n">
        <v>1162</v>
      </c>
      <c r="J15" s="26" t="n">
        <v>1116</v>
      </c>
      <c r="K15" s="26" t="n">
        <v>1039</v>
      </c>
      <c r="L15" s="26" t="n">
        <v>988</v>
      </c>
    </row>
    <row r="16" customFormat="false" ht="12" hidden="false" customHeight="true" outlineLevel="0" collapsed="false">
      <c r="A16" s="18" t="s">
        <v>17</v>
      </c>
      <c r="B16" s="18"/>
      <c r="C16" s="26" t="n">
        <v>2695</v>
      </c>
      <c r="D16" s="26" t="n">
        <v>1654</v>
      </c>
      <c r="E16" s="26" t="n">
        <v>1779</v>
      </c>
      <c r="F16" s="26" t="n">
        <v>1428</v>
      </c>
      <c r="G16" s="26" t="n">
        <v>1290</v>
      </c>
      <c r="H16" s="21" t="n">
        <v>1347</v>
      </c>
      <c r="I16" s="21" t="n">
        <v>1145</v>
      </c>
      <c r="J16" s="26" t="n">
        <v>955</v>
      </c>
      <c r="K16" s="26" t="n">
        <v>707</v>
      </c>
      <c r="L16" s="26" t="n">
        <v>669</v>
      </c>
    </row>
    <row r="17" customFormat="false" ht="12" hidden="false" customHeight="true" outlineLevel="0" collapsed="false">
      <c r="A17" s="18" t="s">
        <v>18</v>
      </c>
      <c r="B17" s="18"/>
      <c r="C17" s="26" t="n">
        <v>1424</v>
      </c>
      <c r="D17" s="26" t="n">
        <v>871</v>
      </c>
      <c r="E17" s="26" t="n">
        <v>1275</v>
      </c>
      <c r="F17" s="26" t="n">
        <v>1078</v>
      </c>
      <c r="G17" s="26" t="n">
        <v>839</v>
      </c>
      <c r="H17" s="21" t="n">
        <v>918</v>
      </c>
      <c r="I17" s="21" t="n">
        <v>785</v>
      </c>
      <c r="J17" s="26" t="n">
        <v>646</v>
      </c>
      <c r="K17" s="26" t="n">
        <v>490</v>
      </c>
      <c r="L17" s="26" t="n">
        <v>469</v>
      </c>
    </row>
    <row r="18" customFormat="false" ht="12" hidden="false" customHeight="true" outlineLevel="0" collapsed="false">
      <c r="A18" s="18" t="s">
        <v>19</v>
      </c>
      <c r="B18" s="18"/>
      <c r="C18" s="26" t="n">
        <v>300</v>
      </c>
      <c r="D18" s="26" t="n">
        <v>170</v>
      </c>
      <c r="E18" s="26" t="n">
        <v>319</v>
      </c>
      <c r="F18" s="26" t="n">
        <v>193</v>
      </c>
      <c r="G18" s="26" t="n">
        <v>119</v>
      </c>
      <c r="H18" s="21" t="n">
        <v>226</v>
      </c>
      <c r="I18" s="21" t="n">
        <v>193</v>
      </c>
      <c r="J18" s="26" t="n">
        <v>152</v>
      </c>
      <c r="K18" s="26" t="n">
        <v>82</v>
      </c>
      <c r="L18" s="26" t="n">
        <v>98</v>
      </c>
    </row>
    <row r="19" customFormat="false" ht="12" hidden="false" customHeight="true" outlineLevel="0" collapsed="false">
      <c r="A19" s="18" t="s">
        <v>20</v>
      </c>
      <c r="B19" s="18"/>
      <c r="C19" s="26" t="n">
        <v>109</v>
      </c>
      <c r="D19" s="26" t="n">
        <v>18</v>
      </c>
      <c r="E19" s="26" t="n">
        <v>67</v>
      </c>
      <c r="F19" s="26" t="n">
        <v>42</v>
      </c>
      <c r="G19" s="26" t="n">
        <v>8</v>
      </c>
      <c r="H19" s="21" t="n">
        <v>30</v>
      </c>
      <c r="I19" s="21" t="n">
        <v>26</v>
      </c>
      <c r="J19" s="26" t="n">
        <v>12</v>
      </c>
      <c r="K19" s="26" t="n">
        <v>6</v>
      </c>
      <c r="L19" s="26" t="n">
        <v>4</v>
      </c>
    </row>
    <row r="20" customFormat="false" ht="12" hidden="false" customHeight="true" outlineLevel="0" collapsed="false">
      <c r="A20" s="18" t="s">
        <v>21</v>
      </c>
      <c r="B20" s="18"/>
      <c r="C20" s="26" t="n">
        <v>10</v>
      </c>
      <c r="D20" s="26" t="n">
        <v>32</v>
      </c>
      <c r="E20" s="26" t="n">
        <v>17</v>
      </c>
      <c r="F20" s="26" t="n">
        <v>2</v>
      </c>
      <c r="G20" s="26" t="n">
        <v>0</v>
      </c>
      <c r="H20" s="21" t="n">
        <v>1</v>
      </c>
      <c r="I20" s="21" t="n">
        <v>0</v>
      </c>
      <c r="J20" s="26" t="n">
        <v>0</v>
      </c>
      <c r="K20" s="26" t="n">
        <v>0</v>
      </c>
      <c r="L20" s="26" t="n">
        <v>0</v>
      </c>
    </row>
    <row r="21" customFormat="false" ht="12" hidden="false" customHeight="true" outlineLevel="0" collapsed="false">
      <c r="A21" s="18" t="s">
        <v>22</v>
      </c>
      <c r="B21" s="18"/>
      <c r="C21" s="26" t="n">
        <v>2</v>
      </c>
      <c r="D21" s="26" t="n">
        <v>1</v>
      </c>
      <c r="E21" s="26" t="n">
        <v>0</v>
      </c>
      <c r="F21" s="26" t="n">
        <v>0</v>
      </c>
      <c r="G21" s="26" t="n">
        <v>0</v>
      </c>
      <c r="H21" s="21" t="n">
        <v>0</v>
      </c>
      <c r="I21" s="21" t="n">
        <v>0</v>
      </c>
      <c r="J21" s="26" t="n">
        <v>0</v>
      </c>
      <c r="K21" s="26" t="n">
        <v>0</v>
      </c>
      <c r="L21" s="26" t="n">
        <v>0</v>
      </c>
    </row>
    <row r="22" customFormat="false" ht="12" hidden="false" customHeight="true" outlineLevel="0" collapsed="false">
      <c r="A22" s="18"/>
      <c r="B22" s="18"/>
      <c r="C22" s="26"/>
      <c r="D22" s="26"/>
      <c r="E22" s="26"/>
      <c r="F22" s="26"/>
      <c r="G22" s="26"/>
      <c r="H22" s="21"/>
      <c r="I22" s="21"/>
    </row>
    <row r="23" customFormat="false" ht="12" hidden="false" customHeight="true" outlineLevel="0" collapsed="false">
      <c r="A23" s="18" t="s">
        <v>23</v>
      </c>
      <c r="B23" s="18"/>
      <c r="C23" s="26" t="n">
        <v>10425</v>
      </c>
      <c r="D23" s="23" t="n">
        <v>7712</v>
      </c>
      <c r="E23" s="23" t="n">
        <v>6560</v>
      </c>
      <c r="F23" s="23" t="n">
        <v>6437</v>
      </c>
      <c r="G23" s="23" t="n">
        <f aca="false">SUM(G10:G21)</f>
        <v>5222</v>
      </c>
      <c r="H23" s="23" t="n">
        <f aca="false">SUM(H10:H21)</f>
        <v>5768</v>
      </c>
      <c r="I23" s="23" t="n">
        <f aca="false">SUM(I10:I21)</f>
        <v>4574</v>
      </c>
      <c r="J23" s="23" t="n">
        <f aca="false">SUM(J10:J21)</f>
        <v>3542</v>
      </c>
      <c r="K23" s="23" t="n">
        <f aca="false">SUM(K10:K21)</f>
        <v>3430</v>
      </c>
      <c r="L23" s="23" t="n">
        <f aca="false">SUM(L10:L21)</f>
        <v>3348</v>
      </c>
    </row>
    <row r="24" customFormat="false" ht="6.75" hidden="false" customHeight="true" outlineLevel="0" collapsed="false">
      <c r="A24" s="18"/>
      <c r="B24" s="18"/>
      <c r="C24" s="21"/>
      <c r="D24" s="21"/>
      <c r="E24" s="21"/>
      <c r="F24" s="21"/>
      <c r="G24" s="21"/>
      <c r="H24" s="21"/>
      <c r="I24" s="21"/>
    </row>
    <row r="25" customFormat="false" ht="12" hidden="false" customHeight="true" outlineLevel="0" collapsed="false">
      <c r="A25" s="17" t="s">
        <v>37</v>
      </c>
      <c r="B25" s="17"/>
      <c r="C25" s="21"/>
      <c r="D25" s="21"/>
      <c r="E25" s="21"/>
      <c r="F25" s="21"/>
      <c r="G25" s="21"/>
      <c r="H25" s="21"/>
      <c r="I25" s="21"/>
    </row>
    <row r="26" customFormat="false" ht="12" hidden="false" customHeight="true" outlineLevel="0" collapsed="false">
      <c r="A26" s="17" t="s">
        <v>39</v>
      </c>
      <c r="B26" s="17"/>
      <c r="C26" s="21"/>
      <c r="D26" s="21"/>
      <c r="E26" s="21"/>
      <c r="F26" s="21"/>
      <c r="G26" s="21"/>
      <c r="H26" s="21"/>
      <c r="I26" s="21"/>
    </row>
    <row r="27" customFormat="false" ht="4.5" hidden="false" customHeight="true" outlineLevel="0" collapsed="false">
      <c r="A27" s="19"/>
      <c r="B27" s="19"/>
      <c r="C27" s="21"/>
      <c r="D27" s="21"/>
      <c r="E27" s="21"/>
      <c r="F27" s="21"/>
      <c r="G27" s="21"/>
      <c r="H27" s="21"/>
      <c r="I27" s="21"/>
    </row>
    <row r="28" customFormat="false" ht="12" hidden="false" customHeight="true" outlineLevel="0" collapsed="false">
      <c r="A28" s="18" t="s">
        <v>9</v>
      </c>
      <c r="B28" s="18"/>
      <c r="C28" s="26" t="n">
        <v>638</v>
      </c>
      <c r="D28" s="26" t="n">
        <v>692</v>
      </c>
      <c r="E28" s="26" t="n">
        <v>548</v>
      </c>
      <c r="F28" s="26" t="n">
        <v>425</v>
      </c>
      <c r="G28" s="26" t="n">
        <f aca="false">19+430</f>
        <v>449</v>
      </c>
      <c r="H28" s="21" t="n">
        <f aca="false">457+11</f>
        <v>468</v>
      </c>
      <c r="I28" s="21" t="n">
        <f aca="false">486+9</f>
        <v>495</v>
      </c>
      <c r="J28" s="26" t="n">
        <v>437</v>
      </c>
      <c r="K28" s="26" t="n">
        <v>13</v>
      </c>
      <c r="L28" s="26" t="n">
        <f aca="false">401+10</f>
        <v>411</v>
      </c>
    </row>
    <row r="29" customFormat="false" ht="12" hidden="false" customHeight="true" outlineLevel="0" collapsed="false">
      <c r="A29" s="18" t="s">
        <v>11</v>
      </c>
      <c r="B29" s="18"/>
      <c r="C29" s="26" t="n">
        <v>556</v>
      </c>
      <c r="D29" s="26" t="n">
        <v>428</v>
      </c>
      <c r="E29" s="26" t="n">
        <v>533</v>
      </c>
      <c r="F29" s="26" t="n">
        <v>398</v>
      </c>
      <c r="G29" s="26" t="n">
        <f aca="false">387+15</f>
        <v>402</v>
      </c>
      <c r="H29" s="21" t="n">
        <f aca="false">14+521</f>
        <v>535</v>
      </c>
      <c r="I29" s="21" t="n">
        <f aca="false">516+10</f>
        <v>526</v>
      </c>
      <c r="J29" s="26" t="n">
        <v>346</v>
      </c>
      <c r="K29" s="26" t="n">
        <v>8</v>
      </c>
      <c r="L29" s="26" t="n">
        <f aca="false">4+411</f>
        <v>415</v>
      </c>
    </row>
    <row r="30" customFormat="false" ht="12" hidden="false" customHeight="true" outlineLevel="0" collapsed="false">
      <c r="A30" s="18" t="s">
        <v>12</v>
      </c>
      <c r="B30" s="18"/>
      <c r="C30" s="26" t="n">
        <v>1184</v>
      </c>
      <c r="D30" s="26" t="n">
        <v>970</v>
      </c>
      <c r="E30" s="26" t="n">
        <v>849</v>
      </c>
      <c r="F30" s="26" t="n">
        <v>929</v>
      </c>
      <c r="G30" s="26" t="n">
        <f aca="false">641+47</f>
        <v>688</v>
      </c>
      <c r="H30" s="21" t="n">
        <f aca="false">1009+32</f>
        <v>1041</v>
      </c>
      <c r="I30" s="21" t="n">
        <f aca="false">878+19</f>
        <v>897</v>
      </c>
      <c r="J30" s="26" t="n">
        <v>662</v>
      </c>
      <c r="K30" s="26" t="n">
        <v>20</v>
      </c>
      <c r="L30" s="26" t="n">
        <f aca="false">12+717</f>
        <v>729</v>
      </c>
    </row>
    <row r="31" customFormat="false" ht="12" hidden="false" customHeight="true" outlineLevel="0" collapsed="false">
      <c r="A31" s="18" t="s">
        <v>13</v>
      </c>
      <c r="B31" s="18"/>
      <c r="C31" s="26" t="n">
        <v>1986</v>
      </c>
      <c r="D31" s="26" t="n">
        <v>1625</v>
      </c>
      <c r="E31" s="26" t="n">
        <v>1412</v>
      </c>
      <c r="F31" s="26" t="n">
        <v>1553</v>
      </c>
      <c r="G31" s="26" t="n">
        <f aca="false">136+1187</f>
        <v>1323</v>
      </c>
      <c r="H31" s="21" t="n">
        <f aca="false">1613+125</f>
        <v>1738</v>
      </c>
      <c r="I31" s="21" t="n">
        <f aca="false">1571+135</f>
        <v>1706</v>
      </c>
      <c r="J31" s="26" t="n">
        <v>1419</v>
      </c>
      <c r="K31" s="26" t="n">
        <v>49</v>
      </c>
      <c r="L31" s="26" t="n">
        <f aca="false">74+872</f>
        <v>946</v>
      </c>
    </row>
    <row r="32" customFormat="false" ht="12" hidden="false" customHeight="true" outlineLevel="0" collapsed="false">
      <c r="A32" s="18" t="s">
        <v>14</v>
      </c>
      <c r="B32" s="18"/>
      <c r="C32" s="26" t="n">
        <v>1118</v>
      </c>
      <c r="D32" s="26" t="n">
        <v>862</v>
      </c>
      <c r="E32" s="26" t="n">
        <v>633</v>
      </c>
      <c r="F32" s="26" t="n">
        <v>643</v>
      </c>
      <c r="G32" s="26" t="n">
        <f aca="false">725+322</f>
        <v>1047</v>
      </c>
      <c r="H32" s="21" t="n">
        <f aca="false">129+481</f>
        <v>610</v>
      </c>
      <c r="I32" s="21" t="n">
        <f aca="false">668+168</f>
        <v>836</v>
      </c>
      <c r="J32" s="26" t="n">
        <v>1111</v>
      </c>
      <c r="K32" s="26" t="n">
        <v>29</v>
      </c>
      <c r="L32" s="26" t="n">
        <f aca="false">80+349</f>
        <v>429</v>
      </c>
    </row>
    <row r="33" customFormat="false" ht="12" hidden="false" customHeight="true" outlineLevel="0" collapsed="false">
      <c r="A33" s="18" t="s">
        <v>16</v>
      </c>
      <c r="B33" s="18"/>
      <c r="C33" s="26" t="n">
        <v>224</v>
      </c>
      <c r="D33" s="26" t="n">
        <v>56</v>
      </c>
      <c r="E33" s="26" t="n">
        <v>69</v>
      </c>
      <c r="F33" s="26" t="n">
        <v>139</v>
      </c>
      <c r="G33" s="26" t="n">
        <f aca="false">67+32</f>
        <v>99</v>
      </c>
      <c r="H33" s="21" t="n">
        <f aca="false">213+14</f>
        <v>227</v>
      </c>
      <c r="I33" s="21" t="n">
        <f aca="false">359+24</f>
        <v>383</v>
      </c>
      <c r="J33" s="26" t="n">
        <v>389</v>
      </c>
      <c r="K33" s="26" t="n">
        <v>5</v>
      </c>
      <c r="L33" s="26" t="n">
        <f aca="false">14+330</f>
        <v>344</v>
      </c>
    </row>
    <row r="34" customFormat="false" ht="12" hidden="false" customHeight="true" outlineLevel="0" collapsed="false">
      <c r="A34" s="18" t="s">
        <v>17</v>
      </c>
      <c r="B34" s="18"/>
      <c r="C34" s="26" t="n">
        <v>14</v>
      </c>
      <c r="D34" s="26" t="n">
        <v>6</v>
      </c>
      <c r="E34" s="26" t="n">
        <v>14</v>
      </c>
      <c r="F34" s="26" t="n">
        <v>26</v>
      </c>
      <c r="G34" s="26" t="n">
        <f aca="false">5+3</f>
        <v>8</v>
      </c>
      <c r="H34" s="21" t="n">
        <v>151</v>
      </c>
      <c r="I34" s="21" t="n">
        <f aca="false">106+2</f>
        <v>108</v>
      </c>
      <c r="J34" s="26" t="n">
        <v>134</v>
      </c>
      <c r="K34" s="26" t="n">
        <v>0</v>
      </c>
      <c r="L34" s="26" t="n">
        <v>179</v>
      </c>
    </row>
    <row r="35" customFormat="false" ht="12" hidden="false" customHeight="true" outlineLevel="0" collapsed="false">
      <c r="A35" s="18" t="s">
        <v>18</v>
      </c>
      <c r="B35" s="18"/>
      <c r="C35" s="26" t="n">
        <v>14</v>
      </c>
      <c r="D35" s="26" t="n">
        <v>7</v>
      </c>
      <c r="E35" s="26" t="n">
        <v>10</v>
      </c>
      <c r="F35" s="26" t="n">
        <v>36</v>
      </c>
      <c r="G35" s="26" t="n">
        <v>10</v>
      </c>
      <c r="H35" s="21" t="n">
        <v>36</v>
      </c>
      <c r="I35" s="21" t="n">
        <v>10</v>
      </c>
      <c r="J35" s="26" t="n">
        <v>104</v>
      </c>
      <c r="K35" s="26" t="n">
        <v>0</v>
      </c>
      <c r="L35" s="26" t="n">
        <v>91</v>
      </c>
    </row>
    <row r="36" customFormat="false" ht="12" hidden="false" customHeight="true" outlineLevel="0" collapsed="false">
      <c r="A36" s="18" t="s">
        <v>19</v>
      </c>
      <c r="B36" s="18"/>
      <c r="C36" s="26" t="n">
        <v>1</v>
      </c>
      <c r="D36" s="26" t="n">
        <v>53</v>
      </c>
      <c r="E36" s="26" t="n">
        <v>19</v>
      </c>
      <c r="F36" s="26" t="n">
        <v>11</v>
      </c>
      <c r="G36" s="26" t="n">
        <v>10</v>
      </c>
      <c r="H36" s="21" t="n">
        <v>18</v>
      </c>
      <c r="I36" s="21" t="n">
        <v>64</v>
      </c>
      <c r="J36" s="26" t="n">
        <v>157</v>
      </c>
      <c r="K36" s="26" t="n">
        <v>1</v>
      </c>
      <c r="L36" s="26" t="n">
        <v>79</v>
      </c>
    </row>
    <row r="37" customFormat="false" ht="12" hidden="false" customHeight="true" outlineLevel="0" collapsed="false">
      <c r="A37" s="18" t="s">
        <v>20</v>
      </c>
      <c r="B37" s="18"/>
      <c r="C37" s="26" t="n">
        <v>173</v>
      </c>
      <c r="D37" s="26" t="n">
        <v>171</v>
      </c>
      <c r="E37" s="26" t="n">
        <v>24</v>
      </c>
      <c r="F37" s="26" t="n">
        <v>111</v>
      </c>
      <c r="G37" s="26" t="n">
        <f aca="false">29+36</f>
        <v>65</v>
      </c>
      <c r="H37" s="21" t="n">
        <f aca="false">23+135</f>
        <v>158</v>
      </c>
      <c r="I37" s="21" t="n">
        <f aca="false">218+14</f>
        <v>232</v>
      </c>
      <c r="J37" s="26" t="n">
        <v>116</v>
      </c>
      <c r="K37" s="26" t="n">
        <v>15</v>
      </c>
      <c r="L37" s="26" t="n">
        <f aca="false">23+101</f>
        <v>124</v>
      </c>
    </row>
    <row r="38" customFormat="false" ht="12" hidden="false" customHeight="true" outlineLevel="0" collapsed="false">
      <c r="A38" s="18" t="s">
        <v>21</v>
      </c>
      <c r="B38" s="18"/>
      <c r="C38" s="26" t="n">
        <v>556</v>
      </c>
      <c r="D38" s="26" t="n">
        <v>155</v>
      </c>
      <c r="E38" s="26" t="n">
        <v>153</v>
      </c>
      <c r="F38" s="26" t="n">
        <v>153</v>
      </c>
      <c r="G38" s="26" t="n">
        <f aca="false">64+152</f>
        <v>216</v>
      </c>
      <c r="H38" s="21" t="n">
        <f aca="false">140+2</f>
        <v>142</v>
      </c>
      <c r="I38" s="21" t="n">
        <f aca="false">6+233</f>
        <v>239</v>
      </c>
      <c r="J38" s="26" t="n">
        <v>133</v>
      </c>
      <c r="K38" s="26" t="n">
        <v>8</v>
      </c>
      <c r="L38" s="26" t="n">
        <f aca="false">32+143</f>
        <v>175</v>
      </c>
    </row>
    <row r="39" customFormat="false" ht="12" hidden="false" customHeight="true" outlineLevel="0" collapsed="false">
      <c r="A39" s="18" t="s">
        <v>22</v>
      </c>
      <c r="B39" s="18"/>
      <c r="C39" s="26" t="n">
        <v>482</v>
      </c>
      <c r="D39" s="26" t="n">
        <v>446</v>
      </c>
      <c r="E39" s="26" t="n">
        <v>300</v>
      </c>
      <c r="F39" s="26" t="n">
        <v>398</v>
      </c>
      <c r="G39" s="26" t="n">
        <f aca="false">468+21</f>
        <v>489</v>
      </c>
      <c r="H39" s="21" t="n">
        <f aca="false">11+347</f>
        <v>358</v>
      </c>
      <c r="I39" s="21" t="n">
        <f aca="false">475+11</f>
        <v>486</v>
      </c>
      <c r="J39" s="26" t="n">
        <v>284</v>
      </c>
      <c r="K39" s="26" t="n">
        <v>1</v>
      </c>
      <c r="L39" s="26" t="n">
        <f aca="false">4+445</f>
        <v>449</v>
      </c>
    </row>
    <row r="40" customFormat="false" ht="6.75" hidden="false" customHeight="true" outlineLevel="0" collapsed="false">
      <c r="A40" s="18"/>
      <c r="B40" s="18"/>
      <c r="C40" s="21"/>
      <c r="D40" s="21"/>
      <c r="E40" s="21"/>
      <c r="F40" s="21"/>
      <c r="G40" s="21"/>
      <c r="H40" s="21"/>
      <c r="I40" s="21"/>
    </row>
    <row r="41" customFormat="false" ht="12" hidden="false" customHeight="true" outlineLevel="0" collapsed="false">
      <c r="A41" s="18" t="s">
        <v>23</v>
      </c>
      <c r="B41" s="18"/>
      <c r="C41" s="26" t="n">
        <v>6946</v>
      </c>
      <c r="D41" s="26" t="n">
        <v>5471</v>
      </c>
      <c r="E41" s="26" t="n">
        <v>4564</v>
      </c>
      <c r="F41" s="26" t="n">
        <v>4822</v>
      </c>
      <c r="G41" s="26" t="n">
        <f aca="false">SUM(G28:G39)</f>
        <v>4806</v>
      </c>
      <c r="H41" s="26" t="n">
        <f aca="false">SUM(H28:H39)</f>
        <v>5482</v>
      </c>
      <c r="I41" s="26" t="n">
        <f aca="false">SUM(I28:I39)</f>
        <v>5982</v>
      </c>
      <c r="J41" s="26" t="n">
        <f aca="false">SUM(J28:J39)</f>
        <v>5292</v>
      </c>
      <c r="K41" s="26" t="n">
        <f aca="false">SUM(K28:K39)</f>
        <v>149</v>
      </c>
      <c r="L41" s="26" t="n">
        <f aca="false">SUM(L27:L39)</f>
        <v>4371</v>
      </c>
    </row>
    <row r="42" customFormat="false" ht="6.75" hidden="false" customHeight="true" outlineLevel="0" collapsed="false">
      <c r="A42" s="18"/>
      <c r="B42" s="18"/>
      <c r="C42" s="21"/>
      <c r="D42" s="21"/>
      <c r="E42" s="21"/>
      <c r="F42" s="21"/>
      <c r="G42" s="21"/>
      <c r="H42" s="21"/>
      <c r="I42" s="21"/>
    </row>
    <row r="43" customFormat="false" ht="10.5" hidden="false" customHeight="true" outlineLevel="0" collapsed="false">
      <c r="A43" s="17" t="s">
        <v>37</v>
      </c>
      <c r="B43" s="17"/>
      <c r="C43" s="21"/>
      <c r="D43" s="21"/>
      <c r="E43" s="21"/>
      <c r="F43" s="21"/>
      <c r="G43" s="21"/>
      <c r="H43" s="21"/>
      <c r="I43" s="21"/>
    </row>
    <row r="44" customFormat="false" ht="10.5" hidden="false" customHeight="true" outlineLevel="0" collapsed="false">
      <c r="A44" s="17" t="s">
        <v>40</v>
      </c>
      <c r="B44" s="17"/>
      <c r="C44" s="21"/>
      <c r="D44" s="21"/>
      <c r="E44" s="21"/>
      <c r="F44" s="21"/>
      <c r="G44" s="21"/>
      <c r="H44" s="21"/>
      <c r="I44" s="21"/>
    </row>
    <row r="45" customFormat="false" ht="4.5" hidden="false" customHeight="true" outlineLevel="0" collapsed="false">
      <c r="A45" s="19"/>
      <c r="B45" s="19"/>
      <c r="C45" s="21"/>
      <c r="D45" s="21"/>
      <c r="E45" s="21"/>
      <c r="F45" s="21"/>
      <c r="G45" s="21"/>
      <c r="H45" s="21"/>
      <c r="I45" s="21"/>
    </row>
    <row r="46" customFormat="false" ht="12" hidden="false" customHeight="true" outlineLevel="0" collapsed="false">
      <c r="A46" s="18" t="s">
        <v>9</v>
      </c>
      <c r="B46" s="18"/>
      <c r="C46" s="26" t="n">
        <v>638</v>
      </c>
      <c r="D46" s="26" t="n">
        <v>694</v>
      </c>
      <c r="E46" s="26" t="n">
        <v>548</v>
      </c>
      <c r="F46" s="26" t="n">
        <v>425</v>
      </c>
      <c r="G46" s="26" t="n">
        <f aca="false">+G28+G10</f>
        <v>449</v>
      </c>
      <c r="H46" s="26" t="n">
        <f aca="false">+H28+H10</f>
        <v>468</v>
      </c>
      <c r="I46" s="26" t="n">
        <f aca="false">+I28+I10</f>
        <v>495</v>
      </c>
      <c r="J46" s="26" t="n">
        <f aca="false">+J28+J10</f>
        <v>437</v>
      </c>
      <c r="K46" s="21" t="n">
        <f aca="false">K28+K10</f>
        <v>13</v>
      </c>
      <c r="L46" s="26" t="n">
        <f aca="false">L10+L28</f>
        <v>411</v>
      </c>
    </row>
    <row r="47" customFormat="false" ht="12" hidden="false" customHeight="true" outlineLevel="0" collapsed="false">
      <c r="A47" s="18" t="s">
        <v>11</v>
      </c>
      <c r="B47" s="18"/>
      <c r="C47" s="26" t="n">
        <v>556</v>
      </c>
      <c r="D47" s="26" t="n">
        <v>428</v>
      </c>
      <c r="E47" s="26" t="n">
        <v>533</v>
      </c>
      <c r="F47" s="26" t="n">
        <v>398</v>
      </c>
      <c r="G47" s="26" t="n">
        <f aca="false">+G29+G11</f>
        <v>402</v>
      </c>
      <c r="H47" s="26" t="n">
        <f aca="false">+H29+H11</f>
        <v>535</v>
      </c>
      <c r="I47" s="26" t="n">
        <f aca="false">+I29+I11</f>
        <v>526</v>
      </c>
      <c r="J47" s="26" t="n">
        <f aca="false">+J29+J11</f>
        <v>346</v>
      </c>
      <c r="K47" s="21" t="n">
        <f aca="false">K29+K11</f>
        <v>8</v>
      </c>
      <c r="L47" s="26" t="n">
        <f aca="false">L11+L29</f>
        <v>415</v>
      </c>
    </row>
    <row r="48" customFormat="false" ht="12" hidden="false" customHeight="true" outlineLevel="0" collapsed="false">
      <c r="A48" s="18" t="s">
        <v>12</v>
      </c>
      <c r="B48" s="18"/>
      <c r="C48" s="26" t="n">
        <v>1184</v>
      </c>
      <c r="D48" s="26" t="n">
        <v>970</v>
      </c>
      <c r="E48" s="26" t="n">
        <v>849</v>
      </c>
      <c r="F48" s="26" t="n">
        <v>929</v>
      </c>
      <c r="G48" s="26" t="n">
        <f aca="false">+G30+G12</f>
        <v>688</v>
      </c>
      <c r="H48" s="26" t="n">
        <f aca="false">+H30+H12</f>
        <v>1041</v>
      </c>
      <c r="I48" s="26" t="n">
        <f aca="false">+I30+I12</f>
        <v>897</v>
      </c>
      <c r="J48" s="26" t="n">
        <f aca="false">+J30+J12</f>
        <v>662</v>
      </c>
      <c r="K48" s="21" t="n">
        <f aca="false">K30+K12</f>
        <v>20</v>
      </c>
      <c r="L48" s="26" t="n">
        <f aca="false">L12+L30</f>
        <v>733</v>
      </c>
    </row>
    <row r="49" customFormat="false" ht="12" hidden="false" customHeight="true" outlineLevel="0" collapsed="false">
      <c r="A49" s="18" t="s">
        <v>13</v>
      </c>
      <c r="B49" s="18"/>
      <c r="C49" s="26" t="n">
        <v>2214</v>
      </c>
      <c r="D49" s="26" t="n">
        <v>1792</v>
      </c>
      <c r="E49" s="26" t="n">
        <v>1449</v>
      </c>
      <c r="F49" s="26" t="n">
        <v>1667</v>
      </c>
      <c r="G49" s="26" t="n">
        <f aca="false">+G31+G13</f>
        <v>1382</v>
      </c>
      <c r="H49" s="26" t="n">
        <f aca="false">+H31+H13</f>
        <v>1884</v>
      </c>
      <c r="I49" s="26" t="n">
        <f aca="false">+I31+I13</f>
        <v>1786</v>
      </c>
      <c r="J49" s="26" t="n">
        <f aca="false">+J31+J13</f>
        <v>1419</v>
      </c>
      <c r="K49" s="21" t="n">
        <f aca="false">K31+K13</f>
        <v>218</v>
      </c>
      <c r="L49" s="26" t="n">
        <f aca="false">L13+L31</f>
        <v>1161</v>
      </c>
    </row>
    <row r="50" customFormat="false" ht="12" hidden="false" customHeight="true" outlineLevel="0" collapsed="false">
      <c r="A50" s="18" t="s">
        <v>14</v>
      </c>
      <c r="B50" s="18"/>
      <c r="C50" s="26" t="n">
        <v>3630</v>
      </c>
      <c r="D50" s="26" t="n">
        <v>2767</v>
      </c>
      <c r="E50" s="26" t="n">
        <v>1867</v>
      </c>
      <c r="F50" s="26" t="n">
        <v>1901</v>
      </c>
      <c r="G50" s="26" t="n">
        <f aca="false">+G32+G14</f>
        <v>1927</v>
      </c>
      <c r="H50" s="26" t="n">
        <f aca="false">+H32+H14</f>
        <v>1998</v>
      </c>
      <c r="I50" s="26" t="n">
        <f aca="false">+I32+I14</f>
        <v>2019</v>
      </c>
      <c r="J50" s="26" t="n">
        <f aca="false">+J32+J14</f>
        <v>1772</v>
      </c>
      <c r="K50" s="21" t="n">
        <f aca="false">K32+K14</f>
        <v>966</v>
      </c>
      <c r="L50" s="26" t="n">
        <f aca="false">L14+L32</f>
        <v>1330</v>
      </c>
    </row>
    <row r="51" customFormat="false" ht="12" hidden="false" customHeight="true" outlineLevel="0" collapsed="false">
      <c r="A51" s="18" t="s">
        <v>16</v>
      </c>
      <c r="B51" s="18"/>
      <c r="C51" s="26" t="n">
        <v>3369</v>
      </c>
      <c r="D51" s="26" t="n">
        <v>2948</v>
      </c>
      <c r="E51" s="26" t="n">
        <v>1901</v>
      </c>
      <c r="F51" s="26" t="n">
        <v>2461</v>
      </c>
      <c r="G51" s="26" t="n">
        <f aca="false">+G33+G15</f>
        <v>2126</v>
      </c>
      <c r="H51" s="26" t="n">
        <f aca="false">+H33+H15</f>
        <v>1939</v>
      </c>
      <c r="I51" s="26" t="n">
        <f aca="false">+I33+I15</f>
        <v>1545</v>
      </c>
      <c r="J51" s="26" t="n">
        <f aca="false">+J33+J15</f>
        <v>1505</v>
      </c>
      <c r="K51" s="21" t="n">
        <f aca="false">K33+K15</f>
        <v>1044</v>
      </c>
      <c r="L51" s="26" t="n">
        <f aca="false">L15+L33</f>
        <v>1332</v>
      </c>
    </row>
    <row r="52" customFormat="false" ht="12" hidden="false" customHeight="true" outlineLevel="0" collapsed="false">
      <c r="A52" s="18" t="s">
        <v>17</v>
      </c>
      <c r="B52" s="18"/>
      <c r="C52" s="26" t="n">
        <v>2709</v>
      </c>
      <c r="D52" s="26" t="n">
        <v>1660</v>
      </c>
      <c r="E52" s="26" t="n">
        <v>1793</v>
      </c>
      <c r="F52" s="26" t="n">
        <v>1454</v>
      </c>
      <c r="G52" s="26" t="n">
        <f aca="false">+G34+G16</f>
        <v>1298</v>
      </c>
      <c r="H52" s="26" t="n">
        <f aca="false">+H34+H16</f>
        <v>1498</v>
      </c>
      <c r="I52" s="26" t="n">
        <f aca="false">+I34+I16</f>
        <v>1253</v>
      </c>
      <c r="J52" s="26" t="n">
        <f aca="false">+J34+J16</f>
        <v>1089</v>
      </c>
      <c r="K52" s="21" t="n">
        <f aca="false">K34+K16</f>
        <v>707</v>
      </c>
      <c r="L52" s="26" t="n">
        <f aca="false">L16+L34</f>
        <v>848</v>
      </c>
    </row>
    <row r="53" customFormat="false" ht="12" hidden="false" customHeight="true" outlineLevel="0" collapsed="false">
      <c r="A53" s="18" t="s">
        <v>18</v>
      </c>
      <c r="B53" s="18"/>
      <c r="C53" s="26" t="n">
        <v>1438</v>
      </c>
      <c r="D53" s="26" t="n">
        <v>878</v>
      </c>
      <c r="E53" s="26" t="n">
        <v>1285</v>
      </c>
      <c r="F53" s="26" t="n">
        <v>1114</v>
      </c>
      <c r="G53" s="26" t="n">
        <f aca="false">+G35+G17</f>
        <v>849</v>
      </c>
      <c r="H53" s="26" t="n">
        <f aca="false">+H35+H17</f>
        <v>954</v>
      </c>
      <c r="I53" s="26" t="n">
        <f aca="false">+I35+I17</f>
        <v>795</v>
      </c>
      <c r="J53" s="26" t="n">
        <f aca="false">+J35+J17</f>
        <v>750</v>
      </c>
      <c r="K53" s="21" t="n">
        <f aca="false">K35+K17</f>
        <v>490</v>
      </c>
      <c r="L53" s="26" t="n">
        <f aca="false">L17+L35</f>
        <v>560</v>
      </c>
    </row>
    <row r="54" customFormat="false" ht="12" hidden="false" customHeight="true" outlineLevel="0" collapsed="false">
      <c r="A54" s="18" t="s">
        <v>19</v>
      </c>
      <c r="B54" s="18"/>
      <c r="C54" s="26" t="n">
        <v>301</v>
      </c>
      <c r="D54" s="26" t="n">
        <v>223</v>
      </c>
      <c r="E54" s="26" t="n">
        <v>338</v>
      </c>
      <c r="F54" s="26" t="n">
        <v>204</v>
      </c>
      <c r="G54" s="26" t="n">
        <f aca="false">+G36+G18</f>
        <v>129</v>
      </c>
      <c r="H54" s="26" t="n">
        <f aca="false">+H36+H18</f>
        <v>244</v>
      </c>
      <c r="I54" s="26" t="n">
        <f aca="false">+I36+I18</f>
        <v>257</v>
      </c>
      <c r="J54" s="26" t="n">
        <f aca="false">+J36+J18</f>
        <v>309</v>
      </c>
      <c r="K54" s="21" t="n">
        <f aca="false">K36+K18</f>
        <v>83</v>
      </c>
      <c r="L54" s="26" t="n">
        <f aca="false">L18+L36</f>
        <v>177</v>
      </c>
      <c r="N54" s="1"/>
      <c r="O54" s="1"/>
    </row>
    <row r="55" customFormat="false" ht="12" hidden="false" customHeight="true" outlineLevel="0" collapsed="false">
      <c r="A55" s="18" t="s">
        <v>20</v>
      </c>
      <c r="B55" s="18"/>
      <c r="C55" s="26" t="n">
        <v>282</v>
      </c>
      <c r="D55" s="26" t="n">
        <v>189</v>
      </c>
      <c r="E55" s="26" t="n">
        <v>91</v>
      </c>
      <c r="F55" s="26" t="n">
        <v>153</v>
      </c>
      <c r="G55" s="26" t="n">
        <f aca="false">+G37+G19</f>
        <v>73</v>
      </c>
      <c r="H55" s="26" t="n">
        <f aca="false">+H37+H19</f>
        <v>188</v>
      </c>
      <c r="I55" s="26" t="n">
        <f aca="false">+I37+I19</f>
        <v>258</v>
      </c>
      <c r="J55" s="26" t="n">
        <f aca="false">+J37+J19</f>
        <v>128</v>
      </c>
      <c r="K55" s="21" t="n">
        <f aca="false">K37+K19</f>
        <v>21</v>
      </c>
      <c r="L55" s="26" t="n">
        <f aca="false">L19+L37</f>
        <v>128</v>
      </c>
    </row>
    <row r="56" customFormat="false" ht="12" hidden="false" customHeight="true" outlineLevel="0" collapsed="false">
      <c r="A56" s="18" t="s">
        <v>21</v>
      </c>
      <c r="B56" s="18"/>
      <c r="C56" s="26" t="n">
        <v>566</v>
      </c>
      <c r="D56" s="26" t="n">
        <v>187</v>
      </c>
      <c r="E56" s="26" t="n">
        <v>170</v>
      </c>
      <c r="F56" s="26" t="n">
        <v>155</v>
      </c>
      <c r="G56" s="26" t="n">
        <f aca="false">+G38+G20</f>
        <v>216</v>
      </c>
      <c r="H56" s="26" t="n">
        <f aca="false">+H38+H20</f>
        <v>143</v>
      </c>
      <c r="I56" s="26" t="n">
        <f aca="false">+I38+I20</f>
        <v>239</v>
      </c>
      <c r="J56" s="26" t="n">
        <f aca="false">+J38+J20</f>
        <v>133</v>
      </c>
      <c r="K56" s="21" t="n">
        <f aca="false">K38+K20</f>
        <v>8</v>
      </c>
      <c r="L56" s="26" t="n">
        <f aca="false">L20+L38</f>
        <v>175</v>
      </c>
    </row>
    <row r="57" customFormat="false" ht="12" hidden="false" customHeight="true" outlineLevel="0" collapsed="false">
      <c r="A57" s="18" t="s">
        <v>22</v>
      </c>
      <c r="B57" s="18"/>
      <c r="C57" s="26" t="n">
        <v>484</v>
      </c>
      <c r="D57" s="26" t="n">
        <v>447</v>
      </c>
      <c r="E57" s="26" t="n">
        <v>300</v>
      </c>
      <c r="F57" s="26" t="n">
        <v>398</v>
      </c>
      <c r="G57" s="26" t="n">
        <f aca="false">+G39+G21</f>
        <v>489</v>
      </c>
      <c r="H57" s="26" t="n">
        <f aca="false">+H39+H21</f>
        <v>358</v>
      </c>
      <c r="I57" s="26" t="n">
        <f aca="false">+I39+I21</f>
        <v>486</v>
      </c>
      <c r="J57" s="26" t="n">
        <f aca="false">+J39+J21</f>
        <v>284</v>
      </c>
      <c r="K57" s="21" t="n">
        <f aca="false">K39+K21</f>
        <v>1</v>
      </c>
      <c r="L57" s="26" t="n">
        <f aca="false">L21+L39</f>
        <v>449</v>
      </c>
    </row>
    <row r="58" customFormat="false" ht="6" hidden="false" customHeight="true" outlineLevel="0" collapsed="false">
      <c r="A58" s="18"/>
      <c r="B58" s="18"/>
      <c r="C58" s="21"/>
      <c r="D58" s="21"/>
      <c r="E58" s="21"/>
      <c r="F58" s="21"/>
      <c r="G58" s="21"/>
      <c r="H58" s="21"/>
      <c r="I58" s="21"/>
      <c r="J58" s="21"/>
      <c r="K58" s="18"/>
      <c r="L58" s="21"/>
    </row>
    <row r="59" customFormat="false" ht="12" hidden="false" customHeight="true" outlineLevel="0" collapsed="false">
      <c r="A59" s="18" t="s">
        <v>23</v>
      </c>
      <c r="B59" s="18"/>
      <c r="C59" s="26" t="n">
        <v>17371</v>
      </c>
      <c r="D59" s="26" t="n">
        <v>13183</v>
      </c>
      <c r="E59" s="26" t="n">
        <v>11124</v>
      </c>
      <c r="F59" s="26" t="n">
        <v>11259</v>
      </c>
      <c r="G59" s="26" t="n">
        <f aca="false">SUM(G46:G57)</f>
        <v>10028</v>
      </c>
      <c r="H59" s="26" t="n">
        <f aca="false">SUM(H46:H57)</f>
        <v>11250</v>
      </c>
      <c r="I59" s="26" t="n">
        <f aca="false">SUM(I46:I57)</f>
        <v>10556</v>
      </c>
      <c r="J59" s="26" t="n">
        <f aca="false">SUM(J46:J57)</f>
        <v>8834</v>
      </c>
      <c r="K59" s="21" t="n">
        <f aca="false">SUM(K46:K57)</f>
        <v>3579</v>
      </c>
      <c r="L59" s="26" t="n">
        <f aca="false">SUM(L46:L57)</f>
        <v>7719</v>
      </c>
    </row>
    <row r="60" customFormat="false" ht="9" hidden="false" customHeight="true" outlineLevel="0" collapsed="false">
      <c r="A60" s="18"/>
      <c r="B60" s="18"/>
      <c r="C60" s="21"/>
      <c r="D60" s="21"/>
      <c r="E60" s="21"/>
      <c r="F60" s="21"/>
      <c r="G60" s="21"/>
      <c r="H60" s="21"/>
      <c r="I60" s="21"/>
    </row>
    <row r="61" customFormat="false" ht="13.5" hidden="false" customHeight="true" outlineLevel="0" collapsed="false">
      <c r="A61" s="17" t="s">
        <v>41</v>
      </c>
      <c r="B61" s="17"/>
      <c r="C61" s="21"/>
      <c r="D61" s="21"/>
      <c r="E61" s="21"/>
      <c r="F61" s="21"/>
      <c r="G61" s="21"/>
      <c r="H61" s="21"/>
      <c r="I61" s="21"/>
    </row>
    <row r="62" customFormat="false" ht="11.25" hidden="false" customHeight="true" outlineLevel="0" collapsed="false">
      <c r="A62" s="17" t="s">
        <v>38</v>
      </c>
      <c r="B62" s="17"/>
      <c r="C62" s="21"/>
      <c r="D62" s="21"/>
      <c r="E62" s="21"/>
      <c r="F62" s="21"/>
      <c r="G62" s="21"/>
      <c r="H62" s="21"/>
      <c r="I62" s="21"/>
    </row>
    <row r="63" customFormat="false" ht="3.75" hidden="false" customHeight="true" outlineLevel="0" collapsed="false">
      <c r="A63" s="19"/>
      <c r="B63" s="19"/>
      <c r="C63" s="21"/>
      <c r="D63" s="21"/>
      <c r="E63" s="21"/>
      <c r="F63" s="21"/>
      <c r="G63" s="21"/>
      <c r="H63" s="21"/>
      <c r="I63" s="21"/>
    </row>
    <row r="64" customFormat="false" ht="12" hidden="false" customHeight="true" outlineLevel="0" collapsed="false">
      <c r="A64" s="18" t="s">
        <v>9</v>
      </c>
      <c r="B64" s="18"/>
      <c r="C64" s="26" t="n">
        <v>0</v>
      </c>
      <c r="D64" s="26" t="n">
        <v>4</v>
      </c>
      <c r="E64" s="26" t="n">
        <v>0</v>
      </c>
      <c r="F64" s="26" t="n">
        <v>0</v>
      </c>
      <c r="G64" s="26" t="n">
        <v>0</v>
      </c>
      <c r="H64" s="21" t="n">
        <v>0</v>
      </c>
      <c r="I64" s="21" t="n">
        <v>0</v>
      </c>
      <c r="J64" s="21" t="n">
        <v>0</v>
      </c>
      <c r="K64" s="26" t="n">
        <v>0</v>
      </c>
      <c r="L64" s="21" t="n">
        <v>0</v>
      </c>
    </row>
    <row r="65" customFormat="false" ht="12" hidden="false" customHeight="true" outlineLevel="0" collapsed="false">
      <c r="A65" s="18" t="s">
        <v>11</v>
      </c>
      <c r="B65" s="18"/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1" t="n">
        <v>0</v>
      </c>
      <c r="I65" s="21" t="n">
        <v>0</v>
      </c>
      <c r="J65" s="21" t="n">
        <v>0</v>
      </c>
      <c r="K65" s="26" t="n">
        <v>0</v>
      </c>
      <c r="L65" s="21" t="n">
        <v>0</v>
      </c>
    </row>
    <row r="66" customFormat="false" ht="12" hidden="false" customHeight="true" outlineLevel="0" collapsed="false">
      <c r="A66" s="18" t="s">
        <v>12</v>
      </c>
      <c r="B66" s="18"/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17</v>
      </c>
      <c r="H66" s="21" t="n">
        <v>8</v>
      </c>
      <c r="I66" s="21" t="n">
        <v>0</v>
      </c>
      <c r="J66" s="21" t="n">
        <v>0</v>
      </c>
      <c r="K66" s="26" t="n">
        <v>0</v>
      </c>
      <c r="L66" s="21" t="n">
        <v>10</v>
      </c>
    </row>
    <row r="67" customFormat="false" ht="12" hidden="false" customHeight="true" outlineLevel="0" collapsed="false">
      <c r="A67" s="18" t="s">
        <v>13</v>
      </c>
      <c r="B67" s="18"/>
      <c r="C67" s="26" t="n">
        <v>310</v>
      </c>
      <c r="D67" s="26" t="n">
        <v>234</v>
      </c>
      <c r="E67" s="26" t="n">
        <v>73</v>
      </c>
      <c r="F67" s="26" t="n">
        <v>318</v>
      </c>
      <c r="G67" s="26" t="n">
        <v>210</v>
      </c>
      <c r="H67" s="21" t="n">
        <v>573</v>
      </c>
      <c r="I67" s="21" t="n">
        <v>215</v>
      </c>
      <c r="J67" s="21" t="n">
        <v>0</v>
      </c>
      <c r="K67" s="26" t="n">
        <v>858</v>
      </c>
      <c r="L67" s="21" t="n">
        <v>923</v>
      </c>
    </row>
    <row r="68" customFormat="false" ht="12" hidden="false" customHeight="true" outlineLevel="0" collapsed="false">
      <c r="A68" s="18" t="s">
        <v>14</v>
      </c>
      <c r="B68" s="18"/>
      <c r="C68" s="26" t="n">
        <v>3706</v>
      </c>
      <c r="D68" s="26" t="n">
        <v>3791</v>
      </c>
      <c r="E68" s="26" t="n">
        <v>3531</v>
      </c>
      <c r="F68" s="26" t="n">
        <v>4886</v>
      </c>
      <c r="G68" s="26" t="n">
        <v>3577</v>
      </c>
      <c r="H68" s="21" t="n">
        <v>4598</v>
      </c>
      <c r="I68" s="21" t="n">
        <v>5188</v>
      </c>
      <c r="J68" s="21" t="n">
        <v>3620</v>
      </c>
      <c r="K68" s="26" t="n">
        <v>6169</v>
      </c>
      <c r="L68" s="21" t="n">
        <f aca="false">5379+4</f>
        <v>5383</v>
      </c>
    </row>
    <row r="69" customFormat="false" ht="12" hidden="false" customHeight="true" outlineLevel="0" collapsed="false">
      <c r="A69" s="18" t="s">
        <v>16</v>
      </c>
      <c r="B69" s="18"/>
      <c r="C69" s="26" t="n">
        <v>5028</v>
      </c>
      <c r="D69" s="26" t="n">
        <v>6442</v>
      </c>
      <c r="E69" s="26" t="n">
        <v>5124</v>
      </c>
      <c r="F69" s="26" t="n">
        <v>8130</v>
      </c>
      <c r="G69" s="26" t="n">
        <v>8298</v>
      </c>
      <c r="H69" s="21" t="n">
        <v>7731</v>
      </c>
      <c r="I69" s="21" t="n">
        <v>7175</v>
      </c>
      <c r="J69" s="21" t="n">
        <v>10345</v>
      </c>
      <c r="K69" s="26" t="n">
        <v>9697</v>
      </c>
      <c r="L69" s="21" t="n">
        <f aca="false">8649+5</f>
        <v>8654</v>
      </c>
    </row>
    <row r="70" customFormat="false" ht="12" hidden="false" customHeight="true" outlineLevel="0" collapsed="false">
      <c r="A70" s="18" t="s">
        <v>17</v>
      </c>
      <c r="B70" s="18"/>
      <c r="C70" s="26" t="n">
        <v>4738</v>
      </c>
      <c r="D70" s="26" t="n">
        <v>4040</v>
      </c>
      <c r="E70" s="26" t="n">
        <v>5210</v>
      </c>
      <c r="F70" s="26" t="n">
        <v>4680</v>
      </c>
      <c r="G70" s="26" t="n">
        <v>5994</v>
      </c>
      <c r="H70" s="21" t="n">
        <v>5880</v>
      </c>
      <c r="I70" s="21" t="n">
        <v>6557</v>
      </c>
      <c r="J70" s="21" t="n">
        <v>7188</v>
      </c>
      <c r="K70" s="26" t="n">
        <v>6198</v>
      </c>
      <c r="L70" s="21" t="n">
        <f aca="false">6620+3</f>
        <v>6623</v>
      </c>
    </row>
    <row r="71" customFormat="false" ht="12" hidden="false" customHeight="true" outlineLevel="0" collapsed="false">
      <c r="A71" s="18" t="s">
        <v>18</v>
      </c>
      <c r="B71" s="18"/>
      <c r="C71" s="26" t="n">
        <v>3195</v>
      </c>
      <c r="D71" s="26" t="n">
        <v>2912</v>
      </c>
      <c r="E71" s="26" t="n">
        <v>4260</v>
      </c>
      <c r="F71" s="26" t="n">
        <v>3669</v>
      </c>
      <c r="G71" s="26" t="n">
        <v>4679</v>
      </c>
      <c r="H71" s="21" t="n">
        <v>4824</v>
      </c>
      <c r="I71" s="21" t="n">
        <v>5122</v>
      </c>
      <c r="J71" s="21" t="n">
        <v>5544</v>
      </c>
      <c r="K71" s="26" t="n">
        <v>5759</v>
      </c>
      <c r="L71" s="21" t="n">
        <v>5707</v>
      </c>
    </row>
    <row r="72" customFormat="false" ht="12" hidden="false" customHeight="true" outlineLevel="0" collapsed="false">
      <c r="A72" s="18" t="s">
        <v>19</v>
      </c>
      <c r="B72" s="18"/>
      <c r="C72" s="26" t="n">
        <v>695</v>
      </c>
      <c r="D72" s="26" t="n">
        <v>585</v>
      </c>
      <c r="E72" s="26" t="n">
        <v>1175</v>
      </c>
      <c r="F72" s="26" t="n">
        <v>864</v>
      </c>
      <c r="G72" s="26" t="n">
        <v>720</v>
      </c>
      <c r="H72" s="21" t="n">
        <v>1208</v>
      </c>
      <c r="I72" s="21" t="n">
        <v>1510</v>
      </c>
      <c r="J72" s="21" t="n">
        <v>1831</v>
      </c>
      <c r="K72" s="26" t="n">
        <v>1525</v>
      </c>
      <c r="L72" s="21" t="n">
        <v>1708</v>
      </c>
    </row>
    <row r="73" customFormat="false" ht="12" hidden="false" customHeight="true" outlineLevel="0" collapsed="false">
      <c r="A73" s="18" t="s">
        <v>20</v>
      </c>
      <c r="B73" s="18"/>
      <c r="C73" s="26" t="n">
        <v>206</v>
      </c>
      <c r="D73" s="26" t="n">
        <v>63</v>
      </c>
      <c r="E73" s="26" t="n">
        <v>323</v>
      </c>
      <c r="F73" s="26" t="n">
        <v>182</v>
      </c>
      <c r="G73" s="26" t="n">
        <v>92</v>
      </c>
      <c r="H73" s="21" t="n">
        <v>240</v>
      </c>
      <c r="I73" s="21" t="n">
        <v>169</v>
      </c>
      <c r="J73" s="21" t="n">
        <v>286</v>
      </c>
      <c r="K73" s="26" t="n">
        <v>195</v>
      </c>
      <c r="L73" s="21" t="n">
        <v>233</v>
      </c>
    </row>
    <row r="74" customFormat="false" ht="12" hidden="false" customHeight="true" outlineLevel="0" collapsed="false">
      <c r="A74" s="18" t="s">
        <v>21</v>
      </c>
      <c r="B74" s="18"/>
      <c r="C74" s="26" t="n">
        <v>34</v>
      </c>
      <c r="D74" s="26" t="n">
        <v>30</v>
      </c>
      <c r="E74" s="26" t="n">
        <v>54</v>
      </c>
      <c r="F74" s="26" t="n">
        <v>16</v>
      </c>
      <c r="G74" s="26" t="n">
        <v>1</v>
      </c>
      <c r="H74" s="21" t="n">
        <v>37</v>
      </c>
      <c r="I74" s="21" t="n">
        <v>25</v>
      </c>
      <c r="J74" s="21" t="n">
        <v>0</v>
      </c>
      <c r="K74" s="26" t="n">
        <v>0</v>
      </c>
      <c r="L74" s="21" t="n">
        <v>0</v>
      </c>
    </row>
    <row r="75" customFormat="false" ht="12" hidden="false" customHeight="true" outlineLevel="0" collapsed="false">
      <c r="A75" s="18" t="s">
        <v>22</v>
      </c>
      <c r="B75" s="18"/>
      <c r="C75" s="26" t="n">
        <v>7</v>
      </c>
      <c r="D75" s="26" t="n">
        <v>1</v>
      </c>
      <c r="E75" s="26" t="n">
        <v>0</v>
      </c>
      <c r="F75" s="26" t="n">
        <v>0</v>
      </c>
      <c r="G75" s="26" t="n">
        <v>0</v>
      </c>
      <c r="H75" s="21" t="n">
        <v>0</v>
      </c>
      <c r="I75" s="21" t="n">
        <v>0</v>
      </c>
      <c r="J75" s="21" t="n">
        <v>0</v>
      </c>
      <c r="K75" s="26" t="n">
        <v>0</v>
      </c>
      <c r="L75" s="21" t="n">
        <v>0</v>
      </c>
    </row>
    <row r="76" customFormat="false" ht="7.5" hidden="false" customHeight="true" outlineLevel="0" collapsed="false">
      <c r="A76" s="18"/>
      <c r="B76" s="18"/>
      <c r="C76" s="21"/>
      <c r="D76" s="21"/>
      <c r="E76" s="21"/>
      <c r="F76" s="21"/>
      <c r="G76" s="21"/>
      <c r="H76" s="21"/>
      <c r="I76" s="21"/>
      <c r="K76" s="21"/>
    </row>
    <row r="77" customFormat="false" ht="12" hidden="false" customHeight="true" outlineLevel="0" collapsed="false">
      <c r="A77" s="18" t="s">
        <v>23</v>
      </c>
      <c r="B77" s="18"/>
      <c r="C77" s="26" t="n">
        <v>17919</v>
      </c>
      <c r="D77" s="26" t="n">
        <v>18102</v>
      </c>
      <c r="E77" s="26" t="n">
        <v>19750</v>
      </c>
      <c r="F77" s="26" t="n">
        <v>22745</v>
      </c>
      <c r="G77" s="26" t="n">
        <f aca="false">SUM(G64:G75)</f>
        <v>23588</v>
      </c>
      <c r="H77" s="26" t="n">
        <f aca="false">SUM(H64:H75)</f>
        <v>25099</v>
      </c>
      <c r="I77" s="26" t="n">
        <f aca="false">SUM(I64:I75)</f>
        <v>25961</v>
      </c>
      <c r="J77" s="26" t="n">
        <f aca="false">SUM(J64:J75)</f>
        <v>28814</v>
      </c>
      <c r="K77" s="26" t="n">
        <f aca="false">SUM(K64:K75)</f>
        <v>30401</v>
      </c>
      <c r="L77" s="26" t="n">
        <f aca="false">SUM(L64:L75)</f>
        <v>29241</v>
      </c>
      <c r="N77" s="1"/>
    </row>
    <row r="78" customFormat="false" ht="8.25" hidden="false" customHeight="true" outlineLevel="0" collapsed="false">
      <c r="A78" s="18"/>
      <c r="B78" s="18"/>
      <c r="C78" s="21"/>
      <c r="D78" s="21"/>
      <c r="E78" s="21"/>
      <c r="F78" s="21"/>
      <c r="G78" s="21"/>
      <c r="H78" s="21"/>
      <c r="I78" s="21"/>
    </row>
    <row r="79" customFormat="false" ht="13.5" hidden="false" customHeight="true" outlineLevel="0" collapsed="false">
      <c r="A79" s="17" t="s">
        <v>41</v>
      </c>
      <c r="B79" s="17"/>
      <c r="C79" s="21"/>
      <c r="D79" s="21"/>
      <c r="E79" s="21"/>
      <c r="F79" s="21"/>
      <c r="G79" s="21"/>
      <c r="H79" s="21"/>
      <c r="I79" s="21"/>
    </row>
    <row r="80" customFormat="false" ht="11.25" hidden="false" customHeight="true" outlineLevel="0" collapsed="false">
      <c r="A80" s="17" t="s">
        <v>39</v>
      </c>
      <c r="B80" s="17"/>
      <c r="C80" s="21"/>
      <c r="D80" s="21"/>
      <c r="E80" s="21"/>
      <c r="F80" s="21"/>
      <c r="G80" s="21"/>
      <c r="H80" s="21"/>
      <c r="I80" s="21"/>
    </row>
    <row r="81" customFormat="false" ht="4.5" hidden="false" customHeight="true" outlineLevel="0" collapsed="false">
      <c r="A81" s="19"/>
      <c r="B81" s="19"/>
      <c r="C81" s="21"/>
      <c r="D81" s="21"/>
      <c r="E81" s="21"/>
      <c r="F81" s="21"/>
      <c r="G81" s="21"/>
      <c r="H81" s="21"/>
      <c r="I81" s="21"/>
    </row>
    <row r="82" customFormat="false" ht="12" hidden="false" customHeight="true" outlineLevel="0" collapsed="false">
      <c r="A82" s="18" t="s">
        <v>9</v>
      </c>
      <c r="B82" s="18"/>
      <c r="C82" s="26" t="n">
        <v>0</v>
      </c>
      <c r="D82" s="26" t="n">
        <v>0</v>
      </c>
      <c r="E82" s="26" t="n">
        <v>195</v>
      </c>
      <c r="F82" s="26" t="n">
        <v>360</v>
      </c>
      <c r="G82" s="26" t="n">
        <v>324</v>
      </c>
      <c r="H82" s="21" t="n">
        <v>336</v>
      </c>
      <c r="I82" s="21" t="n">
        <v>269</v>
      </c>
      <c r="J82" s="21" t="n">
        <v>448</v>
      </c>
      <c r="K82" s="21" t="n">
        <v>449</v>
      </c>
      <c r="L82" s="21" t="n">
        <v>437</v>
      </c>
    </row>
    <row r="83" customFormat="false" ht="12" hidden="false" customHeight="true" outlineLevel="0" collapsed="false">
      <c r="A83" s="18" t="s">
        <v>11</v>
      </c>
      <c r="B83" s="18"/>
      <c r="C83" s="26" t="n">
        <v>0</v>
      </c>
      <c r="D83" s="26" t="n">
        <v>1</v>
      </c>
      <c r="E83" s="26" t="n">
        <v>298</v>
      </c>
      <c r="F83" s="26" t="n">
        <v>396</v>
      </c>
      <c r="G83" s="26" t="n">
        <v>271</v>
      </c>
      <c r="H83" s="21" t="n">
        <v>433</v>
      </c>
      <c r="I83" s="21" t="n">
        <v>436</v>
      </c>
      <c r="J83" s="21" t="n">
        <v>274</v>
      </c>
      <c r="K83" s="21" t="n">
        <v>418</v>
      </c>
      <c r="L83" s="21" t="n">
        <v>262</v>
      </c>
    </row>
    <row r="84" customFormat="false" ht="12" hidden="false" customHeight="true" outlineLevel="0" collapsed="false">
      <c r="A84" s="18" t="s">
        <v>12</v>
      </c>
      <c r="B84" s="18"/>
      <c r="C84" s="26" t="n">
        <v>0</v>
      </c>
      <c r="D84" s="26" t="n">
        <v>30</v>
      </c>
      <c r="E84" s="26" t="n">
        <v>391</v>
      </c>
      <c r="F84" s="26" t="n">
        <v>612</v>
      </c>
      <c r="G84" s="26" t="n">
        <v>467</v>
      </c>
      <c r="H84" s="21" t="n">
        <v>534</v>
      </c>
      <c r="I84" s="21" t="n">
        <v>583</v>
      </c>
      <c r="J84" s="21" t="n">
        <v>526</v>
      </c>
      <c r="K84" s="21" t="n">
        <v>601</v>
      </c>
      <c r="L84" s="21" t="n">
        <v>682</v>
      </c>
    </row>
    <row r="85" customFormat="false" ht="12" hidden="false" customHeight="true" outlineLevel="0" collapsed="false">
      <c r="A85" s="18" t="s">
        <v>13</v>
      </c>
      <c r="B85" s="18"/>
      <c r="C85" s="26" t="n">
        <v>0</v>
      </c>
      <c r="D85" s="26" t="n">
        <v>547</v>
      </c>
      <c r="E85" s="26" t="n">
        <v>958</v>
      </c>
      <c r="F85" s="26" t="n">
        <v>1368</v>
      </c>
      <c r="G85" s="26" t="n">
        <v>1126</v>
      </c>
      <c r="H85" s="21" t="n">
        <v>1278</v>
      </c>
      <c r="I85" s="21" t="n">
        <v>2011</v>
      </c>
      <c r="J85" s="21" t="n">
        <v>1775</v>
      </c>
      <c r="K85" s="21" t="n">
        <v>2290</v>
      </c>
      <c r="L85" s="21" t="n">
        <v>1573</v>
      </c>
    </row>
    <row r="86" customFormat="false" ht="12" hidden="false" customHeight="true" outlineLevel="0" collapsed="false">
      <c r="A86" s="18" t="s">
        <v>14</v>
      </c>
      <c r="B86" s="18"/>
      <c r="C86" s="26" t="n">
        <v>0</v>
      </c>
      <c r="D86" s="26" t="n">
        <v>1054</v>
      </c>
      <c r="E86" s="26" t="n">
        <v>1120</v>
      </c>
      <c r="F86" s="26" t="n">
        <v>1752</v>
      </c>
      <c r="G86" s="26" t="n">
        <v>2468</v>
      </c>
      <c r="H86" s="21" t="n">
        <v>2718</v>
      </c>
      <c r="I86" s="21" t="n">
        <v>1767</v>
      </c>
      <c r="J86" s="21" t="n">
        <v>2690</v>
      </c>
      <c r="K86" s="21" t="n">
        <v>2288</v>
      </c>
      <c r="L86" s="21" t="n">
        <v>2467</v>
      </c>
    </row>
    <row r="87" customFormat="false" ht="12" hidden="false" customHeight="true" outlineLevel="0" collapsed="false">
      <c r="A87" s="18" t="s">
        <v>16</v>
      </c>
      <c r="B87" s="18"/>
      <c r="C87" s="26" t="n">
        <v>0</v>
      </c>
      <c r="D87" s="26" t="n">
        <v>90</v>
      </c>
      <c r="E87" s="26" t="n">
        <v>391</v>
      </c>
      <c r="F87" s="26" t="n">
        <v>519</v>
      </c>
      <c r="G87" s="26" t="n">
        <v>400</v>
      </c>
      <c r="H87" s="21" t="n">
        <v>466</v>
      </c>
      <c r="I87" s="21" t="n">
        <v>520</v>
      </c>
      <c r="J87" s="21" t="n">
        <v>732</v>
      </c>
      <c r="K87" s="21" t="n">
        <v>500</v>
      </c>
      <c r="L87" s="21" t="n">
        <v>713</v>
      </c>
    </row>
    <row r="88" customFormat="false" ht="12" hidden="false" customHeight="true" outlineLevel="0" collapsed="false">
      <c r="A88" s="18" t="s">
        <v>17</v>
      </c>
      <c r="B88" s="18"/>
      <c r="C88" s="26" t="n">
        <v>0</v>
      </c>
      <c r="D88" s="26" t="n">
        <v>0</v>
      </c>
      <c r="E88" s="26" t="n">
        <v>4</v>
      </c>
      <c r="F88" s="26" t="n">
        <v>20</v>
      </c>
      <c r="G88" s="26" t="n">
        <v>2</v>
      </c>
      <c r="H88" s="21" t="n">
        <v>19</v>
      </c>
      <c r="I88" s="21" t="n">
        <v>11</v>
      </c>
      <c r="J88" s="21" t="n">
        <v>12</v>
      </c>
      <c r="K88" s="21" t="n">
        <v>20</v>
      </c>
      <c r="L88" s="21" t="n">
        <v>13</v>
      </c>
    </row>
    <row r="89" customFormat="false" ht="12" hidden="false" customHeight="true" outlineLevel="0" collapsed="false">
      <c r="A89" s="18" t="s">
        <v>18</v>
      </c>
      <c r="B89" s="18"/>
      <c r="C89" s="26" t="n">
        <v>0</v>
      </c>
      <c r="D89" s="26" t="n">
        <v>0</v>
      </c>
      <c r="E89" s="26" t="n">
        <v>9</v>
      </c>
      <c r="F89" s="26" t="n">
        <v>25</v>
      </c>
      <c r="G89" s="26" t="n">
        <v>21</v>
      </c>
      <c r="H89" s="21" t="n">
        <v>8</v>
      </c>
      <c r="I89" s="21" t="n">
        <v>6</v>
      </c>
      <c r="J89" s="21" t="n">
        <v>20</v>
      </c>
      <c r="K89" s="21" t="n">
        <v>14</v>
      </c>
      <c r="L89" s="21" t="n">
        <v>1</v>
      </c>
    </row>
    <row r="90" customFormat="false" ht="12" hidden="false" customHeight="true" outlineLevel="0" collapsed="false">
      <c r="A90" s="18" t="s">
        <v>19</v>
      </c>
      <c r="B90" s="18"/>
      <c r="C90" s="26" t="n">
        <v>0</v>
      </c>
      <c r="D90" s="26" t="n">
        <v>0</v>
      </c>
      <c r="E90" s="26" t="n">
        <v>1</v>
      </c>
      <c r="F90" s="26" t="n">
        <v>7</v>
      </c>
      <c r="G90" s="26" t="n">
        <v>14</v>
      </c>
      <c r="H90" s="21" t="n">
        <v>4</v>
      </c>
      <c r="I90" s="21" t="n">
        <v>32</v>
      </c>
      <c r="J90" s="21" t="n">
        <v>7</v>
      </c>
      <c r="K90" s="21" t="n">
        <v>18</v>
      </c>
      <c r="L90" s="21" t="n">
        <v>10</v>
      </c>
    </row>
    <row r="91" customFormat="false" ht="12" hidden="false" customHeight="true" outlineLevel="0" collapsed="false">
      <c r="A91" s="18" t="s">
        <v>20</v>
      </c>
      <c r="B91" s="18"/>
      <c r="C91" s="26" t="n">
        <v>0</v>
      </c>
      <c r="D91" s="26" t="n">
        <v>140</v>
      </c>
      <c r="E91" s="26" t="n">
        <v>175</v>
      </c>
      <c r="F91" s="26" t="n">
        <v>344</v>
      </c>
      <c r="G91" s="26" t="n">
        <v>381</v>
      </c>
      <c r="H91" s="21" t="n">
        <v>588</v>
      </c>
      <c r="I91" s="21" t="n">
        <v>584</v>
      </c>
      <c r="J91" s="21" t="n">
        <v>413</v>
      </c>
      <c r="K91" s="21" t="n">
        <v>538</v>
      </c>
      <c r="L91" s="21" t="n">
        <v>454</v>
      </c>
    </row>
    <row r="92" customFormat="false" ht="12" hidden="false" customHeight="true" outlineLevel="0" collapsed="false">
      <c r="A92" s="18" t="s">
        <v>21</v>
      </c>
      <c r="B92" s="18"/>
      <c r="C92" s="26" t="n">
        <v>0</v>
      </c>
      <c r="D92" s="26" t="n">
        <v>394</v>
      </c>
      <c r="E92" s="26" t="n">
        <v>399</v>
      </c>
      <c r="F92" s="26" t="n">
        <v>541</v>
      </c>
      <c r="G92" s="26" t="n">
        <v>529</v>
      </c>
      <c r="H92" s="21" t="n">
        <v>479</v>
      </c>
      <c r="I92" s="21" t="n">
        <v>598</v>
      </c>
      <c r="J92" s="21" t="n">
        <v>629</v>
      </c>
      <c r="K92" s="21" t="n">
        <v>637</v>
      </c>
      <c r="L92" s="21" t="n">
        <v>761</v>
      </c>
    </row>
    <row r="93" customFormat="false" ht="12" hidden="false" customHeight="true" outlineLevel="0" collapsed="false">
      <c r="A93" s="18" t="s">
        <v>22</v>
      </c>
      <c r="B93" s="18"/>
      <c r="C93" s="26" t="n">
        <v>0</v>
      </c>
      <c r="D93" s="26" t="n">
        <v>162</v>
      </c>
      <c r="E93" s="26" t="n">
        <v>295</v>
      </c>
      <c r="F93" s="26" t="n">
        <v>362</v>
      </c>
      <c r="G93" s="26" t="n">
        <v>303</v>
      </c>
      <c r="H93" s="21" t="n">
        <v>185</v>
      </c>
      <c r="I93" s="21" t="n">
        <v>487</v>
      </c>
      <c r="J93" s="21" t="n">
        <v>298</v>
      </c>
      <c r="K93" s="21" t="n">
        <v>351</v>
      </c>
      <c r="L93" s="21" t="n">
        <v>421</v>
      </c>
    </row>
    <row r="94" customFormat="false" ht="6.75" hidden="false" customHeight="true" outlineLevel="0" collapsed="false">
      <c r="A94" s="18"/>
      <c r="B94" s="18"/>
      <c r="C94" s="21"/>
      <c r="D94" s="21"/>
      <c r="E94" s="21"/>
      <c r="F94" s="21"/>
      <c r="G94" s="21"/>
      <c r="H94" s="21"/>
      <c r="I94" s="21"/>
    </row>
    <row r="95" customFormat="false" ht="12" hidden="false" customHeight="true" outlineLevel="0" collapsed="false">
      <c r="A95" s="18" t="s">
        <v>27</v>
      </c>
      <c r="B95" s="18"/>
      <c r="C95" s="26" t="n">
        <v>0</v>
      </c>
      <c r="D95" s="26" t="n">
        <v>2418</v>
      </c>
      <c r="E95" s="26" t="n">
        <v>4236</v>
      </c>
      <c r="F95" s="26" t="n">
        <v>6306</v>
      </c>
      <c r="G95" s="26" t="n">
        <f aca="false">SUM(G82:G93)</f>
        <v>6306</v>
      </c>
      <c r="H95" s="26" t="n">
        <f aca="false">SUM(H82:H93)</f>
        <v>7048</v>
      </c>
      <c r="I95" s="26" t="n">
        <f aca="false">SUM(I82:I93)</f>
        <v>7304</v>
      </c>
      <c r="J95" s="26" t="n">
        <f aca="false">SUM(J82:J93)</f>
        <v>7824</v>
      </c>
      <c r="K95" s="26" t="n">
        <f aca="false">SUM(K82:K93)</f>
        <v>8124</v>
      </c>
      <c r="L95" s="26" t="n">
        <f aca="false">SUM(L82:L93)</f>
        <v>7794</v>
      </c>
    </row>
    <row r="96" customFormat="false" ht="6.75" hidden="false" customHeight="true" outlineLevel="0" collapsed="false">
      <c r="A96" s="18"/>
      <c r="B96" s="18"/>
      <c r="C96" s="21"/>
      <c r="D96" s="21"/>
      <c r="E96" s="21"/>
      <c r="F96" s="21"/>
      <c r="G96" s="21"/>
      <c r="H96" s="21"/>
      <c r="I96" s="21"/>
    </row>
    <row r="97" customFormat="false" ht="12.75" hidden="false" customHeight="true" outlineLevel="0" collapsed="false">
      <c r="A97" s="17" t="s">
        <v>41</v>
      </c>
      <c r="B97" s="17"/>
      <c r="C97" s="21"/>
      <c r="D97" s="21"/>
      <c r="E97" s="21"/>
      <c r="F97" s="21"/>
      <c r="G97" s="21"/>
      <c r="H97" s="21"/>
      <c r="I97" s="21"/>
    </row>
    <row r="98" customFormat="false" ht="11.25" hidden="false" customHeight="true" outlineLevel="0" collapsed="false">
      <c r="A98" s="17" t="s">
        <v>40</v>
      </c>
      <c r="B98" s="17"/>
      <c r="C98" s="21"/>
      <c r="D98" s="21"/>
      <c r="E98" s="21"/>
      <c r="F98" s="21"/>
      <c r="G98" s="21"/>
      <c r="H98" s="21"/>
      <c r="I98" s="21"/>
    </row>
    <row r="99" customFormat="false" ht="5.25" hidden="false" customHeight="true" outlineLevel="0" collapsed="false">
      <c r="A99" s="19"/>
      <c r="B99" s="19"/>
      <c r="C99" s="21"/>
      <c r="D99" s="21"/>
      <c r="E99" s="21"/>
      <c r="F99" s="21"/>
      <c r="G99" s="21"/>
      <c r="H99" s="21"/>
      <c r="I99" s="21"/>
    </row>
    <row r="100" customFormat="false" ht="12" hidden="false" customHeight="true" outlineLevel="0" collapsed="false">
      <c r="A100" s="18" t="s">
        <v>9</v>
      </c>
      <c r="B100" s="18"/>
      <c r="C100" s="26" t="n">
        <v>0</v>
      </c>
      <c r="D100" s="26" t="n">
        <v>4</v>
      </c>
      <c r="E100" s="26" t="n">
        <v>195</v>
      </c>
      <c r="F100" s="26" t="n">
        <v>360</v>
      </c>
      <c r="G100" s="26" t="n">
        <f aca="false">+G82+G64</f>
        <v>324</v>
      </c>
      <c r="H100" s="26" t="n">
        <f aca="false">+H82+H64</f>
        <v>336</v>
      </c>
      <c r="I100" s="26" t="n">
        <f aca="false">+I82+I64</f>
        <v>269</v>
      </c>
      <c r="J100" s="26" t="n">
        <f aca="false">+J82+J64</f>
        <v>448</v>
      </c>
      <c r="K100" s="26" t="n">
        <f aca="false">K82+K64</f>
        <v>449</v>
      </c>
      <c r="L100" s="26" t="n">
        <f aca="false">L64+L82</f>
        <v>437</v>
      </c>
    </row>
    <row r="101" customFormat="false" ht="12" hidden="false" customHeight="true" outlineLevel="0" collapsed="false">
      <c r="A101" s="18" t="s">
        <v>11</v>
      </c>
      <c r="B101" s="18"/>
      <c r="C101" s="26" t="n">
        <v>0</v>
      </c>
      <c r="D101" s="26" t="n">
        <v>1</v>
      </c>
      <c r="E101" s="26" t="n">
        <v>298</v>
      </c>
      <c r="F101" s="26" t="n">
        <v>396</v>
      </c>
      <c r="G101" s="26" t="n">
        <f aca="false">+G83+G65</f>
        <v>271</v>
      </c>
      <c r="H101" s="26" t="n">
        <f aca="false">+H83+H65</f>
        <v>433</v>
      </c>
      <c r="I101" s="26" t="n">
        <f aca="false">+I83+I65</f>
        <v>436</v>
      </c>
      <c r="J101" s="26" t="n">
        <f aca="false">+J83+J65</f>
        <v>274</v>
      </c>
      <c r="K101" s="26" t="n">
        <f aca="false">K83+K65</f>
        <v>418</v>
      </c>
      <c r="L101" s="26" t="n">
        <f aca="false">L65+L83</f>
        <v>262</v>
      </c>
    </row>
    <row r="102" customFormat="false" ht="12" hidden="false" customHeight="true" outlineLevel="0" collapsed="false">
      <c r="A102" s="18" t="s">
        <v>12</v>
      </c>
      <c r="B102" s="18"/>
      <c r="C102" s="26" t="n">
        <v>0</v>
      </c>
      <c r="D102" s="26" t="n">
        <v>30</v>
      </c>
      <c r="E102" s="26" t="n">
        <v>391</v>
      </c>
      <c r="F102" s="26" t="n">
        <v>612</v>
      </c>
      <c r="G102" s="26" t="n">
        <f aca="false">+G84+G66</f>
        <v>484</v>
      </c>
      <c r="H102" s="26" t="n">
        <f aca="false">+H84+H66</f>
        <v>542</v>
      </c>
      <c r="I102" s="26" t="n">
        <f aca="false">+I84+I66</f>
        <v>583</v>
      </c>
      <c r="J102" s="26" t="n">
        <f aca="false">+J84+J66</f>
        <v>526</v>
      </c>
      <c r="K102" s="26" t="n">
        <f aca="false">K84+K66</f>
        <v>601</v>
      </c>
      <c r="L102" s="26" t="n">
        <f aca="false">L66+L84</f>
        <v>692</v>
      </c>
    </row>
    <row r="103" customFormat="false" ht="12" hidden="false" customHeight="true" outlineLevel="0" collapsed="false">
      <c r="A103" s="18" t="s">
        <v>13</v>
      </c>
      <c r="B103" s="18"/>
      <c r="C103" s="26" t="n">
        <v>310</v>
      </c>
      <c r="D103" s="26" t="n">
        <v>781</v>
      </c>
      <c r="E103" s="26" t="n">
        <v>1031</v>
      </c>
      <c r="F103" s="26" t="n">
        <v>1686</v>
      </c>
      <c r="G103" s="26" t="n">
        <f aca="false">+G85+G67</f>
        <v>1336</v>
      </c>
      <c r="H103" s="26" t="n">
        <f aca="false">+H85+H67</f>
        <v>1851</v>
      </c>
      <c r="I103" s="26" t="n">
        <f aca="false">+I85+I67</f>
        <v>2226</v>
      </c>
      <c r="J103" s="26" t="n">
        <f aca="false">+J85+J67</f>
        <v>1775</v>
      </c>
      <c r="K103" s="26" t="n">
        <f aca="false">K85+K67</f>
        <v>3148</v>
      </c>
      <c r="L103" s="26" t="n">
        <f aca="false">L67+L85</f>
        <v>2496</v>
      </c>
    </row>
    <row r="104" customFormat="false" ht="12" hidden="false" customHeight="true" outlineLevel="0" collapsed="false">
      <c r="A104" s="18" t="s">
        <v>14</v>
      </c>
      <c r="B104" s="18"/>
      <c r="C104" s="26" t="n">
        <v>3706</v>
      </c>
      <c r="D104" s="26" t="n">
        <v>4845</v>
      </c>
      <c r="E104" s="26" t="n">
        <v>4651</v>
      </c>
      <c r="F104" s="26" t="n">
        <v>6638</v>
      </c>
      <c r="G104" s="26" t="n">
        <f aca="false">+G86+G68</f>
        <v>6045</v>
      </c>
      <c r="H104" s="26" t="n">
        <f aca="false">+H86+H68</f>
        <v>7316</v>
      </c>
      <c r="I104" s="26" t="n">
        <f aca="false">+I86+I68</f>
        <v>6955</v>
      </c>
      <c r="J104" s="26" t="n">
        <f aca="false">+J86+J68</f>
        <v>6310</v>
      </c>
      <c r="K104" s="26" t="n">
        <f aca="false">K86+K68</f>
        <v>8457</v>
      </c>
      <c r="L104" s="26" t="n">
        <f aca="false">L68+L86</f>
        <v>7850</v>
      </c>
    </row>
    <row r="105" customFormat="false" ht="12" hidden="false" customHeight="true" outlineLevel="0" collapsed="false">
      <c r="A105" s="18" t="s">
        <v>16</v>
      </c>
      <c r="B105" s="18"/>
      <c r="C105" s="26" t="n">
        <v>5028</v>
      </c>
      <c r="D105" s="26" t="n">
        <v>6532</v>
      </c>
      <c r="E105" s="26" t="n">
        <v>5515</v>
      </c>
      <c r="F105" s="26" t="n">
        <v>8649</v>
      </c>
      <c r="G105" s="26" t="n">
        <f aca="false">+G87+G69</f>
        <v>8698</v>
      </c>
      <c r="H105" s="26" t="n">
        <f aca="false">+H87+H69</f>
        <v>8197</v>
      </c>
      <c r="I105" s="26" t="n">
        <f aca="false">+I87+I69</f>
        <v>7695</v>
      </c>
      <c r="J105" s="26" t="n">
        <f aca="false">+J87+J69</f>
        <v>11077</v>
      </c>
      <c r="K105" s="26" t="n">
        <f aca="false">K87+K69</f>
        <v>10197</v>
      </c>
      <c r="L105" s="26" t="n">
        <f aca="false">L69+L87</f>
        <v>9367</v>
      </c>
    </row>
    <row r="106" customFormat="false" ht="12" hidden="false" customHeight="true" outlineLevel="0" collapsed="false">
      <c r="A106" s="18" t="s">
        <v>17</v>
      </c>
      <c r="B106" s="18"/>
      <c r="C106" s="26" t="n">
        <v>4738</v>
      </c>
      <c r="D106" s="26" t="n">
        <v>4040</v>
      </c>
      <c r="E106" s="26" t="n">
        <v>5214</v>
      </c>
      <c r="F106" s="26" t="n">
        <v>4700</v>
      </c>
      <c r="G106" s="26" t="n">
        <f aca="false">+G88+G70</f>
        <v>5996</v>
      </c>
      <c r="H106" s="26" t="n">
        <f aca="false">+H88+H70</f>
        <v>5899</v>
      </c>
      <c r="I106" s="26" t="n">
        <f aca="false">+I88+I70</f>
        <v>6568</v>
      </c>
      <c r="J106" s="26" t="n">
        <f aca="false">+J88+J70</f>
        <v>7200</v>
      </c>
      <c r="K106" s="26" t="n">
        <f aca="false">K88+K70</f>
        <v>6218</v>
      </c>
      <c r="L106" s="26" t="n">
        <f aca="false">L70+L88</f>
        <v>6636</v>
      </c>
    </row>
    <row r="107" customFormat="false" ht="12" hidden="false" customHeight="true" outlineLevel="0" collapsed="false">
      <c r="A107" s="18" t="s">
        <v>18</v>
      </c>
      <c r="B107" s="18"/>
      <c r="C107" s="26" t="n">
        <v>3195</v>
      </c>
      <c r="D107" s="26" t="n">
        <v>2912</v>
      </c>
      <c r="E107" s="26" t="n">
        <v>4269</v>
      </c>
      <c r="F107" s="26" t="n">
        <v>3694</v>
      </c>
      <c r="G107" s="26" t="n">
        <f aca="false">+G89+G71</f>
        <v>4700</v>
      </c>
      <c r="H107" s="26" t="n">
        <f aca="false">+H89+H71</f>
        <v>4832</v>
      </c>
      <c r="I107" s="26" t="n">
        <f aca="false">+I89+I71</f>
        <v>5128</v>
      </c>
      <c r="J107" s="26" t="n">
        <f aca="false">+J89+J71</f>
        <v>5564</v>
      </c>
      <c r="K107" s="26" t="n">
        <f aca="false">K89+K71</f>
        <v>5773</v>
      </c>
      <c r="L107" s="26" t="n">
        <f aca="false">L71+L89</f>
        <v>5708</v>
      </c>
    </row>
    <row r="108" customFormat="false" ht="12" hidden="false" customHeight="true" outlineLevel="0" collapsed="false">
      <c r="A108" s="18" t="s">
        <v>19</v>
      </c>
      <c r="B108" s="18"/>
      <c r="C108" s="26" t="n">
        <v>695</v>
      </c>
      <c r="D108" s="26" t="n">
        <v>585</v>
      </c>
      <c r="E108" s="26" t="n">
        <v>1176</v>
      </c>
      <c r="F108" s="26" t="n">
        <v>871</v>
      </c>
      <c r="G108" s="26" t="n">
        <f aca="false">+G90+G72</f>
        <v>734</v>
      </c>
      <c r="H108" s="26" t="n">
        <f aca="false">+H90+H72</f>
        <v>1212</v>
      </c>
      <c r="I108" s="26" t="n">
        <f aca="false">+I90+I72</f>
        <v>1542</v>
      </c>
      <c r="J108" s="26" t="n">
        <f aca="false">+J90+J72</f>
        <v>1838</v>
      </c>
      <c r="K108" s="26" t="n">
        <f aca="false">K90+K72</f>
        <v>1543</v>
      </c>
      <c r="L108" s="26" t="n">
        <f aca="false">L72+L90</f>
        <v>1718</v>
      </c>
    </row>
    <row r="109" customFormat="false" ht="12" hidden="false" customHeight="true" outlineLevel="0" collapsed="false">
      <c r="A109" s="18" t="s">
        <v>20</v>
      </c>
      <c r="B109" s="18"/>
      <c r="C109" s="26" t="n">
        <v>206</v>
      </c>
      <c r="D109" s="26" t="n">
        <v>203</v>
      </c>
      <c r="E109" s="26" t="n">
        <v>498</v>
      </c>
      <c r="F109" s="26" t="n">
        <v>526</v>
      </c>
      <c r="G109" s="26" t="n">
        <f aca="false">+G91+G73</f>
        <v>473</v>
      </c>
      <c r="H109" s="26" t="n">
        <f aca="false">+H91+H73</f>
        <v>828</v>
      </c>
      <c r="I109" s="26" t="n">
        <f aca="false">+I91+I73</f>
        <v>753</v>
      </c>
      <c r="J109" s="26" t="n">
        <f aca="false">+J91+J73</f>
        <v>699</v>
      </c>
      <c r="K109" s="26" t="n">
        <f aca="false">K91+K73</f>
        <v>733</v>
      </c>
      <c r="L109" s="26" t="n">
        <f aca="false">L73+L91</f>
        <v>687</v>
      </c>
    </row>
    <row r="110" customFormat="false" ht="12" hidden="false" customHeight="true" outlineLevel="0" collapsed="false">
      <c r="A110" s="18" t="s">
        <v>21</v>
      </c>
      <c r="B110" s="18"/>
      <c r="C110" s="26" t="n">
        <v>34</v>
      </c>
      <c r="D110" s="26" t="n">
        <v>424</v>
      </c>
      <c r="E110" s="26" t="n">
        <v>453</v>
      </c>
      <c r="F110" s="26" t="n">
        <v>557</v>
      </c>
      <c r="G110" s="26" t="n">
        <f aca="false">+G92+G74</f>
        <v>530</v>
      </c>
      <c r="H110" s="26" t="n">
        <f aca="false">+H92+H74</f>
        <v>516</v>
      </c>
      <c r="I110" s="26" t="n">
        <f aca="false">+I92+I74</f>
        <v>623</v>
      </c>
      <c r="J110" s="26" t="n">
        <f aca="false">+J92+J74</f>
        <v>629</v>
      </c>
      <c r="K110" s="26" t="n">
        <f aca="false">K92+K74</f>
        <v>637</v>
      </c>
      <c r="L110" s="26" t="n">
        <f aca="false">L74+L92</f>
        <v>761</v>
      </c>
    </row>
    <row r="111" customFormat="false" ht="12" hidden="false" customHeight="true" outlineLevel="0" collapsed="false">
      <c r="A111" s="18" t="s">
        <v>22</v>
      </c>
      <c r="B111" s="18"/>
      <c r="C111" s="26" t="n">
        <v>7</v>
      </c>
      <c r="D111" s="26" t="n">
        <v>163</v>
      </c>
      <c r="E111" s="26" t="n">
        <v>295</v>
      </c>
      <c r="F111" s="26" t="n">
        <v>362</v>
      </c>
      <c r="G111" s="26" t="n">
        <f aca="false">+G93+G75</f>
        <v>303</v>
      </c>
      <c r="H111" s="26" t="n">
        <f aca="false">+H93+H75</f>
        <v>185</v>
      </c>
      <c r="I111" s="26" t="n">
        <f aca="false">+I93+I75</f>
        <v>487</v>
      </c>
      <c r="J111" s="26" t="n">
        <f aca="false">+J93+J75</f>
        <v>298</v>
      </c>
      <c r="K111" s="26" t="n">
        <f aca="false">K93+K75</f>
        <v>351</v>
      </c>
      <c r="L111" s="26" t="n">
        <f aca="false">L75+L93</f>
        <v>421</v>
      </c>
    </row>
    <row r="112" customFormat="false" ht="7.5" hidden="false" customHeight="true" outlineLevel="0" collapsed="false">
      <c r="A112" s="18"/>
      <c r="B112" s="18"/>
      <c r="C112" s="21"/>
      <c r="D112" s="21"/>
      <c r="E112" s="21"/>
      <c r="F112" s="21"/>
      <c r="G112" s="21"/>
      <c r="H112" s="21"/>
      <c r="I112" s="21"/>
      <c r="J112" s="21"/>
      <c r="K112" s="21"/>
      <c r="L112" s="21"/>
    </row>
    <row r="113" customFormat="false" ht="12" hidden="false" customHeight="true" outlineLevel="0" collapsed="false">
      <c r="A113" s="18" t="s">
        <v>27</v>
      </c>
      <c r="B113" s="18"/>
      <c r="C113" s="26" t="n">
        <v>17919</v>
      </c>
      <c r="D113" s="26" t="n">
        <v>20520</v>
      </c>
      <c r="E113" s="26" t="n">
        <v>23986</v>
      </c>
      <c r="F113" s="26" t="n">
        <v>29051</v>
      </c>
      <c r="G113" s="26" t="n">
        <f aca="false">SUM(G100:G111)</f>
        <v>29894</v>
      </c>
      <c r="H113" s="26" t="n">
        <f aca="false">SUM(H100:H111)</f>
        <v>32147</v>
      </c>
      <c r="I113" s="26" t="n">
        <f aca="false">SUM(I100:I111)</f>
        <v>33265</v>
      </c>
      <c r="J113" s="26" t="n">
        <f aca="false">SUM(J100:J111)</f>
        <v>36638</v>
      </c>
      <c r="K113" s="26" t="n">
        <f aca="false">SUM(K100:K111)</f>
        <v>38525</v>
      </c>
      <c r="L113" s="26" t="n">
        <f aca="false">SUM(L100:M111)</f>
        <v>37035</v>
      </c>
    </row>
    <row r="114" customFormat="false" ht="6" hidden="false" customHeight="true" outlineLevel="0" collapsed="false">
      <c r="A114" s="18"/>
      <c r="B114" s="18"/>
      <c r="C114" s="21"/>
      <c r="D114" s="21"/>
      <c r="E114" s="21"/>
      <c r="F114" s="21"/>
      <c r="G114" s="21"/>
      <c r="H114" s="21"/>
      <c r="I114" s="21"/>
      <c r="J114" s="21"/>
      <c r="K114" s="21"/>
      <c r="L114" s="21"/>
    </row>
    <row r="115" customFormat="false" ht="12" hidden="false" customHeight="true" outlineLevel="0" collapsed="false">
      <c r="A115" s="29" t="s">
        <v>42</v>
      </c>
      <c r="B115" s="29"/>
      <c r="C115" s="28" t="n">
        <f aca="false">+(+C113/SUM(C59+C113))*100</f>
        <v>50.7764239161236</v>
      </c>
      <c r="D115" s="28" t="n">
        <f aca="false">+(+D113/SUM(D59+D113))*100</f>
        <v>60.8847877043587</v>
      </c>
      <c r="E115" s="28" t="n">
        <f aca="false">+(+E113/SUM(E59+E113))*100</f>
        <v>68.316718883509</v>
      </c>
      <c r="F115" s="28" t="n">
        <f aca="false">+(+F113/SUM(F59+F113))*100</f>
        <v>72.0689655172414</v>
      </c>
      <c r="G115" s="28" t="n">
        <f aca="false">+(+G113/SUM(G59+G113))*100</f>
        <v>74.8810179850709</v>
      </c>
      <c r="H115" s="28" t="n">
        <f aca="false">+(+H113/SUM(H59+H113))*100</f>
        <v>74.0765490702122</v>
      </c>
      <c r="I115" s="28" t="n">
        <f aca="false">+(+I113/SUM(I59+I113))*100</f>
        <v>75.9110928550238</v>
      </c>
      <c r="J115" s="28" t="n">
        <f aca="false">+(+J113/SUM(J59+J113))*100</f>
        <v>80.5726600985222</v>
      </c>
      <c r="K115" s="28" t="n">
        <f aca="false">(K113/SUM(K59+K113))*100</f>
        <v>91.4996199885997</v>
      </c>
      <c r="L115" s="28" t="n">
        <f aca="false">(L113/SUM(L59+L113))*100</f>
        <v>82.7523796755597</v>
      </c>
    </row>
    <row r="116" customFormat="false" ht="3.95" hidden="false" customHeight="true" outlineLevel="0" collapsed="false">
      <c r="A116" s="32"/>
      <c r="B116" s="32"/>
      <c r="C116" s="34"/>
      <c r="D116" s="34"/>
      <c r="E116" s="34"/>
      <c r="F116" s="34"/>
      <c r="G116" s="34"/>
      <c r="H116" s="34"/>
      <c r="I116" s="50"/>
      <c r="J116" s="50"/>
      <c r="K116" s="50"/>
      <c r="L116" s="50"/>
    </row>
    <row r="117" customFormat="false" ht="15.95" hidden="false" customHeight="true" outlineLevel="0" collapsed="false">
      <c r="A117" s="35" t="s">
        <v>43</v>
      </c>
      <c r="B117" s="35"/>
      <c r="C117" s="21"/>
      <c r="D117" s="21"/>
      <c r="E117" s="21"/>
      <c r="F117" s="21"/>
      <c r="G117" s="21"/>
      <c r="I117" s="51"/>
      <c r="J117" s="51"/>
      <c r="K117" s="51"/>
      <c r="L117" s="51"/>
      <c r="M117" s="51"/>
    </row>
    <row r="118" customFormat="false" ht="12" hidden="false" customHeight="true" outlineLevel="0" collapsed="false">
      <c r="A118" s="35" t="s">
        <v>44</v>
      </c>
      <c r="B118" s="35"/>
      <c r="C118" s="21"/>
      <c r="D118" s="21"/>
      <c r="E118" s="21"/>
      <c r="F118" s="21"/>
      <c r="G118" s="21"/>
    </row>
    <row r="119" customFormat="false" ht="12" hidden="false" customHeight="true" outlineLevel="0" collapsed="false">
      <c r="A119" s="35" t="s">
        <v>45</v>
      </c>
      <c r="B119" s="35"/>
      <c r="C119" s="21"/>
      <c r="D119" s="21"/>
      <c r="E119" s="21"/>
      <c r="F119" s="21"/>
      <c r="G119" s="21"/>
    </row>
    <row r="120" customFormat="false" ht="6" hidden="false" customHeight="true" outlineLevel="0" collapsed="false">
      <c r="A120" s="35"/>
      <c r="B120" s="35"/>
      <c r="C120" s="21"/>
      <c r="D120" s="21"/>
      <c r="E120" s="21"/>
      <c r="F120" s="21"/>
      <c r="G120" s="21"/>
    </row>
    <row r="121" customFormat="false" ht="15" hidden="false" customHeight="true" outlineLevel="0" collapsed="false">
      <c r="A121" s="37" t="s">
        <v>33</v>
      </c>
      <c r="B121" s="37"/>
      <c r="C121" s="21"/>
      <c r="D121" s="21"/>
      <c r="E121" s="21"/>
      <c r="F121" s="21"/>
      <c r="G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</row>
  </sheetData>
  <printOptions headings="false" gridLines="false" gridLinesSet="true" horizontalCentered="false" verticalCentered="false"/>
  <pageMargins left="0.840277777777778" right="0.209722222222222" top="0.709722222222222" bottom="0.0701388888888889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20:04:11Z</dcterms:created>
  <dc:creator>Gary Lucier and Brenda Toland</dc:creator>
  <dc:description>Updated, February 18, 2011.</dc:description>
  <cp:keywords>watermelon shipments seeded seedless market volume monthly 1978-2010 truck imports ERS USDA United States</cp:keywords>
  <dc:language>en-US</dc:language>
  <cp:lastModifiedBy>Windows User</cp:lastModifiedBy>
  <cp:lastPrinted>2013-03-21T14:39:46Z</cp:lastPrinted>
  <dcterms:modified xsi:type="dcterms:W3CDTF">2013-05-28T13:26:10Z</dcterms:modified>
  <cp:revision>0</cp:revision>
  <dc:subject>agricultural economics</dc:subject>
  <dc:title>U.S. Watermelon Statistics, 1950-2010</dc:title>
</cp:coreProperties>
</file>