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9" sheetId="1" state="visible" r:id="rId2"/>
  </sheets>
  <definedNames>
    <definedName function="false" hidden="false" localSheetId="0" name="_xlnm.Print_Area" vbProcedure="false">Table09!$A$1:$X$17</definedName>
    <definedName function="false" hidden="false" name="Excel_BuiltIn_Database" vbProcedure="false">#REF!</definedName>
    <definedName function="false" hidden="false" name="Print_Area_MI" vbProcedure="false">Table09!$A$4:$V$5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0" name="__123Graph_A" vbProcedure="false">Table09!$B$9:$B$51</definedName>
    <definedName function="false" hidden="false" localSheetId="0" name="__123Graph_AVEGACRHV" vbProcedure="false">Table09!$B$9:$B$51</definedName>
    <definedName function="false" hidden="false" localSheetId="0" name="__123Graph_B" vbProcedure="false">Table09!$F$9:$F$51</definedName>
    <definedName function="false" hidden="false" localSheetId="0" name="__123Graph_BVEGACRHV" vbProcedure="false">Table09!$F$9:$F$51</definedName>
    <definedName function="false" hidden="false" localSheetId="0" name="__123Graph_X" vbProcedure="false">Table09!$A$53:$A$95</definedName>
    <definedName function="false" hidden="false" localSheetId="0" name="__123Graph_XVEGACRHV" vbProcedure="false">Table09!$A$53:$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le 9--Selected U.S. fresh-market vegetables:  Comparison of harvested acreage, 1940-2012</t>
  </si>
  <si>
    <t xml:space="preserve">Year</t>
  </si>
  <si>
    <t xml:space="preserve">      Acres</t>
  </si>
  <si>
    <t xml:space="preserve">Watermelon</t>
  </si>
  <si>
    <t xml:space="preserve">Lettuce, all</t>
  </si>
  <si>
    <t xml:space="preserve">Sweet corn</t>
  </si>
  <si>
    <t xml:space="preserve">Tomatoes</t>
  </si>
  <si>
    <t xml:space="preserve">Onions</t>
  </si>
  <si>
    <t xml:space="preserve">Source: USDA, NASS, Vegetables Annual Summary except 1987 watermelon is an ERS estima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8.88"/>
    <col collapsed="false" customWidth="true" hidden="false" outlineLevel="0" max="2" min="2" style="0" width="2.88"/>
    <col collapsed="false" customWidth="true" hidden="false" outlineLevel="0" max="22" min="3" style="0" width="6.1"/>
    <col collapsed="false" customWidth="true" hidden="false" outlineLevel="0" max="29" min="23" style="0" width="6.32"/>
  </cols>
  <sheetData>
    <row r="2" customFormat="false" ht="19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2"/>
      <c r="AC3" s="2"/>
      <c r="AD3" s="3"/>
      <c r="AE3" s="3"/>
    </row>
    <row r="4" customFormat="false" ht="20.25" hidden="false" customHeight="true" outlineLevel="0" collapsed="false">
      <c r="A4" s="6" t="s">
        <v>1</v>
      </c>
      <c r="B4" s="7"/>
      <c r="C4" s="7" t="n">
        <v>1940</v>
      </c>
      <c r="D4" s="7" t="n">
        <v>1950</v>
      </c>
      <c r="E4" s="7" t="n">
        <v>1960</v>
      </c>
      <c r="F4" s="7" t="n">
        <v>1970</v>
      </c>
      <c r="G4" s="7" t="n">
        <v>1980</v>
      </c>
      <c r="H4" s="7" t="n">
        <v>1987</v>
      </c>
      <c r="I4" s="7" t="n">
        <v>1992</v>
      </c>
      <c r="J4" s="7" t="n">
        <v>1993</v>
      </c>
      <c r="K4" s="7" t="n">
        <v>1994</v>
      </c>
      <c r="L4" s="7" t="n">
        <v>1995</v>
      </c>
      <c r="M4" s="7" t="n">
        <v>1996</v>
      </c>
      <c r="N4" s="7" t="n">
        <v>1997</v>
      </c>
      <c r="O4" s="7" t="n">
        <v>1998</v>
      </c>
      <c r="P4" s="7" t="n">
        <v>1999</v>
      </c>
      <c r="Q4" s="7" t="n">
        <v>2000</v>
      </c>
      <c r="R4" s="7" t="n">
        <v>2001</v>
      </c>
      <c r="S4" s="7" t="n">
        <v>2002</v>
      </c>
      <c r="T4" s="7" t="n">
        <v>2003</v>
      </c>
      <c r="U4" s="7" t="n">
        <v>2004</v>
      </c>
      <c r="V4" s="7" t="n">
        <v>2005</v>
      </c>
      <c r="W4" s="7" t="n">
        <v>2006</v>
      </c>
      <c r="X4" s="7" t="n">
        <v>2007</v>
      </c>
      <c r="Y4" s="8" t="n">
        <v>2008</v>
      </c>
      <c r="Z4" s="8" t="n">
        <v>2009</v>
      </c>
      <c r="AA4" s="8" t="n">
        <v>2010</v>
      </c>
      <c r="AB4" s="9" t="n">
        <v>2011</v>
      </c>
      <c r="AC4" s="9" t="n">
        <v>2012</v>
      </c>
      <c r="AD4" s="3"/>
      <c r="AE4" s="3"/>
    </row>
    <row r="5" customFormat="false" ht="8.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3"/>
      <c r="AE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2" t="s">
        <v>2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3"/>
      <c r="N7" s="13"/>
      <c r="O7" s="13"/>
      <c r="P7" s="13"/>
      <c r="Q7" s="1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7.1" hidden="false" customHeight="true" outlineLevel="0" collapsed="false">
      <c r="A8" s="14" t="s">
        <v>3</v>
      </c>
      <c r="B8" s="14"/>
      <c r="C8" s="15" t="n">
        <v>316450</v>
      </c>
      <c r="D8" s="15" t="n">
        <v>372400</v>
      </c>
      <c r="E8" s="15" t="n">
        <v>332290</v>
      </c>
      <c r="F8" s="15" t="n">
        <v>266200</v>
      </c>
      <c r="G8" s="15" t="n">
        <v>184500</v>
      </c>
      <c r="H8" s="15" t="n">
        <v>205187</v>
      </c>
      <c r="I8" s="15" t="n">
        <v>229540</v>
      </c>
      <c r="J8" s="15" t="n">
        <v>201730</v>
      </c>
      <c r="K8" s="15" t="n">
        <v>202890</v>
      </c>
      <c r="L8" s="15" t="n">
        <v>198480</v>
      </c>
      <c r="M8" s="15" t="n">
        <v>199260</v>
      </c>
      <c r="N8" s="15" t="n">
        <v>179300</v>
      </c>
      <c r="O8" s="15" t="n">
        <v>170390</v>
      </c>
      <c r="P8" s="15" t="n">
        <v>175870</v>
      </c>
      <c r="Q8" s="15" t="n">
        <v>164360</v>
      </c>
      <c r="R8" s="15" t="n">
        <v>160720</v>
      </c>
      <c r="S8" s="15" t="n">
        <v>152500</v>
      </c>
      <c r="T8" s="16" t="n">
        <v>150300</v>
      </c>
      <c r="U8" s="16" t="n">
        <v>141900</v>
      </c>
      <c r="V8" s="16" t="n">
        <v>133800</v>
      </c>
      <c r="W8" s="16" t="n">
        <v>131000</v>
      </c>
      <c r="X8" s="16" t="n">
        <v>129000</v>
      </c>
      <c r="Y8" s="16" t="n">
        <v>125550</v>
      </c>
      <c r="Z8" s="16" t="n">
        <v>123900</v>
      </c>
      <c r="AA8" s="16" t="n">
        <v>134300</v>
      </c>
      <c r="AB8" s="16" t="n">
        <v>121400</v>
      </c>
      <c r="AC8" s="16" t="n">
        <v>127500</v>
      </c>
    </row>
    <row r="9" customFormat="false" ht="10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7.1" hidden="false" customHeight="true" outlineLevel="0" collapsed="false">
      <c r="A10" s="14" t="s">
        <v>4</v>
      </c>
      <c r="B10" s="14"/>
      <c r="C10" s="15" t="n">
        <v>148810</v>
      </c>
      <c r="D10" s="15" t="n">
        <v>227680</v>
      </c>
      <c r="E10" s="15" t="n">
        <v>222590</v>
      </c>
      <c r="F10" s="15" t="n">
        <v>234740</v>
      </c>
      <c r="G10" s="15" t="n">
        <v>236460</v>
      </c>
      <c r="H10" s="15" t="n">
        <v>228920</v>
      </c>
      <c r="I10" s="15" t="n">
        <f aca="false">215120+58400</f>
        <v>273520</v>
      </c>
      <c r="J10" s="15" t="n">
        <f aca="false">207810+42650+23890</f>
        <v>274350</v>
      </c>
      <c r="K10" s="15" t="n">
        <f aca="false">220950+39550+29430</f>
        <v>289930</v>
      </c>
      <c r="L10" s="15" t="n">
        <f aca="false">197160+41070+30540</f>
        <v>268770</v>
      </c>
      <c r="M10" s="15" t="n">
        <f aca="false">217600+41330+32800</f>
        <v>291730</v>
      </c>
      <c r="N10" s="15" t="n">
        <f aca="false">203000+48610+34350</f>
        <v>285960</v>
      </c>
      <c r="O10" s="15" t="n">
        <f aca="false">198500+46220+36450</f>
        <v>281170</v>
      </c>
      <c r="P10" s="15" t="n">
        <f aca="false">192800+47290+41370</f>
        <v>281460</v>
      </c>
      <c r="Q10" s="15" t="n">
        <f aca="false">184900+47500+48850</f>
        <v>281250</v>
      </c>
      <c r="R10" s="15" t="n">
        <f aca="false">184300+50500+53100</f>
        <v>287900</v>
      </c>
      <c r="S10" s="15" t="n">
        <f aca="false">184500+53900+58300</f>
        <v>296700</v>
      </c>
      <c r="T10" s="16" t="n">
        <v>317000</v>
      </c>
      <c r="U10" s="16" t="n">
        <v>314600</v>
      </c>
      <c r="V10" s="16" t="n">
        <f aca="false">177400+56900+58400</f>
        <v>292700</v>
      </c>
      <c r="W10" s="16" t="n">
        <f aca="false">178800+86400+55900</f>
        <v>321100</v>
      </c>
      <c r="X10" s="16" t="n">
        <f aca="false">161800+82400+54600</f>
        <v>298800</v>
      </c>
      <c r="Y10" s="16" t="n">
        <f aca="false">148700+52300+77400</f>
        <v>278400</v>
      </c>
      <c r="Z10" s="16" t="n">
        <f aca="false">135000+49100+76100</f>
        <v>260200</v>
      </c>
      <c r="AA10" s="16" t="n">
        <v>262500</v>
      </c>
      <c r="AB10" s="16" t="n">
        <v>259800</v>
      </c>
      <c r="AC10" s="16" t="n">
        <v>263700</v>
      </c>
    </row>
    <row r="11" customFormat="false" ht="17.1" hidden="false" customHeight="true" outlineLevel="0" collapsed="false">
      <c r="A11" s="14" t="s">
        <v>5</v>
      </c>
      <c r="B11" s="14"/>
      <c r="C11" s="15" t="n">
        <v>60800</v>
      </c>
      <c r="D11" s="15" t="n">
        <v>217300</v>
      </c>
      <c r="E11" s="15" t="n">
        <v>200160</v>
      </c>
      <c r="F11" s="15" t="n">
        <v>190000</v>
      </c>
      <c r="G11" s="15" t="n">
        <v>180450</v>
      </c>
      <c r="H11" s="15" t="n">
        <v>189600</v>
      </c>
      <c r="I11" s="15" t="n">
        <v>221200</v>
      </c>
      <c r="J11" s="15" t="n">
        <v>209800</v>
      </c>
      <c r="K11" s="15" t="n">
        <v>225900</v>
      </c>
      <c r="L11" s="15" t="n">
        <v>225200</v>
      </c>
      <c r="M11" s="15" t="n">
        <v>227800</v>
      </c>
      <c r="N11" s="15" t="n">
        <v>236400</v>
      </c>
      <c r="O11" s="15" t="n">
        <v>237350</v>
      </c>
      <c r="P11" s="15" t="n">
        <v>236950</v>
      </c>
      <c r="Q11" s="15" t="n">
        <v>239200</v>
      </c>
      <c r="R11" s="15" t="n">
        <v>244930</v>
      </c>
      <c r="S11" s="15" t="n">
        <v>245730</v>
      </c>
      <c r="T11" s="16" t="n">
        <v>236600</v>
      </c>
      <c r="U11" s="16" t="n">
        <v>234000</v>
      </c>
      <c r="V11" s="16" t="n">
        <v>230600</v>
      </c>
      <c r="W11" s="16" t="n">
        <v>218300</v>
      </c>
      <c r="X11" s="16" t="n">
        <v>234000</v>
      </c>
      <c r="Y11" s="16" t="n">
        <v>233280</v>
      </c>
      <c r="Z11" s="16" t="n">
        <v>236650</v>
      </c>
      <c r="AA11" s="16" t="n">
        <v>250100</v>
      </c>
      <c r="AB11" s="16" t="n">
        <v>243050</v>
      </c>
      <c r="AC11" s="16" t="n">
        <v>243650</v>
      </c>
    </row>
    <row r="12" customFormat="false" ht="17.1" hidden="false" customHeight="true" outlineLevel="0" collapsed="false">
      <c r="A12" s="14" t="s">
        <v>6</v>
      </c>
      <c r="B12" s="14"/>
      <c r="C12" s="15" t="n">
        <v>217850</v>
      </c>
      <c r="D12" s="15" t="n">
        <v>234240</v>
      </c>
      <c r="E12" s="15" t="n">
        <v>161520</v>
      </c>
      <c r="F12" s="15" t="n">
        <v>147100</v>
      </c>
      <c r="G12" s="15" t="n">
        <v>126250</v>
      </c>
      <c r="H12" s="15" t="n">
        <v>130500</v>
      </c>
      <c r="I12" s="15" t="n">
        <v>131910</v>
      </c>
      <c r="J12" s="15" t="n">
        <v>134250</v>
      </c>
      <c r="K12" s="15" t="n">
        <v>135220</v>
      </c>
      <c r="L12" s="15" t="n">
        <v>131020</v>
      </c>
      <c r="M12" s="15" t="n">
        <v>120640</v>
      </c>
      <c r="N12" s="15" t="n">
        <v>115190</v>
      </c>
      <c r="O12" s="15" t="n">
        <v>122590</v>
      </c>
      <c r="P12" s="15" t="n">
        <v>134750</v>
      </c>
      <c r="Q12" s="15" t="n">
        <v>126790</v>
      </c>
      <c r="R12" s="15" t="n">
        <v>130840</v>
      </c>
      <c r="S12" s="15" t="n">
        <v>129020</v>
      </c>
      <c r="T12" s="16" t="n">
        <v>119700</v>
      </c>
      <c r="U12" s="16" t="n">
        <v>128400</v>
      </c>
      <c r="V12" s="16" t="n">
        <v>124000</v>
      </c>
      <c r="W12" s="16" t="n">
        <v>120200</v>
      </c>
      <c r="X12" s="16" t="n">
        <v>108100</v>
      </c>
      <c r="Y12" s="16" t="n">
        <v>105250</v>
      </c>
      <c r="Z12" s="16" t="n">
        <v>108700</v>
      </c>
      <c r="AA12" s="16" t="n">
        <v>103000</v>
      </c>
      <c r="AB12" s="16" t="n">
        <v>94210</v>
      </c>
      <c r="AC12" s="16" t="n">
        <v>94700</v>
      </c>
    </row>
    <row r="13" customFormat="false" ht="17.1" hidden="false" customHeight="true" outlineLevel="0" collapsed="false">
      <c r="A13" s="17" t="s">
        <v>7</v>
      </c>
      <c r="B13" s="17"/>
      <c r="C13" s="18" t="n">
        <v>112890</v>
      </c>
      <c r="D13" s="18" t="n">
        <v>136290</v>
      </c>
      <c r="E13" s="18" t="n">
        <v>102580</v>
      </c>
      <c r="F13" s="18" t="n">
        <v>101000</v>
      </c>
      <c r="G13" s="18" t="n">
        <v>113160</v>
      </c>
      <c r="H13" s="18" t="n">
        <v>123720</v>
      </c>
      <c r="I13" s="18" t="n">
        <v>141730</v>
      </c>
      <c r="J13" s="18" t="n">
        <v>158080</v>
      </c>
      <c r="K13" s="18" t="n">
        <v>164650</v>
      </c>
      <c r="L13" s="18" t="n">
        <v>166800</v>
      </c>
      <c r="M13" s="18" t="n">
        <v>166210</v>
      </c>
      <c r="N13" s="18" t="n">
        <v>165910</v>
      </c>
      <c r="O13" s="18" t="n">
        <v>172140</v>
      </c>
      <c r="P13" s="18" t="n">
        <v>175500</v>
      </c>
      <c r="Q13" s="18" t="n">
        <v>167070</v>
      </c>
      <c r="R13" s="18" t="n">
        <v>164990</v>
      </c>
      <c r="S13" s="18" t="n">
        <v>162720</v>
      </c>
      <c r="T13" s="19" t="n">
        <v>165990</v>
      </c>
      <c r="U13" s="19" t="n">
        <v>169350</v>
      </c>
      <c r="V13" s="19" t="n">
        <v>163420</v>
      </c>
      <c r="W13" s="19" t="n">
        <v>163780</v>
      </c>
      <c r="X13" s="19" t="n">
        <v>160080</v>
      </c>
      <c r="Y13" s="16" t="n">
        <v>153490</v>
      </c>
      <c r="Z13" s="16" t="n">
        <v>151060</v>
      </c>
      <c r="AA13" s="16" t="n">
        <v>149270</v>
      </c>
      <c r="AB13" s="16" t="n">
        <v>147630</v>
      </c>
      <c r="AC13" s="16" t="n">
        <v>148250</v>
      </c>
    </row>
    <row r="14" customFormat="false" ht="3.95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  <c r="U14" s="22"/>
      <c r="V14" s="22"/>
      <c r="W14" s="22"/>
      <c r="X14" s="22"/>
      <c r="Y14" s="20"/>
      <c r="Z14" s="20"/>
      <c r="AA14" s="20"/>
      <c r="AB14" s="20"/>
      <c r="AC14" s="20"/>
    </row>
    <row r="15" customFormat="false" ht="17.1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19"/>
      <c r="V15" s="19"/>
      <c r="W15" s="19"/>
      <c r="X15" s="19"/>
      <c r="Y15" s="14"/>
      <c r="Z15" s="14"/>
      <c r="AA15" s="14"/>
      <c r="AB15" s="14"/>
      <c r="AC15" s="14"/>
    </row>
    <row r="16" customFormat="false" ht="15" hidden="false" customHeight="false" outlineLevel="0" collapsed="false">
      <c r="A16" s="23" t="s">
        <v>8</v>
      </c>
      <c r="B16" s="3"/>
      <c r="C16" s="13"/>
      <c r="D16" s="13"/>
      <c r="E16" s="13"/>
      <c r="F16" s="13"/>
      <c r="G16" s="13"/>
      <c r="H16" s="13"/>
      <c r="I16" s="3"/>
      <c r="J16" s="3"/>
      <c r="K16" s="3"/>
      <c r="L16" s="3"/>
      <c r="M16" s="3"/>
      <c r="N16" s="3"/>
      <c r="O16" s="3"/>
      <c r="P16" s="3"/>
      <c r="Q16" s="3"/>
      <c r="R16" s="13"/>
      <c r="S16" s="3"/>
      <c r="T16" s="3"/>
      <c r="U16" s="3"/>
      <c r="V16" s="3"/>
      <c r="W16" s="3"/>
      <c r="X16" s="3"/>
      <c r="Y16" s="3"/>
    </row>
    <row r="17" customFormat="false" ht="15" hidden="false" customHeight="false" outlineLevel="0" collapsed="false">
      <c r="A17" s="3"/>
      <c r="B17" s="3"/>
      <c r="C17" s="13"/>
      <c r="D17" s="13"/>
      <c r="E17" s="13"/>
      <c r="F17" s="13"/>
      <c r="G17" s="13"/>
      <c r="H17" s="1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5" hidden="false" customHeight="false" outlineLevel="0" collapsed="false">
      <c r="A18" s="3"/>
      <c r="B18" s="3"/>
      <c r="C18" s="13"/>
      <c r="D18" s="13"/>
      <c r="E18" s="13"/>
      <c r="F18" s="13"/>
      <c r="G18" s="13"/>
      <c r="H18" s="1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</sheetData>
  <printOptions headings="false" gridLines="false" gridLinesSet="true" horizontalCentered="false" verticalCentered="false"/>
  <pageMargins left="0.120138888888889" right="0" top="0.97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6:40:58Z</dcterms:created>
  <dc:creator>Gary Lucier and Brenda Toland</dc:creator>
  <dc:description>Updated 2/23/2011.</dc:description>
  <cp:keywords>watermelon acres harvested 1940-2010</cp:keywords>
  <dc:language>en-US</dc:language>
  <cp:lastModifiedBy>Windows User</cp:lastModifiedBy>
  <cp:lastPrinted>2008-02-27T13:55:26Z</cp:lastPrinted>
  <dcterms:modified xsi:type="dcterms:W3CDTF">2013-05-28T13:21:38Z</dcterms:modified>
  <cp:revision>0</cp:revision>
  <dc:subject>agricultural economics</dc:subject>
  <dc:title>U.S. Watermelon Statistics, 1950-2010</dc:title>
</cp:coreProperties>
</file>