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5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able05!$A$3:$H$59</definedName>
    <definedName function="false" hidden="false" name="Buyer_Type_Value_Added_Sales" vbProcedure="false">NA()</definedName>
    <definedName function="false" hidden="false" name="data" vbProcedure="false">NA()</definedName>
    <definedName function="false" hidden="false" name="Dole_93_94_value" vbProcedure="false">NA()</definedName>
    <definedName function="false" hidden="false" name="Dole_95_99_value" vbProcedure="false">NA()</definedName>
    <definedName function="false" hidden="false" name="D_Arrigo_93_99_value" vbProcedure="false">NA()</definedName>
    <definedName function="false" hidden="false" name="Fresh_Express_93_94_value" vbProcedure="false">NA()</definedName>
    <definedName function="false" hidden="false" name="Fresh_Express_94" vbProcedure="false">NA()</definedName>
    <definedName function="false" hidden="false" name="Fresh_Express_95_99_value" vbProcedure="false">NA()</definedName>
    <definedName function="false" hidden="false" name="GVE_93_99_value" vbProcedure="false">NA()</definedName>
    <definedName function="false" hidden="false" name="Mann_93_99_value" vbProcedure="false">NA()</definedName>
    <definedName function="false" hidden="false" name="Misionero_93_99_value" vbProcedure="false">NA()</definedName>
    <definedName function="false" hidden="false" name="New_Star_93_99_value" vbProcedure="false">NA()</definedName>
    <definedName function="false" hidden="false" name="Nunes_93_99_value" vbProcedure="false">NA()</definedName>
    <definedName function="false" hidden="false" name="Query2" vbProcedure="false">'[2]fees table for fresh cut firms '!$A$1:$Q$39</definedName>
    <definedName function="false" hidden="false" name="Ready_Pac_93_94_value" vbProcedure="false">NA()</definedName>
    <definedName function="false" hidden="false" name="Ready_Pac_95_99_value" vbProcedure="false">NA()</definedName>
    <definedName function="false" hidden="false" name="River_Ranch_93_94_value" vbProcedure="false">NA()</definedName>
    <definedName function="false" hidden="false" name="River_Ranch_95_99_value" vbProcedure="false">NA()</definedName>
    <definedName function="false" hidden="false" name="sales_page_5" vbProcedure="false">NA()</definedName>
    <definedName function="false" hidden="false" name="Table_BuyerTyoe_lettuce" vbProcedure="false">NA()</definedName>
    <definedName function="false" hidden="false" name="Table_BuyerTyoe_Tom_sales_page_5" vbProcedure="false">NA()</definedName>
    <definedName function="false" hidden="false" name="Table_Buyer_Type_Value_Added_Sales" vbProcedure="false">NA()</definedName>
    <definedName function="false" hidden="false" name="Table_Fees_Page_9" vbProcedure="false">'[2]modified fees table'!$A$1:$Q$79</definedName>
    <definedName function="false" hidden="false" name="Table_FeeTypes" vbProcedure="false">NA()</definedName>
    <definedName function="false" hidden="false" name="Table_Page_6_1994" vbProcedure="false">'[5]sales arrangements 1994'!$A$1</definedName>
    <definedName function="false" hidden="false" name="Table_Page_6_1999" vbProcedure="false">NA()</definedName>
    <definedName function="false" hidden="false" name="Value_Added" vbProcedure="false">NA()</definedName>
    <definedName function="false" hidden="false" name="_3_99_PARENT_value_Sum" vbProcedure="false">NA()</definedName>
    <definedName function="false" hidden="false" name="_4_PARENT_value_Sum" vbProcedure="false">NA()</definedName>
    <definedName function="false" hidden="false" name="_5_99_prep_salad_interviewed_firms" vbProcedure="false">NA()</definedName>
    <definedName function="false" hidden="false" name="_5_99_TOTAL_VEG_BRANDS_value" vbProcedure="false">NA()</definedName>
    <definedName function="false" hidden="false" name="_5_99_TOTAL_VEG_BRANDS_value_Sum" vbProcedure="false">'[1]freshveg prep sld value'!$A$1</definedName>
    <definedName function="false" hidden="false" name="_5_99_TOTAL_VEG_BRANDS_volume" vbProcedure="false">NA()</definedName>
    <definedName function="false" hidden="false" name="_9_PARENT_value_Sum" vbProcedure="false">NA()</definedName>
    <definedName function="false" hidden="false" localSheetId="0" name="_Key1" vbProcedure="false">NA()</definedName>
    <definedName function="false" hidden="false" localSheetId="0" name="_Order1" vbProcedure="false">255</definedName>
    <definedName function="false" hidden="false" localSheetId="0" name="_Order2" vbProcedure="false">0</definedName>
    <definedName function="false" hidden="false" localSheetId="0" name="_Regression_Out" vbProcedure="false">[3]TAB05!$A$1</definedName>
    <definedName function="false" hidden="false" localSheetId="0" name="_Sort" vbProcedure="false">NA()</definedName>
    <definedName function="false" hidden="false" localSheetId="0" name="__123Graph_BPRIC_APP" vbProcedure="false">[3]TAB01!$A$1</definedName>
    <definedName function="false" hidden="false" localSheetId="0" name="__123Graph_CEXPORTS" vbProcedure="false">[4]TAB0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Table 5--Consumption Distribution of Watermelon </t>
  </si>
  <si>
    <t xml:space="preserve">     Population</t>
  </si>
  <si>
    <t xml:space="preserve">Water-</t>
  </si>
  <si>
    <t xml:space="preserve">  Proportion</t>
  </si>
  <si>
    <t xml:space="preserve">Item</t>
  </si>
  <si>
    <t xml:space="preserve">             1/</t>
  </si>
  <si>
    <t xml:space="preserve">melon</t>
  </si>
  <si>
    <t xml:space="preserve">  per capita</t>
  </si>
  <si>
    <t xml:space="preserve">        2/</t>
  </si>
  <si>
    <t xml:space="preserve">     ---------------------------- Percent -----------------------------</t>
  </si>
  <si>
    <t xml:space="preserve">Food sources</t>
  </si>
  <si>
    <t xml:space="preserve">  Home</t>
  </si>
  <si>
    <t xml:space="preserve">         --</t>
  </si>
  <si>
    <t xml:space="preserve">  Away from home</t>
  </si>
  <si>
    <t xml:space="preserve">    Fast food</t>
  </si>
  <si>
    <t xml:space="preserve">    Other restaurant</t>
  </si>
  <si>
    <t xml:space="preserve">    School</t>
  </si>
  <si>
    <t xml:space="preserve">    Others</t>
  </si>
  <si>
    <t xml:space="preserve">Census region</t>
  </si>
  <si>
    <t xml:space="preserve">  Northeast</t>
  </si>
  <si>
    <t xml:space="preserve">  Midwest</t>
  </si>
  <si>
    <t xml:space="preserve">  South</t>
  </si>
  <si>
    <t xml:space="preserve">  West</t>
  </si>
  <si>
    <t xml:space="preserve">MSA status</t>
  </si>
  <si>
    <t xml:space="preserve">  Metropolitan</t>
  </si>
  <si>
    <t xml:space="preserve">  Suburban</t>
  </si>
  <si>
    <t xml:space="preserve">  Rural</t>
  </si>
  <si>
    <t xml:space="preserve">Race/Ethnic origin</t>
  </si>
  <si>
    <t xml:space="preserve">  White, non-Hispanic</t>
  </si>
  <si>
    <t xml:space="preserve">  Black, non-Hispanic</t>
  </si>
  <si>
    <t xml:space="preserve">  Hispanic</t>
  </si>
  <si>
    <t xml:space="preserve">  Others</t>
  </si>
  <si>
    <t xml:space="preserve">Household income as</t>
  </si>
  <si>
    <t xml:space="preserve">percentage of poverty</t>
  </si>
  <si>
    <t xml:space="preserve">  0 - 130 percent</t>
  </si>
  <si>
    <t xml:space="preserve">  131 - 350 percent</t>
  </si>
  <si>
    <t xml:space="preserve">  351 percent and above</t>
  </si>
  <si>
    <t xml:space="preserve">Gender and age           </t>
  </si>
  <si>
    <t xml:space="preserve">  Male, all</t>
  </si>
  <si>
    <t xml:space="preserve">    Age 2 - 19 </t>
  </si>
  <si>
    <t xml:space="preserve">    Age 20 - 59 </t>
  </si>
  <si>
    <t xml:space="preserve">    Age 60 and over </t>
  </si>
  <si>
    <t xml:space="preserve">  Female, all </t>
  </si>
  <si>
    <t xml:space="preserve">    Age 60 and over</t>
  </si>
  <si>
    <t xml:space="preserve"> 1/ Percent of the population that ate at the food source over a two-day period </t>
  </si>
  <si>
    <t xml:space="preserve">  or percent of the population in each category.  Data based on number of servings.</t>
  </si>
  <si>
    <t xml:space="preserve"> 2/ Serving proportion divided by population percentage.</t>
  </si>
  <si>
    <t xml:space="preserve"> Source:  U.S. Department of Agriculture, Agricultural Research Service, 1998.  1994-96 Continuing</t>
  </si>
  <si>
    <t xml:space="preserve">Survey of Food Intakes by Individuals and 1994-96 Diet and Health Knowledge Survey.  CD-ROM. </t>
  </si>
  <si>
    <t xml:space="preserve">Available from National Technical Information Service, Springfield, VA.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___"/>
    <numFmt numFmtId="167" formatCode="###.0______"/>
    <numFmt numFmtId="168" formatCode="#,##0____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Lettuce%20Fe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lettuce%20FirmProfi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lettuce%20web%20tables&amp;char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ary/Gary/Work/S&amp;OTabs/April/APR2000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fdrive/S&amp;OTABS/NOVEMBER/2000tables/Nov2000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es table for fresh cut firms "/>
      <sheetName val="modified fees tab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les arrangements 199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reshveg prep sld valu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5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6.28"/>
    <col collapsed="false" customWidth="true" hidden="false" outlineLevel="0" max="5" min="5" style="0" width="9.99"/>
    <col collapsed="false" customWidth="true" hidden="false" outlineLevel="0" max="6" min="6" style="0" width="6.28"/>
    <col collapsed="false" customWidth="true" hidden="false" outlineLevel="0" max="8" min="8" style="0" width="5.41"/>
  </cols>
  <sheetData>
    <row r="2" customFormat="false" ht="9.75" hidden="false" customHeight="true" outlineLevel="0" collapsed="false"/>
    <row r="3" customFormat="false" ht="16.5" hidden="false" customHeight="tru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3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</row>
    <row r="5" customFormat="false" ht="5.25" hidden="false" customHeight="true" outlineLevel="0" collapsed="false">
      <c r="A5" s="3"/>
      <c r="B5" s="3"/>
      <c r="C5" s="4"/>
      <c r="D5" s="4"/>
      <c r="E5" s="4"/>
      <c r="F5" s="3"/>
      <c r="G5" s="3"/>
      <c r="H5" s="3"/>
      <c r="I5" s="2"/>
    </row>
    <row r="6" customFormat="false" ht="12.75" hidden="false" customHeight="false" outlineLevel="0" collapsed="false">
      <c r="A6" s="5"/>
      <c r="B6" s="5"/>
      <c r="C6" s="6" t="s">
        <v>1</v>
      </c>
      <c r="D6" s="7"/>
      <c r="E6" s="8" t="s">
        <v>2</v>
      </c>
      <c r="F6" s="5"/>
      <c r="G6" s="5" t="s">
        <v>3</v>
      </c>
      <c r="H6" s="5"/>
      <c r="I6" s="2"/>
    </row>
    <row r="7" customFormat="false" ht="9.75" hidden="false" customHeight="true" outlineLevel="0" collapsed="false">
      <c r="A7" s="9" t="s">
        <v>4</v>
      </c>
      <c r="B7" s="5"/>
      <c r="C7" s="10" t="s">
        <v>5</v>
      </c>
      <c r="D7" s="7"/>
      <c r="E7" s="8" t="s">
        <v>6</v>
      </c>
      <c r="F7" s="5"/>
      <c r="G7" s="5" t="s">
        <v>7</v>
      </c>
      <c r="H7" s="5"/>
      <c r="I7" s="2"/>
    </row>
    <row r="8" customFormat="false" ht="12" hidden="false" customHeight="true" outlineLevel="0" collapsed="false">
      <c r="A8" s="11"/>
      <c r="B8" s="11"/>
      <c r="C8" s="12"/>
      <c r="D8" s="12"/>
      <c r="E8" s="12"/>
      <c r="F8" s="11"/>
      <c r="G8" s="11" t="s">
        <v>8</v>
      </c>
      <c r="H8" s="11"/>
      <c r="I8" s="2"/>
    </row>
    <row r="9" customFormat="false" ht="3.95" hidden="false" customHeight="true" outlineLevel="0" collapsed="false">
      <c r="A9" s="13"/>
      <c r="B9" s="13"/>
      <c r="C9" s="14"/>
      <c r="D9" s="14"/>
      <c r="E9" s="14"/>
      <c r="F9" s="13"/>
      <c r="G9" s="13"/>
      <c r="H9" s="13"/>
      <c r="I9" s="2"/>
    </row>
    <row r="10" customFormat="false" ht="12.75" hidden="false" customHeight="false" outlineLevel="0" collapsed="false">
      <c r="A10" s="15"/>
      <c r="B10" s="15"/>
      <c r="C10" s="16" t="s">
        <v>9</v>
      </c>
      <c r="D10" s="17"/>
      <c r="E10" s="17"/>
      <c r="F10" s="15"/>
      <c r="G10" s="15"/>
      <c r="H10" s="15"/>
      <c r="I10" s="2"/>
    </row>
    <row r="11" customFormat="false" ht="12.95" hidden="false" customHeight="true" outlineLevel="0" collapsed="false">
      <c r="A11" s="18" t="s">
        <v>10</v>
      </c>
      <c r="B11" s="15"/>
      <c r="C11" s="15"/>
      <c r="D11" s="15"/>
      <c r="E11" s="15"/>
      <c r="F11" s="15"/>
      <c r="G11" s="15"/>
      <c r="H11" s="15"/>
      <c r="I11" s="2"/>
    </row>
    <row r="12" customFormat="false" ht="9.95" hidden="false" customHeight="true" outlineLevel="0" collapsed="false">
      <c r="A12" s="19" t="s">
        <v>11</v>
      </c>
      <c r="B12" s="15"/>
      <c r="C12" s="20" t="n">
        <v>99.3</v>
      </c>
      <c r="D12" s="17"/>
      <c r="E12" s="21" t="n">
        <v>85.3</v>
      </c>
      <c r="F12" s="15"/>
      <c r="G12" s="15" t="s">
        <v>12</v>
      </c>
      <c r="H12" s="15"/>
      <c r="I12" s="2"/>
    </row>
    <row r="13" customFormat="false" ht="9.95" hidden="false" customHeight="true" outlineLevel="0" collapsed="false">
      <c r="A13" s="19" t="s">
        <v>13</v>
      </c>
      <c r="B13" s="15"/>
      <c r="C13" s="20" t="n">
        <v>81.2</v>
      </c>
      <c r="D13" s="17"/>
      <c r="E13" s="21" t="n">
        <v>14.7</v>
      </c>
      <c r="F13" s="15"/>
      <c r="G13" s="15" t="s">
        <v>12</v>
      </c>
      <c r="H13" s="15"/>
      <c r="I13" s="2"/>
    </row>
    <row r="14" customFormat="false" ht="9.95" hidden="false" customHeight="true" outlineLevel="0" collapsed="false">
      <c r="A14" s="19" t="s">
        <v>14</v>
      </c>
      <c r="B14" s="15"/>
      <c r="C14" s="20" t="n">
        <v>42.5</v>
      </c>
      <c r="D14" s="17"/>
      <c r="E14" s="21" t="n">
        <v>0.2</v>
      </c>
      <c r="F14" s="15"/>
      <c r="G14" s="15" t="s">
        <v>12</v>
      </c>
      <c r="H14" s="15"/>
      <c r="I14" s="2"/>
    </row>
    <row r="15" customFormat="false" ht="9.95" hidden="false" customHeight="true" outlineLevel="0" collapsed="false">
      <c r="A15" s="19" t="s">
        <v>15</v>
      </c>
      <c r="B15" s="15"/>
      <c r="C15" s="20" t="n">
        <v>28.6</v>
      </c>
      <c r="D15" s="17"/>
      <c r="E15" s="21" t="n">
        <v>3.9</v>
      </c>
      <c r="F15" s="15"/>
      <c r="G15" s="15" t="s">
        <v>12</v>
      </c>
      <c r="H15" s="15"/>
      <c r="I15" s="2"/>
    </row>
    <row r="16" customFormat="false" ht="9.95" hidden="false" customHeight="true" outlineLevel="0" collapsed="false">
      <c r="A16" s="19" t="s">
        <v>16</v>
      </c>
      <c r="B16" s="15"/>
      <c r="C16" s="20" t="n">
        <v>10.4</v>
      </c>
      <c r="D16" s="17"/>
      <c r="E16" s="21" t="n">
        <v>0.2</v>
      </c>
      <c r="F16" s="15"/>
      <c r="G16" s="15" t="s">
        <v>12</v>
      </c>
      <c r="H16" s="15"/>
      <c r="I16" s="2"/>
    </row>
    <row r="17" customFormat="false" ht="9.95" hidden="false" customHeight="true" outlineLevel="0" collapsed="false">
      <c r="A17" s="19" t="s">
        <v>17</v>
      </c>
      <c r="B17" s="15"/>
      <c r="C17" s="20" t="n">
        <v>52.4</v>
      </c>
      <c r="D17" s="17"/>
      <c r="E17" s="21" t="n">
        <v>10.4</v>
      </c>
      <c r="F17" s="15"/>
      <c r="G17" s="15" t="s">
        <v>12</v>
      </c>
      <c r="H17" s="15"/>
      <c r="I17" s="2"/>
    </row>
    <row r="18" customFormat="false" ht="4.5" hidden="false" customHeight="true" outlineLevel="0" collapsed="false">
      <c r="A18" s="19"/>
      <c r="B18" s="15"/>
      <c r="C18" s="20"/>
      <c r="D18" s="17"/>
      <c r="E18" s="21"/>
      <c r="F18" s="15"/>
      <c r="G18" s="15"/>
      <c r="H18" s="15"/>
      <c r="I18" s="2"/>
    </row>
    <row r="19" customFormat="false" ht="9.95" hidden="false" customHeight="true" outlineLevel="0" collapsed="false">
      <c r="A19" s="18" t="s">
        <v>18</v>
      </c>
      <c r="B19" s="15"/>
      <c r="C19" s="20"/>
      <c r="D19" s="17"/>
      <c r="E19" s="21"/>
      <c r="F19" s="15"/>
      <c r="G19" s="15"/>
      <c r="H19" s="15"/>
      <c r="I19" s="2"/>
    </row>
    <row r="20" customFormat="false" ht="9.95" hidden="false" customHeight="true" outlineLevel="0" collapsed="false">
      <c r="A20" s="19" t="s">
        <v>19</v>
      </c>
      <c r="B20" s="15"/>
      <c r="C20" s="20" t="n">
        <v>19.6</v>
      </c>
      <c r="D20" s="17"/>
      <c r="E20" s="21" t="n">
        <v>18.7</v>
      </c>
      <c r="F20" s="15"/>
      <c r="G20" s="22" t="n">
        <f aca="false">+E20/C20*100</f>
        <v>95.4081632653061</v>
      </c>
      <c r="H20" s="15"/>
      <c r="I20" s="2"/>
    </row>
    <row r="21" customFormat="false" ht="9.95" hidden="false" customHeight="true" outlineLevel="0" collapsed="false">
      <c r="A21" s="19" t="s">
        <v>20</v>
      </c>
      <c r="B21" s="15"/>
      <c r="C21" s="20" t="n">
        <v>23.5</v>
      </c>
      <c r="D21" s="17"/>
      <c r="E21" s="21" t="n">
        <v>22.5</v>
      </c>
      <c r="F21" s="15"/>
      <c r="G21" s="22" t="n">
        <f aca="false">+E21/C21*100</f>
        <v>95.7446808510638</v>
      </c>
      <c r="H21" s="15"/>
      <c r="I21" s="2"/>
    </row>
    <row r="22" customFormat="false" ht="9.95" hidden="false" customHeight="true" outlineLevel="0" collapsed="false">
      <c r="A22" s="19" t="s">
        <v>21</v>
      </c>
      <c r="B22" s="15"/>
      <c r="C22" s="20" t="n">
        <v>34.9</v>
      </c>
      <c r="D22" s="17"/>
      <c r="E22" s="21" t="n">
        <v>28.7</v>
      </c>
      <c r="F22" s="15"/>
      <c r="G22" s="22" t="n">
        <f aca="false">+E22/C22*100</f>
        <v>82.2349570200573</v>
      </c>
      <c r="H22" s="15"/>
      <c r="I22" s="2"/>
    </row>
    <row r="23" customFormat="false" ht="9.95" hidden="false" customHeight="true" outlineLevel="0" collapsed="false">
      <c r="A23" s="19" t="s">
        <v>22</v>
      </c>
      <c r="B23" s="15"/>
      <c r="C23" s="20" t="n">
        <v>22</v>
      </c>
      <c r="D23" s="17"/>
      <c r="E23" s="21" t="n">
        <v>30.2</v>
      </c>
      <c r="F23" s="15"/>
      <c r="G23" s="22" t="n">
        <f aca="false">+E23/C23*100</f>
        <v>137.272727272727</v>
      </c>
      <c r="H23" s="15"/>
      <c r="I23" s="2"/>
    </row>
    <row r="24" customFormat="false" ht="6.75" hidden="false" customHeight="true" outlineLevel="0" collapsed="false">
      <c r="A24" s="19"/>
      <c r="B24" s="15"/>
      <c r="C24" s="20"/>
      <c r="D24" s="17"/>
      <c r="E24" s="21"/>
      <c r="F24" s="15"/>
      <c r="G24" s="22"/>
      <c r="H24" s="15"/>
      <c r="I24" s="2"/>
    </row>
    <row r="25" customFormat="false" ht="9.95" hidden="false" customHeight="true" outlineLevel="0" collapsed="false">
      <c r="A25" s="18" t="s">
        <v>23</v>
      </c>
      <c r="B25" s="15"/>
      <c r="C25" s="20"/>
      <c r="D25" s="17"/>
      <c r="E25" s="21"/>
      <c r="F25" s="15"/>
      <c r="G25" s="15"/>
      <c r="H25" s="15"/>
      <c r="I25" s="2"/>
    </row>
    <row r="26" customFormat="false" ht="9.95" hidden="false" customHeight="true" outlineLevel="0" collapsed="false">
      <c r="A26" s="19" t="s">
        <v>24</v>
      </c>
      <c r="B26" s="15"/>
      <c r="C26" s="20" t="n">
        <v>32</v>
      </c>
      <c r="D26" s="17"/>
      <c r="E26" s="21" t="n">
        <v>23.9</v>
      </c>
      <c r="F26" s="15"/>
      <c r="G26" s="22" t="n">
        <f aca="false">+E26/C26*100</f>
        <v>74.6875</v>
      </c>
      <c r="H26" s="15"/>
      <c r="I26" s="2"/>
    </row>
    <row r="27" customFormat="false" ht="9.95" hidden="false" customHeight="true" outlineLevel="0" collapsed="false">
      <c r="A27" s="19" t="s">
        <v>25</v>
      </c>
      <c r="B27" s="15"/>
      <c r="C27" s="20" t="n">
        <v>46.9</v>
      </c>
      <c r="D27" s="17"/>
      <c r="E27" s="21" t="n">
        <v>56.4</v>
      </c>
      <c r="F27" s="15"/>
      <c r="G27" s="22" t="n">
        <f aca="false">+E27/C27*100</f>
        <v>120.255863539446</v>
      </c>
      <c r="H27" s="15"/>
      <c r="I27" s="2"/>
    </row>
    <row r="28" customFormat="false" ht="9.95" hidden="false" customHeight="true" outlineLevel="0" collapsed="false">
      <c r="A28" s="19" t="s">
        <v>26</v>
      </c>
      <c r="B28" s="15"/>
      <c r="C28" s="20" t="n">
        <v>21.1</v>
      </c>
      <c r="D28" s="17"/>
      <c r="E28" s="21" t="n">
        <v>19.7</v>
      </c>
      <c r="F28" s="15"/>
      <c r="G28" s="22" t="n">
        <f aca="false">+E28/C28*100</f>
        <v>93.3649289099526</v>
      </c>
      <c r="H28" s="15"/>
      <c r="I28" s="2"/>
    </row>
    <row r="29" customFormat="false" ht="6" hidden="false" customHeight="true" outlineLevel="0" collapsed="false">
      <c r="A29" s="23"/>
      <c r="B29" s="15"/>
      <c r="C29" s="20"/>
      <c r="D29" s="17"/>
      <c r="E29" s="21"/>
      <c r="F29" s="15"/>
      <c r="G29" s="22"/>
      <c r="H29" s="15"/>
      <c r="I29" s="2"/>
    </row>
    <row r="30" customFormat="false" ht="9.95" hidden="false" customHeight="true" outlineLevel="0" collapsed="false">
      <c r="A30" s="18" t="s">
        <v>27</v>
      </c>
      <c r="B30" s="15"/>
      <c r="C30" s="20"/>
      <c r="D30" s="17"/>
      <c r="E30" s="21"/>
      <c r="F30" s="15"/>
      <c r="G30" s="15"/>
      <c r="H30" s="15"/>
      <c r="I30" s="2"/>
    </row>
    <row r="31" customFormat="false" ht="9.95" hidden="false" customHeight="true" outlineLevel="0" collapsed="false">
      <c r="A31" s="19" t="s">
        <v>28</v>
      </c>
      <c r="B31" s="15"/>
      <c r="C31" s="20" t="n">
        <v>72.6</v>
      </c>
      <c r="D31" s="17"/>
      <c r="E31" s="21" t="n">
        <v>63.6</v>
      </c>
      <c r="F31" s="15"/>
      <c r="G31" s="22" t="n">
        <f aca="false">+E31/C31*100</f>
        <v>87.603305785124</v>
      </c>
      <c r="H31" s="15"/>
      <c r="I31" s="2"/>
    </row>
    <row r="32" customFormat="false" ht="9.95" hidden="false" customHeight="true" outlineLevel="0" collapsed="false">
      <c r="A32" s="19" t="s">
        <v>29</v>
      </c>
      <c r="B32" s="15"/>
      <c r="C32" s="20" t="n">
        <v>12.5</v>
      </c>
      <c r="D32" s="17"/>
      <c r="E32" s="21" t="n">
        <v>11.1</v>
      </c>
      <c r="F32" s="15"/>
      <c r="G32" s="22" t="n">
        <f aca="false">+E32/C32*100</f>
        <v>88.8</v>
      </c>
      <c r="H32" s="15"/>
      <c r="I32" s="2"/>
    </row>
    <row r="33" customFormat="false" ht="9.95" hidden="false" customHeight="true" outlineLevel="0" collapsed="false">
      <c r="A33" s="19" t="s">
        <v>30</v>
      </c>
      <c r="B33" s="15"/>
      <c r="C33" s="20" t="n">
        <v>10.5</v>
      </c>
      <c r="D33" s="17"/>
      <c r="E33" s="21" t="n">
        <v>12.6</v>
      </c>
      <c r="F33" s="15"/>
      <c r="G33" s="22" t="n">
        <f aca="false">+E33/C33*100</f>
        <v>120</v>
      </c>
      <c r="H33" s="15"/>
      <c r="I33" s="2"/>
    </row>
    <row r="34" customFormat="false" ht="9.95" hidden="false" customHeight="true" outlineLevel="0" collapsed="false">
      <c r="A34" s="19" t="s">
        <v>31</v>
      </c>
      <c r="B34" s="15"/>
      <c r="C34" s="20" t="n">
        <v>4.4</v>
      </c>
      <c r="D34" s="17"/>
      <c r="E34" s="21" t="n">
        <v>12.7</v>
      </c>
      <c r="F34" s="15"/>
      <c r="G34" s="22" t="n">
        <f aca="false">+E34/C34*100</f>
        <v>288.636363636364</v>
      </c>
      <c r="H34" s="15"/>
      <c r="I34" s="2"/>
    </row>
    <row r="35" customFormat="false" ht="6" hidden="false" customHeight="true" outlineLevel="0" collapsed="false">
      <c r="A35" s="19"/>
      <c r="B35" s="15"/>
      <c r="C35" s="20"/>
      <c r="D35" s="17"/>
      <c r="E35" s="21"/>
      <c r="F35" s="15"/>
      <c r="G35" s="22"/>
      <c r="H35" s="15"/>
      <c r="I35" s="2"/>
    </row>
    <row r="36" customFormat="false" ht="12.75" hidden="false" customHeight="true" outlineLevel="0" collapsed="false">
      <c r="A36" s="23" t="s">
        <v>32</v>
      </c>
      <c r="B36" s="15"/>
      <c r="C36" s="20"/>
      <c r="D36" s="17"/>
      <c r="E36" s="21"/>
      <c r="F36" s="15"/>
      <c r="G36" s="15"/>
      <c r="H36" s="15"/>
      <c r="I36" s="2"/>
    </row>
    <row r="37" customFormat="false" ht="9.75" hidden="false" customHeight="true" outlineLevel="0" collapsed="false">
      <c r="A37" s="23" t="s">
        <v>33</v>
      </c>
      <c r="B37" s="15"/>
      <c r="C37" s="20"/>
      <c r="D37" s="17"/>
      <c r="E37" s="21"/>
      <c r="F37" s="15"/>
      <c r="G37" s="15"/>
      <c r="H37" s="15"/>
      <c r="I37" s="2"/>
    </row>
    <row r="38" customFormat="false" ht="12" hidden="false" customHeight="true" outlineLevel="0" collapsed="false">
      <c r="A38" s="19" t="s">
        <v>34</v>
      </c>
      <c r="B38" s="15"/>
      <c r="C38" s="20" t="n">
        <v>19.2</v>
      </c>
      <c r="D38" s="17"/>
      <c r="E38" s="21" t="n">
        <v>17.2</v>
      </c>
      <c r="F38" s="15"/>
      <c r="G38" s="22" t="n">
        <f aca="false">+E38/C38*100</f>
        <v>89.5833333333333</v>
      </c>
      <c r="H38" s="15"/>
      <c r="I38" s="2"/>
    </row>
    <row r="39" customFormat="false" ht="9.95" hidden="false" customHeight="true" outlineLevel="0" collapsed="false">
      <c r="A39" s="19" t="s">
        <v>35</v>
      </c>
      <c r="B39" s="15"/>
      <c r="C39" s="20" t="n">
        <v>41.8</v>
      </c>
      <c r="D39" s="17"/>
      <c r="E39" s="21" t="n">
        <v>48</v>
      </c>
      <c r="F39" s="15"/>
      <c r="G39" s="22" t="n">
        <f aca="false">+E39/C39*100</f>
        <v>114.832535885167</v>
      </c>
      <c r="H39" s="15"/>
      <c r="I39" s="2"/>
    </row>
    <row r="40" customFormat="false" ht="9.95" hidden="false" customHeight="true" outlineLevel="0" collapsed="false">
      <c r="A40" s="19" t="s">
        <v>36</v>
      </c>
      <c r="B40" s="15"/>
      <c r="C40" s="20" t="n">
        <v>39</v>
      </c>
      <c r="D40" s="17"/>
      <c r="E40" s="21" t="n">
        <v>34.8</v>
      </c>
      <c r="F40" s="15"/>
      <c r="G40" s="22" t="n">
        <f aca="false">+E40/C40*100</f>
        <v>89.2307692307692</v>
      </c>
      <c r="H40" s="15"/>
      <c r="I40" s="2"/>
    </row>
    <row r="41" customFormat="false" ht="6" hidden="false" customHeight="true" outlineLevel="0" collapsed="false">
      <c r="A41" s="19"/>
      <c r="B41" s="15"/>
      <c r="C41" s="20"/>
      <c r="D41" s="17"/>
      <c r="E41" s="21"/>
      <c r="F41" s="15"/>
      <c r="G41" s="22"/>
      <c r="H41" s="15"/>
      <c r="I41" s="2"/>
    </row>
    <row r="42" customFormat="false" ht="9.95" hidden="false" customHeight="true" outlineLevel="0" collapsed="false">
      <c r="A42" s="18" t="s">
        <v>37</v>
      </c>
      <c r="B42" s="15"/>
      <c r="C42" s="20"/>
      <c r="D42" s="17"/>
      <c r="E42" s="21"/>
      <c r="F42" s="15"/>
      <c r="G42" s="15"/>
      <c r="H42" s="15"/>
      <c r="I42" s="2"/>
    </row>
    <row r="43" customFormat="false" ht="9.95" hidden="false" customHeight="true" outlineLevel="0" collapsed="false">
      <c r="A43" s="19" t="s">
        <v>38</v>
      </c>
      <c r="B43" s="15"/>
      <c r="C43" s="20" t="n">
        <f aca="false">SUM(C44:C46)</f>
        <v>48.9</v>
      </c>
      <c r="D43" s="17"/>
      <c r="E43" s="24" t="n">
        <f aca="false">SUM(E44:E46)</f>
        <v>47.2</v>
      </c>
      <c r="F43" s="15"/>
      <c r="G43" s="22" t="n">
        <f aca="false">+E43/C43*100</f>
        <v>96.5235173824131</v>
      </c>
      <c r="H43" s="15"/>
      <c r="I43" s="2"/>
    </row>
    <row r="44" customFormat="false" ht="9.95" hidden="false" customHeight="true" outlineLevel="0" collapsed="false">
      <c r="A44" s="19" t="s">
        <v>39</v>
      </c>
      <c r="B44" s="15"/>
      <c r="C44" s="20" t="n">
        <v>15.1</v>
      </c>
      <c r="D44" s="17"/>
      <c r="E44" s="21" t="n">
        <v>14.8</v>
      </c>
      <c r="F44" s="15"/>
      <c r="G44" s="22" t="n">
        <f aca="false">+E44/C44*100</f>
        <v>98.0132450331126</v>
      </c>
      <c r="H44" s="15"/>
      <c r="I44" s="2"/>
    </row>
    <row r="45" customFormat="false" ht="9.95" hidden="false" customHeight="true" outlineLevel="0" collapsed="false">
      <c r="A45" s="19" t="s">
        <v>40</v>
      </c>
      <c r="B45" s="15"/>
      <c r="C45" s="20" t="n">
        <v>27</v>
      </c>
      <c r="D45" s="17"/>
      <c r="E45" s="21" t="n">
        <v>22.1</v>
      </c>
      <c r="F45" s="15"/>
      <c r="G45" s="22" t="n">
        <f aca="false">+E45/C45*100</f>
        <v>81.8518518518519</v>
      </c>
      <c r="H45" s="15"/>
      <c r="I45" s="2"/>
    </row>
    <row r="46" customFormat="false" ht="9.95" hidden="false" customHeight="true" outlineLevel="0" collapsed="false">
      <c r="A46" s="19" t="s">
        <v>41</v>
      </c>
      <c r="B46" s="15"/>
      <c r="C46" s="20" t="n">
        <v>6.8</v>
      </c>
      <c r="D46" s="17"/>
      <c r="E46" s="21" t="n">
        <v>10.3</v>
      </c>
      <c r="F46" s="15"/>
      <c r="G46" s="22" t="n">
        <f aca="false">+E46/C46*100</f>
        <v>151.470588235294</v>
      </c>
      <c r="H46" s="15"/>
      <c r="I46" s="2"/>
    </row>
    <row r="47" customFormat="false" ht="5.25" hidden="false" customHeight="true" outlineLevel="0" collapsed="false">
      <c r="A47" s="19"/>
      <c r="B47" s="15"/>
      <c r="C47" s="20"/>
      <c r="D47" s="17"/>
      <c r="E47" s="21"/>
      <c r="F47" s="15"/>
      <c r="G47" s="22"/>
      <c r="H47" s="15"/>
      <c r="I47" s="2"/>
    </row>
    <row r="48" customFormat="false" ht="9.95" hidden="false" customHeight="true" outlineLevel="0" collapsed="false">
      <c r="A48" s="19" t="s">
        <v>42</v>
      </c>
      <c r="B48" s="15"/>
      <c r="C48" s="20" t="n">
        <f aca="false">SUM(C49:C51)</f>
        <v>51.1</v>
      </c>
      <c r="D48" s="17"/>
      <c r="E48" s="24" t="n">
        <f aca="false">SUM(E49:E51)</f>
        <v>52.7</v>
      </c>
      <c r="F48" s="15"/>
      <c r="G48" s="22" t="n">
        <f aca="false">+E48/C48*100</f>
        <v>103.131115459883</v>
      </c>
      <c r="H48" s="15"/>
      <c r="I48" s="2"/>
    </row>
    <row r="49" customFormat="false" ht="9.95" hidden="false" customHeight="true" outlineLevel="0" collapsed="false">
      <c r="A49" s="19" t="s">
        <v>39</v>
      </c>
      <c r="B49" s="15"/>
      <c r="C49" s="20" t="n">
        <v>14.5</v>
      </c>
      <c r="D49" s="17"/>
      <c r="E49" s="21" t="n">
        <v>11.1</v>
      </c>
      <c r="F49" s="15"/>
      <c r="G49" s="22" t="n">
        <f aca="false">+E49/C49*100</f>
        <v>76.551724137931</v>
      </c>
      <c r="H49" s="15"/>
      <c r="I49" s="2"/>
    </row>
    <row r="50" customFormat="false" ht="9.95" hidden="false" customHeight="true" outlineLevel="0" collapsed="false">
      <c r="A50" s="19" t="s">
        <v>40</v>
      </c>
      <c r="B50" s="15"/>
      <c r="C50" s="20" t="n">
        <v>27.7</v>
      </c>
      <c r="D50" s="17"/>
      <c r="E50" s="21" t="n">
        <v>30.4</v>
      </c>
      <c r="F50" s="15"/>
      <c r="G50" s="22" t="n">
        <f aca="false">+E50/C50*100</f>
        <v>109.747292418773</v>
      </c>
      <c r="H50" s="15"/>
      <c r="I50" s="2"/>
    </row>
    <row r="51" customFormat="false" ht="9.95" hidden="false" customHeight="true" outlineLevel="0" collapsed="false">
      <c r="A51" s="19" t="s">
        <v>43</v>
      </c>
      <c r="B51" s="15"/>
      <c r="C51" s="20" t="n">
        <v>8.9</v>
      </c>
      <c r="D51" s="17"/>
      <c r="E51" s="21" t="n">
        <v>11.2</v>
      </c>
      <c r="F51" s="15"/>
      <c r="G51" s="22" t="n">
        <f aca="false">+E51/C51*100</f>
        <v>125.842696629213</v>
      </c>
      <c r="H51" s="15"/>
      <c r="I51" s="2"/>
    </row>
    <row r="52" customFormat="false" ht="5.25" hidden="false" customHeight="true" outlineLevel="0" collapsed="false">
      <c r="A52" s="25"/>
      <c r="B52" s="25"/>
      <c r="C52" s="26"/>
      <c r="D52" s="25"/>
      <c r="E52" s="27"/>
      <c r="F52" s="25"/>
      <c r="G52" s="25"/>
      <c r="H52" s="25"/>
      <c r="I52" s="2"/>
    </row>
    <row r="53" customFormat="false" ht="14.25" hidden="false" customHeight="true" outlineLevel="0" collapsed="false">
      <c r="A53" s="28" t="s">
        <v>44</v>
      </c>
      <c r="B53" s="2"/>
      <c r="C53" s="2"/>
      <c r="D53" s="2"/>
      <c r="E53" s="2"/>
      <c r="F53" s="2"/>
      <c r="G53" s="2"/>
      <c r="H53" s="2"/>
      <c r="I53" s="2"/>
    </row>
    <row r="54" customFormat="false" ht="9.95" hidden="false" customHeight="true" outlineLevel="0" collapsed="false">
      <c r="A54" s="28" t="s">
        <v>45</v>
      </c>
      <c r="B54" s="2"/>
      <c r="C54" s="2"/>
      <c r="D54" s="2"/>
      <c r="E54" s="2"/>
      <c r="F54" s="2"/>
      <c r="G54" s="2"/>
      <c r="H54" s="2"/>
      <c r="I54" s="2"/>
    </row>
    <row r="55" customFormat="false" ht="9.95" hidden="false" customHeight="true" outlineLevel="0" collapsed="false">
      <c r="A55" s="28" t="s">
        <v>46</v>
      </c>
      <c r="B55" s="2"/>
      <c r="C55" s="2"/>
      <c r="D55" s="2"/>
      <c r="E55" s="2"/>
      <c r="F55" s="2"/>
      <c r="G55" s="2"/>
      <c r="H55" s="2"/>
      <c r="I55" s="2"/>
    </row>
    <row r="56" customFormat="false" ht="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9.95" hidden="false" customHeight="true" outlineLevel="0" collapsed="false">
      <c r="A57" s="29" t="s">
        <v>47</v>
      </c>
      <c r="B57" s="2"/>
      <c r="C57" s="2"/>
      <c r="D57" s="2"/>
      <c r="E57" s="2"/>
      <c r="F57" s="2"/>
      <c r="G57" s="2"/>
      <c r="H57" s="2"/>
      <c r="I57" s="2"/>
    </row>
    <row r="58" customFormat="false" ht="9.95" hidden="false" customHeight="true" outlineLevel="0" collapsed="false">
      <c r="A58" s="29" t="s">
        <v>48</v>
      </c>
      <c r="B58" s="2"/>
      <c r="C58" s="2"/>
      <c r="D58" s="2"/>
      <c r="E58" s="2"/>
      <c r="F58" s="2"/>
      <c r="G58" s="2"/>
      <c r="H58" s="2"/>
      <c r="I58" s="2"/>
    </row>
    <row r="59" customFormat="false" ht="9.95" hidden="false" customHeight="true" outlineLevel="0" collapsed="false">
      <c r="A59" s="29" t="s">
        <v>49</v>
      </c>
      <c r="B59" s="2"/>
      <c r="C59" s="2"/>
      <c r="D59" s="2"/>
      <c r="E59" s="2"/>
      <c r="F59" s="2"/>
      <c r="G59" s="2"/>
      <c r="H59" s="2"/>
      <c r="I59" s="2"/>
    </row>
  </sheetData>
  <printOptions headings="false" gridLines="false" gridLinesSet="true" horizontalCentered="true" verticalCentered="false"/>
  <pageMargins left="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9:47:15Z</dcterms:created>
  <dc:creator>Gary Lucier</dc:creator>
  <dc:description/>
  <cp:keywords>watermelon consumption distribution at home away from home region race demographics income age use shares ERS USDA United States</cp:keywords>
  <dc:language>en-US</dc:language>
  <cp:lastModifiedBy>Windows User</cp:lastModifiedBy>
  <cp:lastPrinted>2009-05-22T18:10:59Z</cp:lastPrinted>
  <dcterms:modified xsi:type="dcterms:W3CDTF">2013-05-28T17:43:48Z</dcterms:modified>
  <cp:revision>0</cp:revision>
  <dc:subject>agricultural economics</dc:subject>
  <dc:title>U.S. Watermelon Statistics, 1950-2010</dc:title>
</cp:coreProperties>
</file>