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Table 17--Monthly U.S. exports of fresh strawberries, by destination, 1989-2012</t>
  </si>
  <si>
    <t xml:space="preserve">Destination/</t>
  </si>
  <si>
    <t xml:space="preserve">year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Total</t>
  </si>
  <si>
    <t xml:space="preserve">        -- 1,000 pounds --</t>
  </si>
  <si>
    <t xml:space="preserve">World: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Canada:</t>
  </si>
  <si>
    <t xml:space="preserve">Mexico:</t>
  </si>
  <si>
    <t xml:space="preserve">1/ 1989 revised to correct underreported exports to Canada.</t>
  </si>
  <si>
    <t xml:space="preserve">Source: Data provided by the U.S. Department of Commerce, U.S. Census Bureau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_)"/>
    <numFmt numFmtId="166" formatCode="[$-409]#,##0_);\(#,##0\)"/>
    <numFmt numFmtId="167" formatCode="#,##0.00"/>
    <numFmt numFmtId="168" formatCode="_(* #,##0.00_);_(* \(#,##0.00\);_(* \-??_);_(@_)"/>
    <numFmt numFmtId="169" formatCode="_(* #,##0_);_(* \(#,##0\);_(* \-??_);_(@_)"/>
    <numFmt numFmtId="170" formatCode="0_)"/>
    <numFmt numFmtId="171" formatCode="0"/>
    <numFmt numFmtId="172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7.7"/>
    <col collapsed="false" customWidth="true" hidden="false" outlineLevel="0" max="17" min="15" style="0" width="13.56"/>
    <col collapsed="false" customWidth="true" hidden="false" outlineLevel="0" max="32" min="21" style="0" width="10.28"/>
  </cols>
  <sheetData>
    <row r="2" customFormat="false" ht="12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2" t="s">
        <v>15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7" t="s">
        <v>16</v>
      </c>
      <c r="H5" s="4"/>
      <c r="I5" s="4"/>
      <c r="J5" s="4"/>
      <c r="K5" s="4"/>
      <c r="L5" s="4"/>
      <c r="M5" s="4"/>
      <c r="N5" s="4"/>
    </row>
    <row r="6" customFormat="false" ht="12" hidden="false" customHeight="true" outlineLevel="0" collapsed="false">
      <c r="A6" s="8" t="s">
        <v>1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>
      <c r="A7" s="3" t="s">
        <v>18</v>
      </c>
      <c r="B7" s="9" t="n">
        <v>2266</v>
      </c>
      <c r="C7" s="9" t="n">
        <v>2602</v>
      </c>
      <c r="D7" s="9" t="n">
        <v>8211</v>
      </c>
      <c r="E7" s="9" t="n">
        <v>17138</v>
      </c>
      <c r="F7" s="9" t="n">
        <v>18951</v>
      </c>
      <c r="G7" s="9" t="n">
        <v>16631</v>
      </c>
      <c r="H7" s="9" t="n">
        <v>7989</v>
      </c>
      <c r="I7" s="9" t="n">
        <v>7340</v>
      </c>
      <c r="J7" s="9" t="n">
        <v>5223</v>
      </c>
      <c r="K7" s="9" t="n">
        <v>3710</v>
      </c>
      <c r="L7" s="9" t="n">
        <v>1244</v>
      </c>
      <c r="M7" s="9" t="n">
        <v>1655</v>
      </c>
      <c r="N7" s="9" t="n">
        <v>92960</v>
      </c>
    </row>
    <row r="8" customFormat="false" ht="12" hidden="false" customHeight="true" outlineLevel="0" collapsed="false">
      <c r="A8" s="3" t="s">
        <v>19</v>
      </c>
      <c r="B8" s="9" t="n">
        <v>2369</v>
      </c>
      <c r="C8" s="9" t="n">
        <v>3836</v>
      </c>
      <c r="D8" s="9" t="n">
        <v>5901</v>
      </c>
      <c r="E8" s="9" t="n">
        <v>15520</v>
      </c>
      <c r="F8" s="9" t="n">
        <v>19825</v>
      </c>
      <c r="G8" s="9" t="n">
        <v>9312</v>
      </c>
      <c r="H8" s="9" t="n">
        <v>7900</v>
      </c>
      <c r="I8" s="9" t="n">
        <v>7204</v>
      </c>
      <c r="J8" s="9" t="n">
        <v>5196</v>
      </c>
      <c r="K8" s="9" t="n">
        <v>4605</v>
      </c>
      <c r="L8" s="9" t="n">
        <v>2244</v>
      </c>
      <c r="M8" s="9" t="n">
        <v>1818</v>
      </c>
      <c r="N8" s="9" t="n">
        <v>85730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2" hidden="false" customHeight="true" outlineLevel="0" collapsed="false">
      <c r="A9" s="3" t="s">
        <v>20</v>
      </c>
      <c r="B9" s="9" t="n">
        <v>1790</v>
      </c>
      <c r="C9" s="9" t="n">
        <v>3177</v>
      </c>
      <c r="D9" s="9" t="n">
        <v>5876</v>
      </c>
      <c r="E9" s="9" t="n">
        <v>16183</v>
      </c>
      <c r="F9" s="9" t="n">
        <v>17904</v>
      </c>
      <c r="G9" s="9" t="n">
        <v>12316</v>
      </c>
      <c r="H9" s="9" t="n">
        <v>10928</v>
      </c>
      <c r="I9" s="9" t="n">
        <v>8017</v>
      </c>
      <c r="J9" s="9" t="n">
        <v>8111</v>
      </c>
      <c r="K9" s="9" t="n">
        <v>6911</v>
      </c>
      <c r="L9" s="9" t="n">
        <v>2392</v>
      </c>
      <c r="M9" s="9" t="n">
        <v>1609</v>
      </c>
      <c r="N9" s="9" t="n">
        <v>95214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2" hidden="false" customHeight="true" outlineLevel="0" collapsed="false">
      <c r="A10" s="3" t="s">
        <v>21</v>
      </c>
      <c r="B10" s="9" t="n">
        <v>2239</v>
      </c>
      <c r="C10" s="9" t="n">
        <v>3915</v>
      </c>
      <c r="D10" s="9" t="n">
        <v>7917</v>
      </c>
      <c r="E10" s="9" t="n">
        <v>21066</v>
      </c>
      <c r="F10" s="9" t="n">
        <v>20594</v>
      </c>
      <c r="G10" s="9" t="n">
        <v>11565</v>
      </c>
      <c r="H10" s="9" t="n">
        <v>9418</v>
      </c>
      <c r="I10" s="9" t="n">
        <v>7531</v>
      </c>
      <c r="J10" s="9" t="n">
        <v>8195</v>
      </c>
      <c r="K10" s="9" t="n">
        <v>6886</v>
      </c>
      <c r="L10" s="9" t="n">
        <v>1758</v>
      </c>
      <c r="M10" s="9" t="n">
        <v>1180</v>
      </c>
      <c r="N10" s="9" t="n">
        <v>102264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customFormat="false" ht="12" hidden="false" customHeight="true" outlineLevel="0" collapsed="false">
      <c r="A11" s="3" t="s">
        <v>22</v>
      </c>
      <c r="B11" s="9" t="n">
        <v>1962</v>
      </c>
      <c r="C11" s="9" t="n">
        <v>2374</v>
      </c>
      <c r="D11" s="9" t="n">
        <v>8675</v>
      </c>
      <c r="E11" s="9" t="n">
        <v>17828</v>
      </c>
      <c r="F11" s="9" t="n">
        <v>18415</v>
      </c>
      <c r="G11" s="9" t="n">
        <v>9777</v>
      </c>
      <c r="H11" s="9" t="n">
        <v>10809</v>
      </c>
      <c r="I11" s="9" t="n">
        <v>10997</v>
      </c>
      <c r="J11" s="9" t="n">
        <v>9463</v>
      </c>
      <c r="K11" s="9" t="n">
        <v>6891</v>
      </c>
      <c r="L11" s="9" t="n">
        <v>3482</v>
      </c>
      <c r="M11" s="9" t="n">
        <v>1386</v>
      </c>
      <c r="N11" s="9" t="n">
        <v>102059</v>
      </c>
    </row>
    <row r="12" customFormat="false" ht="12" hidden="false" customHeight="true" outlineLevel="0" collapsed="false">
      <c r="A12" s="3" t="s">
        <v>23</v>
      </c>
      <c r="B12" s="9" t="n">
        <v>2697</v>
      </c>
      <c r="C12" s="9" t="n">
        <v>3843</v>
      </c>
      <c r="D12" s="9" t="n">
        <v>9031</v>
      </c>
      <c r="E12" s="9" t="n">
        <v>18991</v>
      </c>
      <c r="F12" s="9" t="n">
        <v>19612</v>
      </c>
      <c r="G12" s="9" t="n">
        <v>15119</v>
      </c>
      <c r="H12" s="9" t="n">
        <v>15229</v>
      </c>
      <c r="I12" s="9" t="n">
        <v>15332</v>
      </c>
      <c r="J12" s="9" t="n">
        <v>14285</v>
      </c>
      <c r="K12" s="9" t="n">
        <v>8030</v>
      </c>
      <c r="L12" s="9" t="n">
        <v>3014</v>
      </c>
      <c r="M12" s="9" t="n">
        <v>1218</v>
      </c>
      <c r="N12" s="9" t="n">
        <f aca="false">SUM(B12:M12)</f>
        <v>126401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customFormat="false" ht="12" hidden="false" customHeight="true" outlineLevel="0" collapsed="false">
      <c r="A13" s="3" t="s">
        <v>24</v>
      </c>
      <c r="B13" s="9" t="n">
        <v>1299</v>
      </c>
      <c r="C13" s="9" t="n">
        <v>2767</v>
      </c>
      <c r="D13" s="9" t="n">
        <v>8180</v>
      </c>
      <c r="E13" s="9" t="n">
        <v>16786</v>
      </c>
      <c r="F13" s="9" t="n">
        <v>15219</v>
      </c>
      <c r="G13" s="9" t="n">
        <v>14857</v>
      </c>
      <c r="H13" s="9" t="n">
        <v>14595</v>
      </c>
      <c r="I13" s="9" t="n">
        <v>11058</v>
      </c>
      <c r="J13" s="9" t="n">
        <v>11709</v>
      </c>
      <c r="K13" s="9" t="n">
        <v>10086</v>
      </c>
      <c r="L13" s="9" t="n">
        <v>3529</v>
      </c>
      <c r="M13" s="9" t="n">
        <v>1288</v>
      </c>
      <c r="N13" s="9" t="n">
        <f aca="false">SUM(B13:M13)</f>
        <v>111373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12" hidden="false" customHeight="true" outlineLevel="0" collapsed="false">
      <c r="A14" s="3" t="s">
        <v>25</v>
      </c>
      <c r="B14" s="9" t="n">
        <v>3396</v>
      </c>
      <c r="C14" s="9" t="n">
        <v>5182</v>
      </c>
      <c r="D14" s="9" t="n">
        <v>11439</v>
      </c>
      <c r="E14" s="9" t="n">
        <v>22508</v>
      </c>
      <c r="F14" s="9" t="n">
        <v>18099</v>
      </c>
      <c r="G14" s="9" t="n">
        <v>12381</v>
      </c>
      <c r="H14" s="9" t="n">
        <v>10726</v>
      </c>
      <c r="I14" s="9" t="n">
        <v>11977</v>
      </c>
      <c r="J14" s="9" t="n">
        <v>7761</v>
      </c>
      <c r="K14" s="9" t="n">
        <v>8600</v>
      </c>
      <c r="L14" s="9" t="n">
        <v>2248</v>
      </c>
      <c r="M14" s="9" t="n">
        <v>1714</v>
      </c>
      <c r="N14" s="9" t="n">
        <f aca="false">SUM(B14:M14)</f>
        <v>116031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</row>
    <row r="15" customFormat="false" ht="12" hidden="false" customHeight="true" outlineLevel="0" collapsed="false">
      <c r="A15" s="3" t="s">
        <v>26</v>
      </c>
      <c r="B15" s="9" t="n">
        <v>2854</v>
      </c>
      <c r="C15" s="9" t="n">
        <v>6499</v>
      </c>
      <c r="D15" s="9" t="n">
        <v>10123</v>
      </c>
      <c r="E15" s="9" t="n">
        <v>20556</v>
      </c>
      <c r="F15" s="9" t="n">
        <v>19144</v>
      </c>
      <c r="G15" s="9" t="n">
        <v>12514</v>
      </c>
      <c r="H15" s="9" t="n">
        <v>11542</v>
      </c>
      <c r="I15" s="9" t="n">
        <v>12327</v>
      </c>
      <c r="J15" s="9" t="n">
        <v>7876</v>
      </c>
      <c r="K15" s="9" t="n">
        <v>1657</v>
      </c>
      <c r="L15" s="9" t="n">
        <v>3463</v>
      </c>
      <c r="M15" s="9" t="n">
        <v>1216</v>
      </c>
      <c r="N15" s="9" t="n">
        <f aca="false">SUM(B15:M15)</f>
        <v>109771</v>
      </c>
    </row>
    <row r="16" customFormat="false" ht="12" hidden="false" customHeight="true" outlineLevel="0" collapsed="false">
      <c r="A16" s="3" t="s">
        <v>27</v>
      </c>
      <c r="B16" s="12" t="n">
        <v>2971.733</v>
      </c>
      <c r="C16" s="12" t="n">
        <v>2586.974</v>
      </c>
      <c r="D16" s="9" t="n">
        <v>8167.911</v>
      </c>
      <c r="E16" s="9" t="n">
        <v>17425.213</v>
      </c>
      <c r="F16" s="9" t="n">
        <v>14789.583</v>
      </c>
      <c r="G16" s="9" t="n">
        <v>14417.67</v>
      </c>
      <c r="H16" s="9" t="n">
        <v>17138.487</v>
      </c>
      <c r="I16" s="9" t="n">
        <v>10110.934</v>
      </c>
      <c r="J16" s="9" t="n">
        <v>9999.528</v>
      </c>
      <c r="K16" s="9" t="n">
        <v>7886.682</v>
      </c>
      <c r="L16" s="9" t="n">
        <v>1668.641</v>
      </c>
      <c r="M16" s="9" t="n">
        <v>2107.621</v>
      </c>
      <c r="N16" s="9" t="n">
        <f aca="false">SUM(B16:M16)</f>
        <v>109270.977</v>
      </c>
    </row>
    <row r="17" customFormat="false" ht="12" hidden="false" customHeight="true" outlineLevel="0" collapsed="false">
      <c r="A17" s="3" t="s">
        <v>28</v>
      </c>
      <c r="B17" s="9" t="n">
        <v>2686.504</v>
      </c>
      <c r="C17" s="9" t="n">
        <v>3241.185</v>
      </c>
      <c r="D17" s="9" t="n">
        <v>10204.825</v>
      </c>
      <c r="E17" s="9" t="n">
        <v>12996.941</v>
      </c>
      <c r="F17" s="9" t="n">
        <v>26505</v>
      </c>
      <c r="G17" s="9" t="n">
        <v>13638.316</v>
      </c>
      <c r="H17" s="13" t="n">
        <v>18271.42</v>
      </c>
      <c r="I17" s="13" t="n">
        <v>10945.979</v>
      </c>
      <c r="J17" s="13" t="n">
        <v>10969.586</v>
      </c>
      <c r="K17" s="13" t="n">
        <v>9334.639</v>
      </c>
      <c r="L17" s="13" t="n">
        <v>3396.386</v>
      </c>
      <c r="M17" s="13" t="n">
        <v>2188.065</v>
      </c>
      <c r="N17" s="9" t="n">
        <f aca="false">SUM(B17:M17)</f>
        <v>124378.846</v>
      </c>
    </row>
    <row r="18" customFormat="false" ht="12" hidden="false" customHeight="true" outlineLevel="0" collapsed="false">
      <c r="A18" s="3" t="s">
        <v>29</v>
      </c>
      <c r="B18" s="9" t="n">
        <f aca="false">2505.085*2.204622</f>
        <v>5522.76550287</v>
      </c>
      <c r="C18" s="9" t="n">
        <f aca="false">2846.793*2.204622</f>
        <v>6276.102477246</v>
      </c>
      <c r="D18" s="9" t="n">
        <f aca="false">5658.789*2.204622</f>
        <v>12475.490722758</v>
      </c>
      <c r="E18" s="9" t="n">
        <f aca="false">8576.988*2.204622</f>
        <v>18909.016438536</v>
      </c>
      <c r="F18" s="9" t="n">
        <f aca="false">11778.751*2.204622</f>
        <v>25967.693587122</v>
      </c>
      <c r="G18" s="9" t="n">
        <f aca="false">7724.236*2.204622</f>
        <v>17029.020618792</v>
      </c>
      <c r="H18" s="13" t="n">
        <f aca="false">6102.321*2.204622</f>
        <v>13453.311127662</v>
      </c>
      <c r="I18" s="13" t="n">
        <f aca="false">6495.839*2.204622</f>
        <v>14320.869567858</v>
      </c>
      <c r="J18" s="13" t="n">
        <f aca="false">5090.473*2.204622</f>
        <v>11222.568766206</v>
      </c>
      <c r="K18" s="13" t="n">
        <f aca="false">3169.558*2.204622</f>
        <v>6987.677297076</v>
      </c>
      <c r="L18" s="13" t="n">
        <f aca="false">988.14*2.204622</f>
        <v>2178.47518308</v>
      </c>
      <c r="M18" s="13" t="n">
        <f aca="false">1023.432*2.204622</f>
        <v>2256.280702704</v>
      </c>
      <c r="N18" s="9" t="n">
        <f aca="false">SUM(B18:M18)</f>
        <v>136599.27199191</v>
      </c>
    </row>
    <row r="19" customFormat="false" ht="12" hidden="false" customHeight="true" outlineLevel="0" collapsed="false">
      <c r="A19" s="3" t="s">
        <v>30</v>
      </c>
      <c r="B19" s="9" t="n">
        <f aca="false">1529.232*2.204622</f>
        <v>3371.378510304</v>
      </c>
      <c r="C19" s="9" t="n">
        <f aca="false">2577.247*2.204622</f>
        <v>5681.855435634</v>
      </c>
      <c r="D19" s="9" t="n">
        <f aca="false">4645.794*2.204622</f>
        <v>10242.219659868</v>
      </c>
      <c r="E19" s="9" t="n">
        <f aca="false">6650.626*2.204622</f>
        <v>14662.116393372</v>
      </c>
      <c r="F19" s="9" t="n">
        <f aca="false">12932.612*2.204622</f>
        <v>28511.520932664</v>
      </c>
      <c r="G19" s="9" t="n">
        <f aca="false">7478.529*2.204622</f>
        <v>16487.329561038</v>
      </c>
      <c r="H19" s="9" t="n">
        <f aca="false">5818.98*2.204622</f>
        <v>12828.65132556</v>
      </c>
      <c r="I19" s="9" t="n">
        <f aca="false">5163.117*2.204622</f>
        <v>11382.721326774</v>
      </c>
      <c r="J19" s="9" t="n">
        <f aca="false">4238.643*2.204622</f>
        <v>9344.605607946</v>
      </c>
      <c r="K19" s="9" t="n">
        <f aca="false">4042.899*2.204622</f>
        <v>8913.064079178</v>
      </c>
      <c r="L19" s="9" t="n">
        <f aca="false">1645.53*2.204622</f>
        <v>3627.77163966</v>
      </c>
      <c r="M19" s="9" t="n">
        <f aca="false">1385.249*2.204622</f>
        <v>3053.950420878</v>
      </c>
      <c r="N19" s="9" t="n">
        <f aca="false">SUM(B19:M19)</f>
        <v>128107.184892876</v>
      </c>
    </row>
    <row r="20" customFormat="false" ht="12" hidden="false" customHeight="true" outlineLevel="0" collapsed="false">
      <c r="A20" s="3" t="s">
        <v>31</v>
      </c>
      <c r="B20" s="9" t="n">
        <v>4540.21618</v>
      </c>
      <c r="C20" s="9" t="n">
        <v>6322.79417</v>
      </c>
      <c r="D20" s="9" t="n">
        <v>10710.43728</v>
      </c>
      <c r="E20" s="9" t="n">
        <v>21169.15082</v>
      </c>
      <c r="F20" s="9" t="n">
        <v>27608.99939</v>
      </c>
      <c r="G20" s="9" t="n">
        <v>22437.61316</v>
      </c>
      <c r="H20" s="9" t="n">
        <v>16949.72477</v>
      </c>
      <c r="I20" s="9" t="n">
        <v>12853.88322</v>
      </c>
      <c r="J20" s="9" t="n">
        <v>14478.74034</v>
      </c>
      <c r="K20" s="9" t="n">
        <v>12147.36801</v>
      </c>
      <c r="L20" s="9" t="n">
        <v>4350.32327</v>
      </c>
      <c r="M20" s="9" t="n">
        <v>3320.8111</v>
      </c>
      <c r="N20" s="9" t="n">
        <f aca="false">SUM(B20:M20)</f>
        <v>156890.06171</v>
      </c>
    </row>
    <row r="21" customFormat="false" ht="12" hidden="false" customHeight="true" outlineLevel="0" collapsed="false">
      <c r="A21" s="3" t="n">
        <v>2003</v>
      </c>
      <c r="B21" s="9" t="n">
        <v>7743.18141</v>
      </c>
      <c r="C21" s="9" t="n">
        <v>11406.99421</v>
      </c>
      <c r="D21" s="9" t="n">
        <v>21457.32578</v>
      </c>
      <c r="E21" s="9" t="n">
        <v>23560.13172</v>
      </c>
      <c r="F21" s="9" t="n">
        <v>30567.62416</v>
      </c>
      <c r="G21" s="9" t="n">
        <v>25726.09788</v>
      </c>
      <c r="H21" s="9" t="n">
        <v>18124.00346</v>
      </c>
      <c r="I21" s="9" t="n">
        <v>18179.96117</v>
      </c>
      <c r="J21" s="9" t="n">
        <v>14170.82299</v>
      </c>
      <c r="K21" s="9" t="n">
        <v>13201.38897</v>
      </c>
      <c r="L21" s="9" t="n">
        <v>6074.68821</v>
      </c>
      <c r="M21" s="9" t="n">
        <v>5002.8495</v>
      </c>
      <c r="N21" s="9" t="n">
        <f aca="false">SUM(B21:M21)</f>
        <v>195215.06946</v>
      </c>
    </row>
    <row r="22" customFormat="false" ht="12" hidden="false" customHeight="true" outlineLevel="0" collapsed="false">
      <c r="A22" s="3" t="n">
        <v>2004</v>
      </c>
      <c r="B22" s="9" t="n">
        <v>7692.38472</v>
      </c>
      <c r="C22" s="9" t="n">
        <v>10299.89478</v>
      </c>
      <c r="D22" s="9" t="n">
        <v>22735.0828</v>
      </c>
      <c r="E22" s="9" t="n">
        <v>27904.78912</v>
      </c>
      <c r="F22" s="9" t="n">
        <v>27975.30395</v>
      </c>
      <c r="G22" s="9" t="n">
        <v>19701.60009</v>
      </c>
      <c r="H22" s="9" t="n">
        <v>19650.09131</v>
      </c>
      <c r="I22" s="9" t="n">
        <v>15019.41066</v>
      </c>
      <c r="J22" s="9" t="n">
        <v>11846.06453</v>
      </c>
      <c r="K22" s="9" t="n">
        <v>9945.33424</v>
      </c>
      <c r="L22" s="9" t="n">
        <v>5695.6255</v>
      </c>
      <c r="M22" s="9" t="n">
        <v>4091.9548</v>
      </c>
      <c r="N22" s="9" t="n">
        <f aca="false">SUM(B22:M22)</f>
        <v>182557.5365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customFormat="false" ht="12" hidden="false" customHeight="true" outlineLevel="0" collapsed="false">
      <c r="A23" s="3" t="n">
        <v>2005</v>
      </c>
      <c r="B23" s="9" t="n">
        <v>4699.27084</v>
      </c>
      <c r="C23" s="9" t="n">
        <v>8354.24752</v>
      </c>
      <c r="D23" s="9" t="n">
        <v>22179.9678</v>
      </c>
      <c r="E23" s="9" t="n">
        <v>31431.13933</v>
      </c>
      <c r="F23" s="9" t="n">
        <v>29544.63105</v>
      </c>
      <c r="G23" s="9" t="n">
        <v>24894.68201</v>
      </c>
      <c r="H23" s="9" t="n">
        <v>22281.28341</v>
      </c>
      <c r="I23" s="9" t="n">
        <v>19631.03014</v>
      </c>
      <c r="J23" s="9" t="n">
        <v>16603.16922</v>
      </c>
      <c r="K23" s="9" t="n">
        <v>16286.37606</v>
      </c>
      <c r="L23" s="9" t="n">
        <v>6901.00699</v>
      </c>
      <c r="M23" s="9" t="n">
        <v>4819.62336</v>
      </c>
      <c r="N23" s="9" t="n">
        <f aca="false">SUM(B23:M23)</f>
        <v>207626.42773</v>
      </c>
    </row>
    <row r="24" customFormat="false" ht="12" hidden="false" customHeight="true" outlineLevel="0" collapsed="false">
      <c r="A24" s="3" t="n">
        <v>2006</v>
      </c>
      <c r="B24" s="9" t="n">
        <v>10297.0442</v>
      </c>
      <c r="C24" s="9" t="n">
        <v>15775.25429</v>
      </c>
      <c r="D24" s="9" t="n">
        <v>23559.37995</v>
      </c>
      <c r="E24" s="9" t="n">
        <v>23388.94944</v>
      </c>
      <c r="F24" s="9" t="n">
        <v>30106.89344</v>
      </c>
      <c r="G24" s="9" t="n">
        <v>28422.88631</v>
      </c>
      <c r="H24" s="9" t="n">
        <v>22637.38498</v>
      </c>
      <c r="I24" s="9" t="n">
        <v>21407.09347</v>
      </c>
      <c r="J24" s="9" t="n">
        <v>19290.8261</v>
      </c>
      <c r="K24" s="9" t="n">
        <v>16188.74438</v>
      </c>
      <c r="L24" s="9" t="n">
        <v>8860.53676</v>
      </c>
      <c r="M24" s="9" t="n">
        <v>9146.29986</v>
      </c>
      <c r="N24" s="9" t="n">
        <f aca="false">SUM(B24:M24)</f>
        <v>229081.29318</v>
      </c>
    </row>
    <row r="25" customFormat="false" ht="12" hidden="false" customHeight="true" outlineLevel="0" collapsed="false">
      <c r="A25" s="3" t="n">
        <v>2007</v>
      </c>
      <c r="B25" s="9" t="n">
        <v>11074.06322</v>
      </c>
      <c r="C25" s="9" t="n">
        <v>8326.79116</v>
      </c>
      <c r="D25" s="9" t="n">
        <v>21467.51775</v>
      </c>
      <c r="E25" s="9" t="n">
        <v>28516.87596</v>
      </c>
      <c r="F25" s="9" t="n">
        <v>30255.79581</v>
      </c>
      <c r="G25" s="9" t="n">
        <v>27769.05274</v>
      </c>
      <c r="H25" s="9" t="n">
        <v>26323.62099</v>
      </c>
      <c r="I25" s="9" t="n">
        <v>24632.77512</v>
      </c>
      <c r="J25" s="9" t="n">
        <v>18850.38011</v>
      </c>
      <c r="K25" s="9" t="n">
        <v>18902.09833</v>
      </c>
      <c r="L25" s="9" t="n">
        <v>11639.33933</v>
      </c>
      <c r="M25" s="9" t="n">
        <v>12544.22863</v>
      </c>
      <c r="N25" s="9" t="n">
        <f aca="false">SUM(B25:M25)</f>
        <v>240302.53915</v>
      </c>
    </row>
    <row r="26" customFormat="false" ht="12" hidden="false" customHeight="true" outlineLevel="0" collapsed="false">
      <c r="A26" s="3" t="n">
        <v>2008</v>
      </c>
      <c r="B26" s="9" t="n">
        <v>11133.34771</v>
      </c>
      <c r="C26" s="9" t="n">
        <v>15902.05974</v>
      </c>
      <c r="D26" s="9" t="n">
        <v>23589.43776</v>
      </c>
      <c r="E26" s="9" t="n">
        <v>34299.49364</v>
      </c>
      <c r="F26" s="9" t="n">
        <v>37333.78325</v>
      </c>
      <c r="G26" s="9" t="n">
        <v>29180.64135</v>
      </c>
      <c r="H26" s="9" t="n">
        <v>29413.51557</v>
      </c>
      <c r="I26" s="9" t="n">
        <v>26334.18995</v>
      </c>
      <c r="J26" s="9" t="n">
        <v>24323.27927</v>
      </c>
      <c r="K26" s="9" t="n">
        <v>20058.46667</v>
      </c>
      <c r="L26" s="9" t="n">
        <v>9364.85727</v>
      </c>
      <c r="M26" s="9" t="n">
        <v>8252.85695</v>
      </c>
      <c r="N26" s="9" t="n">
        <f aca="false">SUM(B26:M26)</f>
        <v>269185.92913</v>
      </c>
    </row>
    <row r="27" customFormat="false" ht="12" hidden="false" customHeight="true" outlineLevel="0" collapsed="false">
      <c r="A27" s="3" t="n">
        <v>2009</v>
      </c>
      <c r="B27" s="9" t="n">
        <v>13352.28212</v>
      </c>
      <c r="C27" s="9" t="n">
        <v>15181.82957</v>
      </c>
      <c r="D27" s="9" t="n">
        <v>26132.48026</v>
      </c>
      <c r="E27" s="9" t="n">
        <v>33674.91321</v>
      </c>
      <c r="F27" s="9" t="n">
        <v>36272.20925</v>
      </c>
      <c r="G27" s="9" t="n">
        <v>31981.29834</v>
      </c>
      <c r="H27" s="9" t="n">
        <v>27649.64821</v>
      </c>
      <c r="I27" s="9" t="n">
        <v>22790.21158</v>
      </c>
      <c r="J27" s="9" t="n">
        <v>21839.31843</v>
      </c>
      <c r="K27" s="9" t="n">
        <v>16909.77261</v>
      </c>
      <c r="L27" s="9" t="n">
        <v>13304.18388</v>
      </c>
      <c r="M27" s="9" t="n">
        <v>12723.79068</v>
      </c>
      <c r="N27" s="9" t="n">
        <f aca="false">SUM(B27:M27)</f>
        <v>271811.93814</v>
      </c>
    </row>
    <row r="28" customFormat="false" ht="12" hidden="false" customHeight="true" outlineLevel="0" collapsed="false">
      <c r="A28" s="3" t="n">
        <v>2010</v>
      </c>
      <c r="B28" s="9" t="n">
        <v>15352.40118</v>
      </c>
      <c r="C28" s="9" t="n">
        <v>15549.81626</v>
      </c>
      <c r="D28" s="9" t="n">
        <v>37239.64809</v>
      </c>
      <c r="E28" s="9" t="n">
        <v>33213.63574</v>
      </c>
      <c r="F28" s="9" t="n">
        <v>36937.42307</v>
      </c>
      <c r="G28" s="9" t="n">
        <v>31423.03293</v>
      </c>
      <c r="H28" s="9" t="n">
        <v>29180.41868</v>
      </c>
      <c r="I28" s="9" t="n">
        <v>23645.97529</v>
      </c>
      <c r="J28" s="9" t="n">
        <v>24341.50928</v>
      </c>
      <c r="K28" s="9" t="n">
        <v>17613.01176</v>
      </c>
      <c r="L28" s="9" t="n">
        <v>9695.3742</v>
      </c>
      <c r="M28" s="9" t="n">
        <v>5574.62924</v>
      </c>
      <c r="N28" s="9" t="n">
        <v>279766.87572</v>
      </c>
    </row>
    <row r="29" customFormat="false" ht="12" hidden="false" customHeight="true" outlineLevel="0" collapsed="false">
      <c r="A29" s="3" t="n">
        <v>2011</v>
      </c>
      <c r="B29" s="9" t="n">
        <v>9484.39848</v>
      </c>
      <c r="C29" s="9" t="n">
        <v>20463.22204</v>
      </c>
      <c r="D29" s="9" t="n">
        <v>28861.05273</v>
      </c>
      <c r="E29" s="9" t="n">
        <v>32109.21932</v>
      </c>
      <c r="F29" s="9" t="n">
        <v>36773.02221</v>
      </c>
      <c r="G29" s="9" t="n">
        <v>37469.80181</v>
      </c>
      <c r="H29" s="9" t="n">
        <v>29870.26034</v>
      </c>
      <c r="I29" s="9" t="n">
        <v>23124.94375</v>
      </c>
      <c r="J29" s="9" t="n">
        <v>23680.15796</v>
      </c>
      <c r="K29" s="9" t="n">
        <v>16801.63811</v>
      </c>
      <c r="L29" s="9" t="n">
        <v>9943.15607</v>
      </c>
      <c r="M29" s="9" t="n">
        <v>10842.65508</v>
      </c>
      <c r="N29" s="9" t="n">
        <v>279423.5279</v>
      </c>
    </row>
    <row r="30" customFormat="false" ht="12" hidden="false" customHeight="true" outlineLevel="0" collapsed="false">
      <c r="A30" s="3" t="n">
        <v>2012</v>
      </c>
      <c r="B30" s="9" t="n">
        <v>13895.17029</v>
      </c>
      <c r="C30" s="9" t="n">
        <v>22838.43548</v>
      </c>
      <c r="D30" s="9" t="n">
        <v>28091.46548</v>
      </c>
      <c r="E30" s="9" t="n">
        <v>34003.28063</v>
      </c>
      <c r="F30" s="9" t="n">
        <v>41479.24202</v>
      </c>
      <c r="G30" s="9" t="n">
        <v>30206.56219</v>
      </c>
      <c r="H30" s="9" t="n">
        <v>33296.40827</v>
      </c>
      <c r="I30" s="9" t="n">
        <v>30003.98609</v>
      </c>
      <c r="J30" s="9" t="n">
        <v>26905.11209</v>
      </c>
      <c r="K30" s="9" t="n">
        <v>22775.7206</v>
      </c>
      <c r="L30" s="9" t="n">
        <v>10458.90534</v>
      </c>
      <c r="M30" s="14" t="n">
        <v>7533.79965</v>
      </c>
      <c r="N30" s="14" t="n">
        <v>301488.08814</v>
      </c>
      <c r="O30" s="15"/>
    </row>
    <row r="31" customFormat="false" ht="12" hidden="false" customHeight="true" outlineLevel="0" collapsed="false">
      <c r="A31" s="3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2" hidden="false" customHeight="true" outlineLevel="0" collapsed="false">
      <c r="A32" s="8" t="s">
        <v>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2" hidden="false" customHeight="true" outlineLevel="0" collapsed="false">
      <c r="A33" s="3" t="s">
        <v>18</v>
      </c>
      <c r="B33" s="9" t="n">
        <v>2114</v>
      </c>
      <c r="C33" s="9" t="n">
        <v>2252</v>
      </c>
      <c r="D33" s="9" t="n">
        <v>7714</v>
      </c>
      <c r="E33" s="9" t="n">
        <v>16481</v>
      </c>
      <c r="F33" s="9" t="n">
        <v>18161</v>
      </c>
      <c r="G33" s="9" t="n">
        <v>10328</v>
      </c>
      <c r="H33" s="9" t="n">
        <v>5582</v>
      </c>
      <c r="I33" s="9" t="n">
        <v>4782</v>
      </c>
      <c r="J33" s="9" t="n">
        <v>2759</v>
      </c>
      <c r="K33" s="9" t="n">
        <v>1933</v>
      </c>
      <c r="L33" s="9" t="n">
        <v>963</v>
      </c>
      <c r="M33" s="9" t="n">
        <v>1607</v>
      </c>
      <c r="N33" s="9" t="n">
        <v>74676</v>
      </c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1"/>
      <c r="AC33" s="11"/>
      <c r="AD33" s="11"/>
      <c r="AE33" s="11"/>
      <c r="AF33" s="11"/>
    </row>
    <row r="34" customFormat="false" ht="12" hidden="false" customHeight="true" outlineLevel="0" collapsed="false">
      <c r="A34" s="3" t="s">
        <v>19</v>
      </c>
      <c r="B34" s="9" t="n">
        <v>2026</v>
      </c>
      <c r="C34" s="9" t="n">
        <v>3526</v>
      </c>
      <c r="D34" s="9" t="n">
        <v>5724</v>
      </c>
      <c r="E34" s="9" t="n">
        <v>15369</v>
      </c>
      <c r="F34" s="9" t="n">
        <v>19437</v>
      </c>
      <c r="G34" s="9" t="n">
        <v>8435</v>
      </c>
      <c r="H34" s="9" t="n">
        <v>5508</v>
      </c>
      <c r="I34" s="9" t="n">
        <v>5053</v>
      </c>
      <c r="J34" s="9" t="n">
        <v>2794</v>
      </c>
      <c r="K34" s="9" t="n">
        <v>2195</v>
      </c>
      <c r="L34" s="9" t="n">
        <v>1493</v>
      </c>
      <c r="M34" s="9" t="n">
        <v>1655</v>
      </c>
      <c r="N34" s="9" t="n">
        <v>73215</v>
      </c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1"/>
      <c r="AC34" s="11"/>
      <c r="AD34" s="11"/>
      <c r="AE34" s="11"/>
      <c r="AF34" s="11"/>
    </row>
    <row r="35" customFormat="false" ht="12" hidden="false" customHeight="true" outlineLevel="0" collapsed="false">
      <c r="A35" s="3" t="s">
        <v>20</v>
      </c>
      <c r="B35" s="9" t="n">
        <v>1529</v>
      </c>
      <c r="C35" s="9" t="n">
        <v>2554</v>
      </c>
      <c r="D35" s="9" t="n">
        <v>5529</v>
      </c>
      <c r="E35" s="9" t="n">
        <v>15639</v>
      </c>
      <c r="F35" s="9" t="n">
        <v>17137</v>
      </c>
      <c r="G35" s="9" t="n">
        <v>10739</v>
      </c>
      <c r="H35" s="9" t="n">
        <v>9236</v>
      </c>
      <c r="I35" s="9" t="n">
        <v>5696</v>
      </c>
      <c r="J35" s="9" t="n">
        <v>5237</v>
      </c>
      <c r="K35" s="9" t="n">
        <v>3897</v>
      </c>
      <c r="L35" s="9" t="n">
        <v>1116</v>
      </c>
      <c r="M35" s="9" t="n">
        <v>1463</v>
      </c>
      <c r="N35" s="9" t="n">
        <v>79772</v>
      </c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1"/>
      <c r="AC35" s="11"/>
      <c r="AD35" s="11"/>
      <c r="AE35" s="11"/>
      <c r="AF35" s="11"/>
    </row>
    <row r="36" customFormat="false" ht="12" hidden="false" customHeight="true" outlineLevel="0" collapsed="false">
      <c r="A36" s="3" t="s">
        <v>21</v>
      </c>
      <c r="B36" s="9" t="n">
        <v>1663.99867436</v>
      </c>
      <c r="C36" s="9" t="n">
        <v>3098.79843966</v>
      </c>
      <c r="D36" s="9" t="n">
        <v>7430.8039872</v>
      </c>
      <c r="E36" s="9" t="n">
        <v>20242.96193568</v>
      </c>
      <c r="F36" s="9" t="n">
        <v>18464.24145038</v>
      </c>
      <c r="G36" s="9" t="n">
        <v>9547.42878452</v>
      </c>
      <c r="H36" s="9" t="n">
        <v>4616.2097256</v>
      </c>
      <c r="I36" s="9" t="n">
        <v>4234.04546246</v>
      </c>
      <c r="J36" s="9" t="n">
        <v>3894.96167874</v>
      </c>
      <c r="K36" s="9" t="n">
        <v>3202.98878086</v>
      </c>
      <c r="L36" s="9" t="n">
        <v>861.22818914</v>
      </c>
      <c r="M36" s="9" t="n">
        <v>1092.18418034</v>
      </c>
      <c r="N36" s="9" t="n">
        <v>78349.85128894</v>
      </c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1"/>
      <c r="AC36" s="11"/>
      <c r="AD36" s="11"/>
      <c r="AE36" s="11"/>
      <c r="AF36" s="11"/>
    </row>
    <row r="37" customFormat="false" ht="12" hidden="false" customHeight="true" outlineLevel="0" collapsed="false">
      <c r="A37" s="3" t="s">
        <v>22</v>
      </c>
      <c r="B37" s="9" t="n">
        <v>1730.30262086</v>
      </c>
      <c r="C37" s="9" t="n">
        <v>1996.63394458</v>
      </c>
      <c r="D37" s="9" t="n">
        <v>8322.46916006</v>
      </c>
      <c r="E37" s="9" t="n">
        <v>17529.14746814</v>
      </c>
      <c r="F37" s="9" t="n">
        <v>17486.04494252</v>
      </c>
      <c r="G37" s="9" t="n">
        <v>8094.39019796</v>
      </c>
      <c r="H37" s="9" t="n">
        <v>6068.21655</v>
      </c>
      <c r="I37" s="9" t="n">
        <v>6577.90485242</v>
      </c>
      <c r="J37" s="9" t="n">
        <v>4943.1328254</v>
      </c>
      <c r="K37" s="9" t="n">
        <v>2891.87501108</v>
      </c>
      <c r="L37" s="9" t="n">
        <v>1558.78098024</v>
      </c>
      <c r="M37" s="9" t="n">
        <v>1308.9159633</v>
      </c>
      <c r="N37" s="9" t="n">
        <v>78507.81451656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1"/>
      <c r="AC37" s="11"/>
      <c r="AD37" s="11"/>
      <c r="AE37" s="11"/>
      <c r="AF37" s="11"/>
    </row>
    <row r="38" customFormat="false" ht="12" hidden="false" customHeight="true" outlineLevel="0" collapsed="false">
      <c r="A38" s="3" t="s">
        <v>23</v>
      </c>
      <c r="B38" s="12" t="n">
        <v>2185</v>
      </c>
      <c r="C38" s="9" t="n">
        <v>3053.571</v>
      </c>
      <c r="D38" s="9" t="n">
        <v>8680.926</v>
      </c>
      <c r="E38" s="9" t="n">
        <v>18431.317</v>
      </c>
      <c r="F38" s="9" t="n">
        <v>17475.069</v>
      </c>
      <c r="G38" s="9" t="n">
        <v>11046.181</v>
      </c>
      <c r="H38" s="9" t="n">
        <v>8130.952</v>
      </c>
      <c r="I38" s="9" t="n">
        <v>6745.894</v>
      </c>
      <c r="J38" s="9" t="n">
        <v>5416.079</v>
      </c>
      <c r="K38" s="9" t="n">
        <v>2896.216</v>
      </c>
      <c r="L38" s="9" t="n">
        <v>936.08</v>
      </c>
      <c r="M38" s="9" t="n">
        <v>973.151</v>
      </c>
      <c r="N38" s="9" t="n">
        <f aca="false">SUM(B38:M38)</f>
        <v>85970.436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1"/>
      <c r="AC38" s="11"/>
      <c r="AD38" s="11"/>
      <c r="AE38" s="11"/>
      <c r="AF38" s="11"/>
    </row>
    <row r="39" customFormat="false" ht="12" hidden="false" customHeight="true" outlineLevel="0" collapsed="false">
      <c r="A39" s="3" t="s">
        <v>24</v>
      </c>
      <c r="B39" s="12" t="n">
        <v>1001.364</v>
      </c>
      <c r="C39" s="9" t="n">
        <v>2361.704</v>
      </c>
      <c r="D39" s="9" t="n">
        <v>7981.86</v>
      </c>
      <c r="E39" s="9" t="n">
        <v>16441.484</v>
      </c>
      <c r="F39" s="9" t="n">
        <v>14100.125</v>
      </c>
      <c r="G39" s="9" t="n">
        <v>12426.885</v>
      </c>
      <c r="H39" s="9" t="n">
        <v>9842.215</v>
      </c>
      <c r="I39" s="9" t="n">
        <v>5462.956</v>
      </c>
      <c r="J39" s="9" t="n">
        <v>5789.981</v>
      </c>
      <c r="K39" s="9" t="n">
        <v>4407.577</v>
      </c>
      <c r="L39" s="9" t="n">
        <v>912.941</v>
      </c>
      <c r="M39" s="9" t="n">
        <v>1007.684</v>
      </c>
      <c r="N39" s="9" t="n">
        <f aca="false">SUM(B39:M39)</f>
        <v>81736.776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customFormat="false" ht="12" hidden="false" customHeight="true" outlineLevel="0" collapsed="false">
      <c r="A40" s="3" t="s">
        <v>25</v>
      </c>
      <c r="B40" s="9" t="n">
        <v>2764.704</v>
      </c>
      <c r="C40" s="9" t="n">
        <v>4448.021</v>
      </c>
      <c r="D40" s="9" t="n">
        <v>10352.25</v>
      </c>
      <c r="E40" s="9" t="n">
        <v>22096.893</v>
      </c>
      <c r="F40" s="9" t="n">
        <v>17160.659</v>
      </c>
      <c r="G40" s="9" t="n">
        <v>9699.958</v>
      </c>
      <c r="H40" s="9" t="n">
        <v>5719.429</v>
      </c>
      <c r="I40" s="9" t="n">
        <v>6552.353</v>
      </c>
      <c r="J40" s="9" t="n">
        <v>4029.33</v>
      </c>
      <c r="K40" s="9" t="n">
        <v>4528.419</v>
      </c>
      <c r="L40" s="9" t="n">
        <v>533.45</v>
      </c>
      <c r="M40" s="9" t="n">
        <v>910.584</v>
      </c>
      <c r="N40" s="9" t="n">
        <f aca="false">SUM(B40:M40)</f>
        <v>88796.05</v>
      </c>
    </row>
    <row r="41" customFormat="false" ht="12" hidden="false" customHeight="true" outlineLevel="0" collapsed="false">
      <c r="A41" s="3" t="s">
        <v>26</v>
      </c>
      <c r="B41" s="9" t="n">
        <v>2506.366</v>
      </c>
      <c r="C41" s="9" t="n">
        <v>6175.327</v>
      </c>
      <c r="D41" s="9" t="n">
        <v>9965.465</v>
      </c>
      <c r="E41" s="9" t="n">
        <v>20207.173</v>
      </c>
      <c r="F41" s="9" t="n">
        <v>17919.628</v>
      </c>
      <c r="G41" s="9" t="n">
        <v>9428.652</v>
      </c>
      <c r="H41" s="9" t="n">
        <v>6412.097</v>
      </c>
      <c r="I41" s="9" t="n">
        <v>6294.019</v>
      </c>
      <c r="J41" s="9" t="n">
        <v>3254.337</v>
      </c>
      <c r="K41" s="9" t="n">
        <v>2948.964</v>
      </c>
      <c r="L41" s="9" t="n">
        <v>1649.842</v>
      </c>
      <c r="M41" s="9" t="n">
        <v>1132.525</v>
      </c>
      <c r="N41" s="9" t="n">
        <f aca="false">SUM(B41:M41)</f>
        <v>87894.395</v>
      </c>
    </row>
    <row r="42" customFormat="false" ht="12" hidden="false" customHeight="true" outlineLevel="0" collapsed="false">
      <c r="A42" s="3" t="s">
        <v>27</v>
      </c>
      <c r="B42" s="9" t="n">
        <v>2503.357</v>
      </c>
      <c r="C42" s="9" t="n">
        <v>2357.186</v>
      </c>
      <c r="D42" s="9" t="n">
        <v>7885.157</v>
      </c>
      <c r="E42" s="9" t="n">
        <v>17317.685</v>
      </c>
      <c r="F42" s="9" t="n">
        <v>14251.691</v>
      </c>
      <c r="G42" s="9" t="n">
        <v>11376.987</v>
      </c>
      <c r="H42" s="9" t="n">
        <v>9539.047</v>
      </c>
      <c r="I42" s="9" t="n">
        <v>4736.617</v>
      </c>
      <c r="J42" s="9" t="n">
        <v>4481.033</v>
      </c>
      <c r="K42" s="9" t="n">
        <v>3057.513</v>
      </c>
      <c r="L42" s="9" t="n">
        <v>574.37</v>
      </c>
      <c r="M42" s="9" t="n">
        <v>1921.116</v>
      </c>
      <c r="N42" s="9" t="n">
        <f aca="false">SUM(B42:M42)</f>
        <v>80001.759</v>
      </c>
    </row>
    <row r="43" customFormat="false" ht="12" hidden="false" customHeight="true" outlineLevel="0" collapsed="false">
      <c r="A43" s="3" t="s">
        <v>28</v>
      </c>
      <c r="B43" s="9" t="n">
        <v>2533.386</v>
      </c>
      <c r="C43" s="9" t="n">
        <v>3062.119</v>
      </c>
      <c r="D43" s="9" t="n">
        <v>10063.383</v>
      </c>
      <c r="E43" s="9" t="n">
        <v>12850.574</v>
      </c>
      <c r="F43" s="9" t="n">
        <v>25805.863</v>
      </c>
      <c r="G43" s="9" t="n">
        <v>11278.502</v>
      </c>
      <c r="H43" s="9" t="n">
        <v>12463.321</v>
      </c>
      <c r="I43" s="9" t="n">
        <v>5284.876</v>
      </c>
      <c r="J43" s="9" t="n">
        <v>5211.998</v>
      </c>
      <c r="K43" s="9" t="n">
        <v>4779.658</v>
      </c>
      <c r="L43" s="9" t="n">
        <v>1530.953</v>
      </c>
      <c r="M43" s="9" t="n">
        <v>1975.05</v>
      </c>
      <c r="N43" s="9" t="n">
        <f aca="false">SUM(B43:M43)</f>
        <v>96839.683</v>
      </c>
    </row>
    <row r="44" customFormat="false" ht="12" hidden="false" customHeight="true" outlineLevel="0" collapsed="false">
      <c r="A44" s="3" t="s">
        <v>29</v>
      </c>
      <c r="B44" s="9" t="n">
        <f aca="false">2399.343*2.204622</f>
        <v>5289.644363346</v>
      </c>
      <c r="C44" s="9" t="n">
        <f aca="false">2798.368*2.204622</f>
        <v>6169.343656896</v>
      </c>
      <c r="D44" s="9" t="n">
        <f aca="false">5580.363*2.204622</f>
        <v>12302.591037786</v>
      </c>
      <c r="E44" s="9" t="n">
        <f aca="false">8497.231*2.204622</f>
        <v>18733.182401682</v>
      </c>
      <c r="F44" s="9" t="n">
        <f aca="false">11106.7*2.204622</f>
        <v>24486.0751674</v>
      </c>
      <c r="G44" s="9" t="n">
        <f aca="false">6273.506*2.204622</f>
        <v>13830.709344732</v>
      </c>
      <c r="H44" s="9" t="n">
        <f aca="false">3400.902*2.204622</f>
        <v>7497.703369044</v>
      </c>
      <c r="I44" s="9" t="n">
        <f aca="false">3426.242*2.204622</f>
        <v>7553.568490524</v>
      </c>
      <c r="J44" s="9" t="n">
        <f aca="false">2139.735*2.204622</f>
        <v>4717.30685517</v>
      </c>
      <c r="K44" s="9" t="n">
        <f aca="false">1423.216*2.204622</f>
        <v>3137.653304352</v>
      </c>
      <c r="L44" s="9" t="n">
        <f aca="false">464.82*2.204622</f>
        <v>1024.75239804</v>
      </c>
      <c r="M44" s="9" t="n">
        <f aca="false">1000.413*2.204622</f>
        <v>2205.532508886</v>
      </c>
      <c r="N44" s="9" t="n">
        <f aca="false">SUM(B44:M44)</f>
        <v>106948.062897858</v>
      </c>
    </row>
    <row r="45" customFormat="false" ht="12" hidden="false" customHeight="true" outlineLevel="0" collapsed="false">
      <c r="A45" s="3" t="s">
        <v>30</v>
      </c>
      <c r="B45" s="9" t="n">
        <f aca="false">1447.348*2.204622</f>
        <v>3190.855242456</v>
      </c>
      <c r="C45" s="18" t="n">
        <f aca="false">2509.119*2.204622</f>
        <v>5531.658948018</v>
      </c>
      <c r="D45" s="9" t="n">
        <f aca="false">4604.095*2.204622</f>
        <v>10150.28912709</v>
      </c>
      <c r="E45" s="9" t="n">
        <f aca="false">6571.894*2.204622</f>
        <v>14488.542094068</v>
      </c>
      <c r="F45" s="9" t="n">
        <f aca="false">12379.675*2.204622</f>
        <v>27292.50385785</v>
      </c>
      <c r="G45" s="9" t="n">
        <f aca="false">5719.892*2.204622</f>
        <v>12610.199740824</v>
      </c>
      <c r="H45" s="9" t="n">
        <f aca="false">3345.839*2.204622</f>
        <v>7376.310267858</v>
      </c>
      <c r="I45" s="9" t="n">
        <f aca="false">2556.971*2.204622</f>
        <v>5637.154519962</v>
      </c>
      <c r="J45" s="9" t="n">
        <f aca="false">1735.193*2.204622</f>
        <v>3825.444662046</v>
      </c>
      <c r="K45" s="9" t="n">
        <f aca="false">1621.855*2.204622</f>
        <v>3575.57721381</v>
      </c>
      <c r="L45" s="13" t="n">
        <f aca="false">918.121*2.204622</f>
        <v>2024.109755262</v>
      </c>
      <c r="M45" s="13" t="n">
        <f aca="false">1320.886*2.204622</f>
        <v>2912.054335092</v>
      </c>
      <c r="N45" s="9" t="n">
        <f aca="false">SUM(B45:M45)</f>
        <v>98614.699764336</v>
      </c>
    </row>
    <row r="46" customFormat="false" ht="12" hidden="false" customHeight="true" outlineLevel="0" collapsed="false">
      <c r="A46" s="3" t="s">
        <v>31</v>
      </c>
      <c r="B46" s="9" t="n">
        <v>4481.98771</v>
      </c>
      <c r="C46" s="18" t="n">
        <v>6183.63843</v>
      </c>
      <c r="D46" s="9" t="n">
        <v>10663.37081</v>
      </c>
      <c r="E46" s="9" t="n">
        <v>21014.09094</v>
      </c>
      <c r="F46" s="9" t="n">
        <v>26899.0582</v>
      </c>
      <c r="G46" s="9" t="n">
        <v>20534.55699</v>
      </c>
      <c r="H46" s="9" t="n">
        <v>11866.6557</v>
      </c>
      <c r="I46" s="9" t="n">
        <v>5856.07789</v>
      </c>
      <c r="J46" s="9" t="n">
        <v>5517.94179</v>
      </c>
      <c r="K46" s="9" t="n">
        <v>4535.63939</v>
      </c>
      <c r="L46" s="13" t="n">
        <v>2373.31968</v>
      </c>
      <c r="M46" s="13" t="n">
        <v>2306.87457</v>
      </c>
      <c r="N46" s="9" t="n">
        <f aca="false">SUM(B46:M46)</f>
        <v>122233.2121</v>
      </c>
    </row>
    <row r="47" customFormat="false" ht="12" hidden="false" customHeight="true" outlineLevel="0" collapsed="false">
      <c r="A47" s="3" t="n">
        <v>2003</v>
      </c>
      <c r="B47" s="9" t="n">
        <v>7398.14484</v>
      </c>
      <c r="C47" s="18" t="n">
        <v>10882.06931</v>
      </c>
      <c r="D47" s="9" t="n">
        <v>20509.28541</v>
      </c>
      <c r="E47" s="9" t="n">
        <v>21966.04672</v>
      </c>
      <c r="F47" s="9" t="n">
        <v>26412.26223</v>
      </c>
      <c r="G47" s="9" t="n">
        <v>19563.85531</v>
      </c>
      <c r="H47" s="9" t="n">
        <v>10950.06426</v>
      </c>
      <c r="I47" s="9" t="n">
        <v>9414.93305</v>
      </c>
      <c r="J47" s="9" t="n">
        <v>5597.47353</v>
      </c>
      <c r="K47" s="9" t="n">
        <v>5765.01598</v>
      </c>
      <c r="L47" s="13" t="n">
        <v>4551.77281</v>
      </c>
      <c r="M47" s="13" t="n">
        <v>4393.88219</v>
      </c>
      <c r="N47" s="9" t="n">
        <f aca="false">SUM(B47:M47)</f>
        <v>147404.80564</v>
      </c>
    </row>
    <row r="48" customFormat="false" ht="12" hidden="false" customHeight="true" outlineLevel="0" collapsed="false">
      <c r="A48" s="3" t="n">
        <v>2004</v>
      </c>
      <c r="B48" s="9" t="n">
        <v>7341.33835</v>
      </c>
      <c r="C48" s="18" t="n">
        <v>9939.88882</v>
      </c>
      <c r="D48" s="9" t="n">
        <v>22265.04858</v>
      </c>
      <c r="E48" s="9" t="n">
        <v>26895.76008</v>
      </c>
      <c r="F48" s="9" t="n">
        <v>25246.9277</v>
      </c>
      <c r="G48" s="9" t="n">
        <v>15733.67733</v>
      </c>
      <c r="H48" s="9" t="n">
        <v>12089.86265</v>
      </c>
      <c r="I48" s="9" t="n">
        <v>7316.02708</v>
      </c>
      <c r="J48" s="9" t="n">
        <v>4796.86946</v>
      </c>
      <c r="K48" s="9" t="n">
        <v>5257.62443</v>
      </c>
      <c r="L48" s="13" t="n">
        <v>4288.83636</v>
      </c>
      <c r="M48" s="13" t="n">
        <v>3958.04386</v>
      </c>
      <c r="N48" s="9" t="n">
        <f aca="false">SUM(B48:M48)</f>
        <v>145129.9047</v>
      </c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customFormat="false" ht="12" hidden="false" customHeight="true" outlineLevel="0" collapsed="false">
      <c r="A49" s="3" t="n">
        <v>2005</v>
      </c>
      <c r="B49" s="9" t="n">
        <v>4633.25344</v>
      </c>
      <c r="C49" s="18" t="n">
        <v>8264.4709</v>
      </c>
      <c r="D49" s="9" t="n">
        <v>22048.00133</v>
      </c>
      <c r="E49" s="9" t="n">
        <v>30389.89636</v>
      </c>
      <c r="F49" s="9" t="n">
        <v>25770.16827</v>
      </c>
      <c r="G49" s="9" t="n">
        <v>19111.63002</v>
      </c>
      <c r="H49" s="9" t="n">
        <v>14844.23581</v>
      </c>
      <c r="I49" s="9" t="n">
        <v>10070.44433</v>
      </c>
      <c r="J49" s="9" t="n">
        <v>8110.77347</v>
      </c>
      <c r="K49" s="9" t="n">
        <v>9555.55927</v>
      </c>
      <c r="L49" s="13" t="n">
        <v>4951.97564</v>
      </c>
      <c r="M49" s="13" t="n">
        <v>4609.72792</v>
      </c>
      <c r="N49" s="9" t="n">
        <f aca="false">SUM(B49:M49)</f>
        <v>162360.13676</v>
      </c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customFormat="false" ht="12" hidden="false" customHeight="true" outlineLevel="0" collapsed="false">
      <c r="A50" s="3" t="n">
        <v>2006</v>
      </c>
      <c r="B50" s="9" t="n">
        <v>10235.43163</v>
      </c>
      <c r="C50" s="18" t="n">
        <v>15287.83882</v>
      </c>
      <c r="D50" s="9" t="n">
        <v>23302.13142</v>
      </c>
      <c r="E50" s="9" t="n">
        <v>22683.96423</v>
      </c>
      <c r="F50" s="9" t="n">
        <v>26548.30725</v>
      </c>
      <c r="G50" s="9" t="n">
        <v>22879.57373</v>
      </c>
      <c r="H50" s="9" t="n">
        <v>15252.42157</v>
      </c>
      <c r="I50" s="9" t="n">
        <v>12642.16676</v>
      </c>
      <c r="J50" s="9" t="n">
        <v>10143.99934</v>
      </c>
      <c r="K50" s="9" t="n">
        <v>9914.95896</v>
      </c>
      <c r="L50" s="13" t="n">
        <v>7043.03095</v>
      </c>
      <c r="M50" s="13" t="n">
        <v>8967.52706</v>
      </c>
      <c r="N50" s="9" t="n">
        <f aca="false">SUM(B50:M50)</f>
        <v>184901.35172</v>
      </c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customFormat="false" ht="12" hidden="false" customHeight="true" outlineLevel="0" collapsed="false">
      <c r="A51" s="3" t="n">
        <v>2007</v>
      </c>
      <c r="B51" s="19" t="n">
        <v>11031.697</v>
      </c>
      <c r="C51" s="20" t="n">
        <v>8290.85361</v>
      </c>
      <c r="D51" s="19" t="n">
        <v>21034.16402</v>
      </c>
      <c r="E51" s="19" t="n">
        <v>27250.48156</v>
      </c>
      <c r="F51" s="19" t="n">
        <v>26752.34942</v>
      </c>
      <c r="G51" s="19" t="n">
        <v>23122.89345</v>
      </c>
      <c r="H51" s="19" t="n">
        <v>18616.95473</v>
      </c>
      <c r="I51" s="19" t="n">
        <v>15908.8632</v>
      </c>
      <c r="J51" s="19" t="n">
        <v>12999.26923</v>
      </c>
      <c r="K51" s="19" t="n">
        <v>12150.25386</v>
      </c>
      <c r="L51" s="19" t="n">
        <v>10104.26323</v>
      </c>
      <c r="M51" s="19" t="n">
        <v>12438.71322</v>
      </c>
      <c r="N51" s="9" t="n">
        <f aca="false">SUM(B51:M51)</f>
        <v>199700.75653</v>
      </c>
    </row>
    <row r="52" customFormat="false" ht="12" hidden="false" customHeight="true" outlineLevel="0" collapsed="false">
      <c r="A52" s="3" t="n">
        <v>2008</v>
      </c>
      <c r="B52" s="19" t="n">
        <v>11077.56196</v>
      </c>
      <c r="C52" s="20" t="n">
        <v>15819.73475</v>
      </c>
      <c r="D52" s="19" t="n">
        <v>22785.65022</v>
      </c>
      <c r="E52" s="19" t="n">
        <v>31557.22386</v>
      </c>
      <c r="F52" s="19" t="n">
        <v>30333.37426</v>
      </c>
      <c r="G52" s="19" t="n">
        <v>23180.99847</v>
      </c>
      <c r="H52" s="19" t="n">
        <v>18820.91313</v>
      </c>
      <c r="I52" s="19" t="n">
        <v>16014.20004</v>
      </c>
      <c r="J52" s="19" t="n">
        <v>13688.82869</v>
      </c>
      <c r="K52" s="19" t="n">
        <v>14254.31203</v>
      </c>
      <c r="L52" s="19" t="n">
        <v>8111.9794</v>
      </c>
      <c r="M52" s="19" t="n">
        <v>7744.47994</v>
      </c>
      <c r="N52" s="9" t="n">
        <f aca="false">SUM(B52:M52)</f>
        <v>213389.25675</v>
      </c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customFormat="false" ht="12" hidden="false" customHeight="true" outlineLevel="0" collapsed="false">
      <c r="A53" s="3" t="n">
        <v>2009</v>
      </c>
      <c r="B53" s="19" t="n">
        <v>12593.44682</v>
      </c>
      <c r="C53" s="20" t="n">
        <v>14503.80469</v>
      </c>
      <c r="D53" s="19" t="n">
        <v>25060.16535</v>
      </c>
      <c r="E53" s="19" t="n">
        <v>32085.05887</v>
      </c>
      <c r="F53" s="19" t="n">
        <v>32351.9945</v>
      </c>
      <c r="G53" s="19" t="n">
        <v>25850.26219</v>
      </c>
      <c r="H53" s="19" t="n">
        <v>21013.66544</v>
      </c>
      <c r="I53" s="19" t="n">
        <v>15739.68933</v>
      </c>
      <c r="J53" s="19" t="n">
        <v>16033.02972</v>
      </c>
      <c r="K53" s="19" t="n">
        <v>13107.49853</v>
      </c>
      <c r="L53" s="19" t="n">
        <v>11482.80455</v>
      </c>
      <c r="M53" s="19" t="n">
        <v>12102.56348</v>
      </c>
      <c r="N53" s="9" t="n">
        <f aca="false">SUM(B53:M53)</f>
        <v>231923.98347</v>
      </c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customFormat="false" ht="12" hidden="false" customHeight="true" outlineLevel="0" collapsed="false">
      <c r="A54" s="3" t="n">
        <v>2010</v>
      </c>
      <c r="B54" s="19" t="n">
        <v>14814.60128</v>
      </c>
      <c r="C54" s="20" t="n">
        <v>15062.51543</v>
      </c>
      <c r="D54" s="19" t="n">
        <v>35969.07814</v>
      </c>
      <c r="E54" s="19" t="n">
        <v>32098.41447</v>
      </c>
      <c r="F54" s="19" t="n">
        <v>34501.02475</v>
      </c>
      <c r="G54" s="19" t="n">
        <v>26919.02546</v>
      </c>
      <c r="H54" s="19" t="n">
        <v>24308.19965</v>
      </c>
      <c r="I54" s="19" t="n">
        <v>17515.71959</v>
      </c>
      <c r="J54" s="19" t="n">
        <v>18921.26752</v>
      </c>
      <c r="K54" s="19" t="n">
        <v>13334.62751</v>
      </c>
      <c r="L54" s="19" t="n">
        <v>6672.86168</v>
      </c>
      <c r="M54" s="19" t="n">
        <v>5059.81032</v>
      </c>
      <c r="N54" s="9" t="n">
        <v>245177.1458</v>
      </c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customFormat="false" ht="12" hidden="false" customHeight="true" outlineLevel="0" collapsed="false">
      <c r="A55" s="3" t="n">
        <v>2011</v>
      </c>
      <c r="B55" s="19" t="n">
        <v>8628.551</v>
      </c>
      <c r="C55" s="20" t="n">
        <v>20285.40605</v>
      </c>
      <c r="D55" s="19" t="n">
        <v>28677.30851</v>
      </c>
      <c r="E55" s="19" t="n">
        <v>31588.4832</v>
      </c>
      <c r="F55" s="19" t="n">
        <v>35057.55292</v>
      </c>
      <c r="G55" s="19" t="n">
        <v>32240.07466</v>
      </c>
      <c r="H55" s="19" t="n">
        <v>24209.91319</v>
      </c>
      <c r="I55" s="19" t="n">
        <v>18063.7357</v>
      </c>
      <c r="J55" s="19" t="n">
        <v>18620.46669</v>
      </c>
      <c r="K55" s="19" t="n">
        <v>13119.85764</v>
      </c>
      <c r="L55" s="19" t="n">
        <v>7937.6864</v>
      </c>
      <c r="M55" s="19" t="n">
        <v>9898.97986</v>
      </c>
      <c r="N55" s="9" t="n">
        <v>248328.01582</v>
      </c>
    </row>
    <row r="56" customFormat="false" ht="12" hidden="false" customHeight="true" outlineLevel="0" collapsed="false">
      <c r="A56" s="3" t="n">
        <v>2012</v>
      </c>
      <c r="B56" s="19" t="n">
        <v>13638.51701</v>
      </c>
      <c r="C56" s="20" t="n">
        <v>22456.91462</v>
      </c>
      <c r="D56" s="19" t="n">
        <v>27549.1395</v>
      </c>
      <c r="E56" s="19" t="n">
        <v>33265.82796</v>
      </c>
      <c r="F56" s="19" t="n">
        <v>38891.36192</v>
      </c>
      <c r="G56" s="19" t="n">
        <v>26683.04492</v>
      </c>
      <c r="H56" s="19" t="n">
        <v>26607.07145</v>
      </c>
      <c r="I56" s="19" t="n">
        <v>20812.93241</v>
      </c>
      <c r="J56" s="19" t="n">
        <v>18494.59159</v>
      </c>
      <c r="K56" s="19" t="n">
        <v>16997.29611</v>
      </c>
      <c r="L56" s="19" t="n">
        <v>8167.67477</v>
      </c>
      <c r="M56" s="21" t="n">
        <v>6799.73548</v>
      </c>
      <c r="N56" s="14" t="n">
        <v>260364.10773</v>
      </c>
      <c r="O56" s="22"/>
    </row>
    <row r="57" customFormat="false" ht="12" hidden="false" customHeight="true" outlineLevel="0" collapsed="false">
      <c r="A57" s="3"/>
      <c r="B57" s="19"/>
      <c r="C57" s="20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9"/>
    </row>
    <row r="58" customFormat="false" ht="12" hidden="false" customHeight="true" outlineLevel="0" collapsed="false">
      <c r="A58" s="8" t="s">
        <v>33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2" hidden="false" customHeight="true" outlineLevel="0" collapsed="false">
      <c r="A59" s="3" t="s">
        <v>18</v>
      </c>
      <c r="B59" s="9" t="n">
        <v>1</v>
      </c>
      <c r="C59" s="9" t="n">
        <v>0</v>
      </c>
      <c r="D59" s="9" t="n">
        <v>0</v>
      </c>
      <c r="E59" s="9" t="n">
        <v>0</v>
      </c>
      <c r="F59" s="9" t="n">
        <v>34</v>
      </c>
      <c r="G59" s="9" t="n">
        <v>14</v>
      </c>
      <c r="H59" s="9" t="n">
        <v>175</v>
      </c>
      <c r="I59" s="9" t="n">
        <v>188</v>
      </c>
      <c r="J59" s="9" t="n">
        <v>205</v>
      </c>
      <c r="K59" s="9" t="n">
        <v>35</v>
      </c>
      <c r="L59" s="9" t="n">
        <v>6</v>
      </c>
      <c r="M59" s="9" t="n">
        <v>0</v>
      </c>
      <c r="N59" s="9" t="n">
        <v>658</v>
      </c>
    </row>
    <row r="60" customFormat="false" ht="12" hidden="false" customHeight="true" outlineLevel="0" collapsed="false">
      <c r="A60" s="3" t="s">
        <v>19</v>
      </c>
      <c r="B60" s="9" t="n">
        <v>84</v>
      </c>
      <c r="C60" s="9" t="n">
        <v>40</v>
      </c>
      <c r="D60" s="9" t="n">
        <v>20</v>
      </c>
      <c r="E60" s="9" t="n">
        <v>0</v>
      </c>
      <c r="F60" s="9" t="n">
        <v>0</v>
      </c>
      <c r="G60" s="9" t="n">
        <v>0</v>
      </c>
      <c r="H60" s="9" t="n">
        <v>7</v>
      </c>
      <c r="I60" s="9" t="n">
        <v>166</v>
      </c>
      <c r="J60" s="9" t="n">
        <v>62</v>
      </c>
      <c r="K60" s="9" t="n">
        <v>81</v>
      </c>
      <c r="L60" s="9" t="n">
        <v>0</v>
      </c>
      <c r="M60" s="9" t="n">
        <v>6</v>
      </c>
      <c r="N60" s="9" t="n">
        <v>466</v>
      </c>
    </row>
    <row r="61" customFormat="false" ht="12" hidden="false" customHeight="true" outlineLevel="0" collapsed="false">
      <c r="A61" s="3" t="s">
        <v>20</v>
      </c>
      <c r="B61" s="9" t="n">
        <v>92</v>
      </c>
      <c r="C61" s="9" t="n">
        <v>35</v>
      </c>
      <c r="D61" s="9" t="n">
        <v>115</v>
      </c>
      <c r="E61" s="9" t="n">
        <v>26</v>
      </c>
      <c r="F61" s="9" t="n">
        <v>30</v>
      </c>
      <c r="G61" s="9" t="n">
        <v>54</v>
      </c>
      <c r="H61" s="9" t="n">
        <v>41</v>
      </c>
      <c r="I61" s="9" t="n">
        <v>142</v>
      </c>
      <c r="J61" s="9" t="n">
        <v>121</v>
      </c>
      <c r="K61" s="9" t="n">
        <v>100</v>
      </c>
      <c r="L61" s="9" t="n">
        <v>3</v>
      </c>
      <c r="M61" s="9" t="n">
        <v>14</v>
      </c>
      <c r="N61" s="9" t="n">
        <v>773</v>
      </c>
    </row>
    <row r="62" customFormat="false" ht="12" hidden="false" customHeight="true" outlineLevel="0" collapsed="false">
      <c r="A62" s="3" t="s">
        <v>21</v>
      </c>
      <c r="B62" s="9" t="n">
        <v>0</v>
      </c>
      <c r="C62" s="9" t="n">
        <v>6</v>
      </c>
      <c r="D62" s="9" t="n">
        <v>40</v>
      </c>
      <c r="E62" s="9" t="n">
        <v>148</v>
      </c>
      <c r="F62" s="9" t="n">
        <v>897</v>
      </c>
      <c r="G62" s="9" t="n">
        <v>386</v>
      </c>
      <c r="H62" s="9" t="n">
        <v>852</v>
      </c>
      <c r="I62" s="9" t="n">
        <v>996</v>
      </c>
      <c r="J62" s="9" t="n">
        <v>735</v>
      </c>
      <c r="K62" s="9" t="n">
        <v>794</v>
      </c>
      <c r="L62" s="9" t="n">
        <v>44</v>
      </c>
      <c r="M62" s="9" t="n">
        <v>0</v>
      </c>
      <c r="N62" s="9" t="n">
        <v>4898</v>
      </c>
    </row>
    <row r="63" customFormat="false" ht="12" hidden="false" customHeight="true" outlineLevel="0" collapsed="false">
      <c r="A63" s="3" t="s">
        <v>22</v>
      </c>
      <c r="B63" s="9" t="n">
        <v>0</v>
      </c>
      <c r="C63" s="9" t="n">
        <v>130</v>
      </c>
      <c r="D63" s="9" t="n">
        <v>3</v>
      </c>
      <c r="E63" s="9" t="n">
        <v>59</v>
      </c>
      <c r="F63" s="9" t="n">
        <v>165</v>
      </c>
      <c r="G63" s="9" t="n">
        <v>468</v>
      </c>
      <c r="H63" s="9" t="n">
        <v>2</v>
      </c>
      <c r="I63" s="9" t="n">
        <v>2</v>
      </c>
      <c r="J63" s="9" t="n">
        <v>1980</v>
      </c>
      <c r="K63" s="9" t="n">
        <v>1057</v>
      </c>
      <c r="L63" s="9" t="n">
        <v>285</v>
      </c>
      <c r="M63" s="9" t="n">
        <v>3</v>
      </c>
      <c r="N63" s="9" t="n">
        <v>7901</v>
      </c>
    </row>
    <row r="64" customFormat="false" ht="12" hidden="false" customHeight="true" outlineLevel="0" collapsed="false">
      <c r="A64" s="3" t="s">
        <v>23</v>
      </c>
      <c r="B64" s="9" t="n">
        <v>221</v>
      </c>
      <c r="C64" s="9" t="n">
        <v>343</v>
      </c>
      <c r="D64" s="9" t="n">
        <v>14</v>
      </c>
      <c r="E64" s="9" t="n">
        <v>15</v>
      </c>
      <c r="F64" s="9" t="n">
        <v>673</v>
      </c>
      <c r="G64" s="9" t="n">
        <v>1585</v>
      </c>
      <c r="H64" s="9" t="n">
        <v>3490</v>
      </c>
      <c r="I64" s="9" t="n">
        <v>3289</v>
      </c>
      <c r="J64" s="9" t="n">
        <v>3679</v>
      </c>
      <c r="K64" s="9" t="n">
        <v>1623</v>
      </c>
      <c r="L64" s="9" t="n">
        <v>296</v>
      </c>
      <c r="M64" s="9" t="n">
        <v>31</v>
      </c>
      <c r="N64" s="9" t="n">
        <f aca="false">SUM(B64:M64)</f>
        <v>15259</v>
      </c>
    </row>
    <row r="65" customFormat="false" ht="12" hidden="false" customHeight="true" outlineLevel="0" collapsed="false">
      <c r="A65" s="3" t="s">
        <v>24</v>
      </c>
      <c r="B65" s="23" t="n">
        <v>0</v>
      </c>
      <c r="C65" s="9" t="n">
        <v>22</v>
      </c>
      <c r="D65" s="23" t="n">
        <v>0</v>
      </c>
      <c r="E65" s="12" t="n">
        <v>7</v>
      </c>
      <c r="F65" s="23" t="n">
        <v>0</v>
      </c>
      <c r="G65" s="9" t="n">
        <v>1237</v>
      </c>
      <c r="H65" s="9" t="n">
        <v>1554</v>
      </c>
      <c r="I65" s="9" t="n">
        <v>2283</v>
      </c>
      <c r="J65" s="9" t="n">
        <v>1516</v>
      </c>
      <c r="K65" s="9" t="n">
        <v>0</v>
      </c>
      <c r="L65" s="9" t="n">
        <v>0</v>
      </c>
      <c r="M65" s="9" t="n">
        <v>0</v>
      </c>
      <c r="N65" s="9" t="n">
        <f aca="false">SUM(B65:M65)</f>
        <v>6619</v>
      </c>
    </row>
    <row r="66" customFormat="false" ht="12" hidden="false" customHeight="true" outlineLevel="0" collapsed="false">
      <c r="A66" s="3" t="s">
        <v>25</v>
      </c>
      <c r="B66" s="9" t="n">
        <v>0</v>
      </c>
      <c r="C66" s="9" t="n">
        <v>7</v>
      </c>
      <c r="D66" s="9" t="n">
        <v>0</v>
      </c>
      <c r="E66" s="9" t="n">
        <v>5</v>
      </c>
      <c r="F66" s="9" t="n">
        <v>0</v>
      </c>
      <c r="G66" s="9" t="n">
        <v>240</v>
      </c>
      <c r="H66" s="9" t="n">
        <v>1834</v>
      </c>
      <c r="I66" s="9" t="n">
        <v>1751</v>
      </c>
      <c r="J66" s="9" t="n">
        <v>577</v>
      </c>
      <c r="K66" s="9" t="n">
        <v>258</v>
      </c>
      <c r="L66" s="9" t="n">
        <v>42</v>
      </c>
      <c r="M66" s="9" t="n">
        <v>0</v>
      </c>
      <c r="N66" s="9" t="n">
        <f aca="false">SUM(B66:M66)</f>
        <v>4714</v>
      </c>
    </row>
    <row r="67" customFormat="false" ht="12" hidden="false" customHeight="true" outlineLevel="0" collapsed="false">
      <c r="A67" s="3" t="s">
        <v>26</v>
      </c>
      <c r="B67" s="9" t="n">
        <v>0</v>
      </c>
      <c r="C67" s="9" t="n">
        <v>70</v>
      </c>
      <c r="D67" s="9" t="n">
        <v>4</v>
      </c>
      <c r="E67" s="9" t="n">
        <v>148</v>
      </c>
      <c r="F67" s="9" t="n">
        <v>55</v>
      </c>
      <c r="G67" s="9" t="n">
        <v>123</v>
      </c>
      <c r="H67" s="9" t="n">
        <v>710</v>
      </c>
      <c r="I67" s="9" t="n">
        <v>868</v>
      </c>
      <c r="J67" s="9" t="n">
        <v>708</v>
      </c>
      <c r="K67" s="9" t="n">
        <v>625</v>
      </c>
      <c r="L67" s="9" t="n">
        <v>15</v>
      </c>
      <c r="M67" s="9" t="n">
        <v>0</v>
      </c>
      <c r="N67" s="9" t="n">
        <f aca="false">SUM(B67:M67)</f>
        <v>3326</v>
      </c>
    </row>
    <row r="68" customFormat="false" ht="12" hidden="false" customHeight="true" outlineLevel="0" collapsed="false">
      <c r="A68" s="3" t="s">
        <v>27</v>
      </c>
      <c r="B68" s="9" t="n">
        <v>0</v>
      </c>
      <c r="C68" s="9" t="n">
        <v>0</v>
      </c>
      <c r="D68" s="9" t="n">
        <v>0</v>
      </c>
      <c r="E68" s="9" t="n">
        <v>30</v>
      </c>
      <c r="F68" s="9" t="n">
        <v>75</v>
      </c>
      <c r="G68" s="9" t="n">
        <v>518</v>
      </c>
      <c r="H68" s="9" t="n">
        <v>2048</v>
      </c>
      <c r="I68" s="9" t="n">
        <v>1777</v>
      </c>
      <c r="J68" s="9" t="n">
        <v>1889</v>
      </c>
      <c r="K68" s="9" t="n">
        <v>1419</v>
      </c>
      <c r="L68" s="9" t="n">
        <v>0</v>
      </c>
      <c r="M68" s="9" t="n">
        <v>0</v>
      </c>
      <c r="N68" s="9" t="n">
        <f aca="false">SUM(B68:M68)</f>
        <v>7756</v>
      </c>
    </row>
    <row r="69" customFormat="false" ht="12" hidden="false" customHeight="true" outlineLevel="0" collapsed="false">
      <c r="A69" s="3" t="s">
        <v>28</v>
      </c>
      <c r="B69" s="23" t="n">
        <v>0</v>
      </c>
      <c r="C69" s="12" t="n">
        <v>110</v>
      </c>
      <c r="D69" s="9" t="n">
        <v>0</v>
      </c>
      <c r="E69" s="12" t="n">
        <v>5</v>
      </c>
      <c r="F69" s="12" t="n">
        <v>218</v>
      </c>
      <c r="G69" s="12" t="n">
        <v>806</v>
      </c>
      <c r="H69" s="12" t="n">
        <v>2651</v>
      </c>
      <c r="I69" s="12" t="n">
        <v>2101</v>
      </c>
      <c r="J69" s="12" t="n">
        <v>254</v>
      </c>
      <c r="K69" s="12" t="n">
        <v>1094</v>
      </c>
      <c r="L69" s="12" t="n">
        <v>57</v>
      </c>
      <c r="M69" s="12" t="n">
        <v>84</v>
      </c>
      <c r="N69" s="9" t="n">
        <f aca="false">SUM(B69:M69)</f>
        <v>7380</v>
      </c>
    </row>
    <row r="70" customFormat="false" ht="12" hidden="false" customHeight="true" outlineLevel="0" collapsed="false">
      <c r="A70" s="3" t="s">
        <v>29</v>
      </c>
      <c r="B70" s="12" t="n">
        <f aca="false">55.022*2.204622</f>
        <v>121.302711684</v>
      </c>
      <c r="C70" s="12" t="n">
        <v>0</v>
      </c>
      <c r="D70" s="9" t="n">
        <v>0</v>
      </c>
      <c r="E70" s="12" t="n">
        <f aca="false">4.899*2.204622</f>
        <v>10.800443178</v>
      </c>
      <c r="F70" s="12" t="n">
        <f aca="false">268.424*2.204622</f>
        <v>591.773455728</v>
      </c>
      <c r="G70" s="12" t="n">
        <f aca="false">837.69*2.204622</f>
        <v>1846.78980318</v>
      </c>
      <c r="H70" s="12" t="n">
        <f aca="false">1468.809*2.204622</f>
        <v>3238.168635198</v>
      </c>
      <c r="I70" s="12" t="n">
        <f aca="false">1847.22*2.204622</f>
        <v>4072.42185084</v>
      </c>
      <c r="J70" s="12" t="n">
        <f aca="false">1777.741*2.204622</f>
        <v>3919.246918902</v>
      </c>
      <c r="K70" s="12" t="n">
        <f aca="false">541.316*2.204622</f>
        <v>1193.397162552</v>
      </c>
      <c r="L70" s="12" t="n">
        <f aca="false">1.962*2.204622</f>
        <v>4.325468364</v>
      </c>
      <c r="M70" s="12" t="n">
        <v>0</v>
      </c>
      <c r="N70" s="9" t="n">
        <f aca="false">SUM(B70:M70)</f>
        <v>14998.226449626</v>
      </c>
    </row>
    <row r="71" customFormat="false" ht="12" hidden="false" customHeight="true" outlineLevel="0" collapsed="false">
      <c r="A71" s="3" t="s">
        <v>30</v>
      </c>
      <c r="B71" s="12" t="n">
        <f aca="false">8.613*2.204622</f>
        <v>18.988409286</v>
      </c>
      <c r="C71" s="12" t="n">
        <f aca="false">14.372*2.204622</f>
        <v>31.684827384</v>
      </c>
      <c r="D71" s="12" t="n">
        <f aca="false">20.277*2.204622</f>
        <v>44.703120294</v>
      </c>
      <c r="E71" s="12" t="n">
        <f aca="false">53.084*2.204622</f>
        <v>117.030154248</v>
      </c>
      <c r="F71" s="12" t="n">
        <v>864.465</v>
      </c>
      <c r="G71" s="12" t="n">
        <f aca="false">1440.418*2.204622</f>
        <v>3175.577211996</v>
      </c>
      <c r="H71" s="12" t="n">
        <f aca="false">1753.358*2.204622</f>
        <v>3865.491620676</v>
      </c>
      <c r="I71" s="12" t="n">
        <f aca="false">1735.379*2.204622</f>
        <v>3825.854721738</v>
      </c>
      <c r="J71" s="12" t="n">
        <f aca="false">1603.903*2.204622</f>
        <v>3535.999839666</v>
      </c>
      <c r="K71" s="12" t="n">
        <f aca="false">1398.091*2.204622</f>
        <v>3082.262176602</v>
      </c>
      <c r="L71" s="12" t="n">
        <f aca="false">144.527*2.204622</f>
        <v>318.627403794</v>
      </c>
      <c r="M71" s="12" t="n">
        <v>0</v>
      </c>
      <c r="N71" s="9" t="n">
        <f aca="false">SUM(B71:M71)</f>
        <v>18880.684485684</v>
      </c>
    </row>
    <row r="72" customFormat="false" ht="12" hidden="false" customHeight="true" outlineLevel="0" collapsed="false">
      <c r="A72" s="24" t="s">
        <v>31</v>
      </c>
      <c r="B72" s="25" t="n">
        <v>0</v>
      </c>
      <c r="C72" s="25" t="n">
        <v>85.98026</v>
      </c>
      <c r="D72" s="25" t="n">
        <v>19.40949</v>
      </c>
      <c r="E72" s="25" t="n">
        <v>70.27453</v>
      </c>
      <c r="F72" s="25" t="n">
        <v>112.14912</v>
      </c>
      <c r="G72" s="25" t="n">
        <v>656.82744</v>
      </c>
      <c r="H72" s="25" t="n">
        <v>2827.09041</v>
      </c>
      <c r="I72" s="25" t="n">
        <v>4707.84903</v>
      </c>
      <c r="J72" s="25" t="n">
        <v>6451.08112</v>
      </c>
      <c r="K72" s="25" t="n">
        <v>4829.01726</v>
      </c>
      <c r="L72" s="25" t="n">
        <v>586.8351</v>
      </c>
      <c r="M72" s="25" t="n">
        <v>86.97454</v>
      </c>
      <c r="N72" s="9" t="n">
        <f aca="false">SUM(B72:M72)</f>
        <v>20433.4883</v>
      </c>
    </row>
    <row r="73" customFormat="false" ht="12" hidden="false" customHeight="true" outlineLevel="0" collapsed="false">
      <c r="A73" s="24" t="n">
        <v>2003</v>
      </c>
      <c r="B73" s="25" t="n">
        <v>43.5942</v>
      </c>
      <c r="C73" s="25" t="n">
        <v>24.7072</v>
      </c>
      <c r="D73" s="25" t="n">
        <v>42.19647</v>
      </c>
      <c r="E73" s="25" t="n">
        <v>385.0703</v>
      </c>
      <c r="F73" s="25" t="n">
        <v>1917.5273</v>
      </c>
      <c r="G73" s="25" t="n">
        <v>2899.37335</v>
      </c>
      <c r="H73" s="25" t="n">
        <v>2661.10221</v>
      </c>
      <c r="I73" s="25" t="n">
        <v>3940.41349</v>
      </c>
      <c r="J73" s="25" t="n">
        <v>4676.27884</v>
      </c>
      <c r="K73" s="25" t="n">
        <v>2476.12561</v>
      </c>
      <c r="L73" s="25" t="n">
        <v>99.58498</v>
      </c>
      <c r="M73" s="25" t="n">
        <v>0</v>
      </c>
      <c r="N73" s="9" t="n">
        <f aca="false">SUM(B73:M73)</f>
        <v>19165.97395</v>
      </c>
      <c r="W73" s="10"/>
      <c r="X73" s="10"/>
      <c r="Y73" s="10"/>
      <c r="Z73" s="10"/>
      <c r="AA73" s="10"/>
      <c r="AB73" s="10"/>
      <c r="AC73" s="10"/>
      <c r="AD73" s="10"/>
      <c r="AE73" s="10"/>
      <c r="AF73" s="10"/>
    </row>
    <row r="74" customFormat="false" ht="12" hidden="false" customHeight="true" outlineLevel="0" collapsed="false">
      <c r="A74" s="24" t="n">
        <v>2004</v>
      </c>
      <c r="B74" s="25" t="n">
        <v>21.26137</v>
      </c>
      <c r="C74" s="25" t="n">
        <v>28.54104</v>
      </c>
      <c r="D74" s="25" t="n">
        <v>153.10218</v>
      </c>
      <c r="E74" s="25" t="n">
        <v>423.24333</v>
      </c>
      <c r="F74" s="25" t="n">
        <v>1135.8918</v>
      </c>
      <c r="G74" s="25" t="n">
        <v>2099.77679</v>
      </c>
      <c r="H74" s="25" t="n">
        <v>4239.18166</v>
      </c>
      <c r="I74" s="25" t="n">
        <v>4943.63555</v>
      </c>
      <c r="J74" s="25" t="n">
        <v>4179.02194</v>
      </c>
      <c r="K74" s="25" t="n">
        <v>2151.7265</v>
      </c>
      <c r="L74" s="25" t="n">
        <v>277.18492</v>
      </c>
      <c r="M74" s="25" t="n">
        <v>0</v>
      </c>
      <c r="N74" s="26" t="n">
        <f aca="false">SUM(B74:M74)</f>
        <v>19652.56708</v>
      </c>
      <c r="W74" s="10"/>
      <c r="X74" s="10"/>
      <c r="Y74" s="10"/>
      <c r="Z74" s="10"/>
      <c r="AA74" s="10"/>
      <c r="AB74" s="10"/>
      <c r="AC74" s="10"/>
      <c r="AD74" s="10"/>
      <c r="AE74" s="10"/>
    </row>
    <row r="75" customFormat="false" ht="12" hidden="false" customHeight="true" outlineLevel="0" collapsed="false">
      <c r="A75" s="24" t="n">
        <v>2005</v>
      </c>
      <c r="B75" s="25" t="n">
        <v>0</v>
      </c>
      <c r="C75" s="25" t="n">
        <v>0</v>
      </c>
      <c r="D75" s="25" t="n">
        <v>16.41562</v>
      </c>
      <c r="E75" s="25" t="n">
        <v>595.99531</v>
      </c>
      <c r="F75" s="25" t="n">
        <v>2046.18243</v>
      </c>
      <c r="G75" s="25" t="n">
        <v>3681.55119</v>
      </c>
      <c r="H75" s="25" t="n">
        <v>5649.31521</v>
      </c>
      <c r="I75" s="25" t="n">
        <v>5919.16095</v>
      </c>
      <c r="J75" s="25" t="n">
        <v>5608.16595</v>
      </c>
      <c r="K75" s="25" t="n">
        <v>3960.88782</v>
      </c>
      <c r="L75" s="25" t="n">
        <v>267.36774</v>
      </c>
      <c r="M75" s="25" t="n">
        <v>35.56937</v>
      </c>
      <c r="N75" s="26" t="n">
        <f aca="false">SUM(B75:M75)</f>
        <v>27780.61159</v>
      </c>
      <c r="X75" s="10"/>
      <c r="Y75" s="10"/>
      <c r="Z75" s="10"/>
      <c r="AA75" s="10"/>
      <c r="AB75" s="10"/>
      <c r="AC75" s="10"/>
      <c r="AD75" s="10"/>
      <c r="AE75" s="10"/>
      <c r="AF75" s="10"/>
    </row>
    <row r="76" customFormat="false" ht="12" hidden="false" customHeight="true" outlineLevel="0" collapsed="false">
      <c r="A76" s="24" t="n">
        <v>2006</v>
      </c>
      <c r="B76" s="25" t="n">
        <v>0</v>
      </c>
      <c r="C76" s="25" t="n">
        <v>48.50168</v>
      </c>
      <c r="D76" s="25" t="n">
        <v>186.18915</v>
      </c>
      <c r="E76" s="25" t="n">
        <v>454.57101</v>
      </c>
      <c r="F76" s="25" t="n">
        <v>2059.20513</v>
      </c>
      <c r="G76" s="25" t="n">
        <v>2912.33653</v>
      </c>
      <c r="H76" s="25" t="n">
        <v>4579.92143</v>
      </c>
      <c r="I76" s="25" t="n">
        <v>5889.328</v>
      </c>
      <c r="J76" s="25" t="n">
        <v>6429.68747</v>
      </c>
      <c r="K76" s="25" t="n">
        <v>3715.81542</v>
      </c>
      <c r="L76" s="25" t="n">
        <v>350.92512</v>
      </c>
      <c r="M76" s="25" t="n">
        <v>7.35682</v>
      </c>
      <c r="N76" s="26" t="n">
        <f aca="false">SUM(B76:M76)</f>
        <v>26633.83776</v>
      </c>
      <c r="X76" s="10"/>
      <c r="Y76" s="10"/>
      <c r="Z76" s="10"/>
      <c r="AA76" s="10"/>
      <c r="AB76" s="10"/>
      <c r="AC76" s="10"/>
      <c r="AD76" s="10"/>
      <c r="AE76" s="10"/>
      <c r="AF76" s="10"/>
    </row>
    <row r="77" customFormat="false" ht="12" hidden="false" customHeight="true" outlineLevel="0" collapsed="false">
      <c r="A77" s="24" t="n">
        <v>2007</v>
      </c>
      <c r="B77" s="25" t="n">
        <v>5.0574</v>
      </c>
      <c r="C77" s="25" t="n">
        <v>0</v>
      </c>
      <c r="D77" s="25" t="n">
        <v>181.62337</v>
      </c>
      <c r="E77" s="25" t="n">
        <v>501.23845</v>
      </c>
      <c r="F77" s="25" t="n">
        <v>1394.09052</v>
      </c>
      <c r="G77" s="25" t="n">
        <v>2169.71402</v>
      </c>
      <c r="H77" s="25" t="n">
        <v>2495.78863</v>
      </c>
      <c r="I77" s="25" t="n">
        <v>5896.92954</v>
      </c>
      <c r="J77" s="25" t="n">
        <v>3526.89916</v>
      </c>
      <c r="K77" s="25" t="n">
        <v>3846.06449</v>
      </c>
      <c r="L77" s="25" t="n">
        <v>502.18864</v>
      </c>
      <c r="M77" s="25" t="n">
        <v>0</v>
      </c>
      <c r="N77" s="26" t="n">
        <f aca="false">SUM(B77:M77)</f>
        <v>20519.59422</v>
      </c>
    </row>
    <row r="78" customFormat="false" ht="12" hidden="false" customHeight="true" outlineLevel="0" collapsed="false">
      <c r="A78" s="24" t="n">
        <v>2008</v>
      </c>
      <c r="B78" s="25" t="n">
        <v>0</v>
      </c>
      <c r="C78" s="25" t="n">
        <v>2.48902</v>
      </c>
      <c r="D78" s="25" t="n">
        <v>402.55957</v>
      </c>
      <c r="E78" s="25" t="n">
        <v>1681.88628</v>
      </c>
      <c r="F78" s="25" t="n">
        <v>4224.63336</v>
      </c>
      <c r="G78" s="25" t="n">
        <v>3925.64473</v>
      </c>
      <c r="H78" s="25" t="n">
        <v>6577.8557</v>
      </c>
      <c r="I78" s="25" t="n">
        <v>8177.23621</v>
      </c>
      <c r="J78" s="25" t="n">
        <v>7930.99757</v>
      </c>
      <c r="K78" s="25" t="n">
        <v>3024.69729</v>
      </c>
      <c r="L78" s="25" t="n">
        <v>88.79336</v>
      </c>
      <c r="M78" s="25" t="n">
        <v>4.21524</v>
      </c>
      <c r="N78" s="26" t="n">
        <f aca="false">SUM(B78:M78)</f>
        <v>36041.00833</v>
      </c>
    </row>
    <row r="79" customFormat="false" ht="12" hidden="false" customHeight="true" outlineLevel="0" collapsed="false">
      <c r="A79" s="24" t="n">
        <v>2009</v>
      </c>
      <c r="B79" s="25" t="n">
        <v>0</v>
      </c>
      <c r="C79" s="25" t="n">
        <v>0</v>
      </c>
      <c r="D79" s="25" t="n">
        <v>10.1589</v>
      </c>
      <c r="E79" s="25" t="n">
        <v>117.56588</v>
      </c>
      <c r="F79" s="25" t="n">
        <v>1332.11859</v>
      </c>
      <c r="G79" s="25" t="n">
        <v>2539.50188</v>
      </c>
      <c r="H79" s="25" t="n">
        <v>3586.02271</v>
      </c>
      <c r="I79" s="25" t="n">
        <v>4020.79401</v>
      </c>
      <c r="J79" s="25" t="n">
        <v>2700.94635</v>
      </c>
      <c r="K79" s="25" t="n">
        <v>1214.55272</v>
      </c>
      <c r="L79" s="25" t="n">
        <v>114.69546</v>
      </c>
      <c r="M79" s="25" t="n">
        <v>89.17255</v>
      </c>
      <c r="N79" s="26" t="n">
        <f aca="false">SUM(B79:M79)</f>
        <v>15725.52905</v>
      </c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2" hidden="false" customHeight="true" outlineLevel="0" collapsed="false">
      <c r="A80" s="24" t="n">
        <v>2010</v>
      </c>
      <c r="B80" s="25" t="n">
        <v>0</v>
      </c>
      <c r="C80" s="25" t="n">
        <v>0</v>
      </c>
      <c r="D80" s="25" t="n">
        <v>30.28048</v>
      </c>
      <c r="E80" s="25" t="n">
        <v>6.54111</v>
      </c>
      <c r="F80" s="25" t="n">
        <v>254.26346</v>
      </c>
      <c r="G80" s="25" t="n">
        <v>2078.77115</v>
      </c>
      <c r="H80" s="25" t="n">
        <v>2390.86406</v>
      </c>
      <c r="I80" s="25" t="n">
        <v>3111.10084</v>
      </c>
      <c r="J80" s="25" t="n">
        <v>2347.97093</v>
      </c>
      <c r="K80" s="25" t="n">
        <v>1496.41364</v>
      </c>
      <c r="L80" s="25" t="n">
        <v>25.9021</v>
      </c>
      <c r="M80" s="25" t="n">
        <v>0</v>
      </c>
      <c r="N80" s="26" t="n">
        <v>11742.10777</v>
      </c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" hidden="false" customHeight="true" outlineLevel="0" collapsed="false">
      <c r="A81" s="24" t="n">
        <v>2011</v>
      </c>
      <c r="B81" s="25" t="n">
        <v>0</v>
      </c>
      <c r="C81" s="25" t="n">
        <v>0</v>
      </c>
      <c r="D81" s="25" t="n">
        <v>0</v>
      </c>
      <c r="E81" s="25" t="n">
        <v>126.85395</v>
      </c>
      <c r="F81" s="25" t="n">
        <v>682.17398</v>
      </c>
      <c r="G81" s="25" t="n">
        <v>2461.67652</v>
      </c>
      <c r="H81" s="25" t="n">
        <v>2695.1989</v>
      </c>
      <c r="I81" s="25" t="n">
        <v>3126.18045</v>
      </c>
      <c r="J81" s="25" t="n">
        <v>2833.89828</v>
      </c>
      <c r="K81" s="25" t="n">
        <v>725.71747</v>
      </c>
      <c r="L81" s="25" t="n">
        <v>297.7342</v>
      </c>
      <c r="M81" s="25" t="n">
        <v>136.5609</v>
      </c>
      <c r="N81" s="26" t="n">
        <v>13085.99465</v>
      </c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2" hidden="false" customHeight="true" outlineLevel="0" collapsed="false">
      <c r="A82" s="5" t="n">
        <v>2012</v>
      </c>
      <c r="B82" s="27" t="n">
        <v>15.78509</v>
      </c>
      <c r="C82" s="27" t="n">
        <v>0</v>
      </c>
      <c r="D82" s="27" t="n">
        <v>6.19058</v>
      </c>
      <c r="E82" s="27" t="n">
        <v>113.58874</v>
      </c>
      <c r="F82" s="27" t="n">
        <v>654.72423</v>
      </c>
      <c r="G82" s="27" t="n">
        <v>937.81313</v>
      </c>
      <c r="H82" s="27" t="n">
        <v>3563.7406</v>
      </c>
      <c r="I82" s="27" t="n">
        <v>6257.54617</v>
      </c>
      <c r="J82" s="27" t="n">
        <v>5466.94006</v>
      </c>
      <c r="K82" s="27" t="n">
        <v>2445.20138</v>
      </c>
      <c r="L82" s="27" t="n">
        <v>462.29821</v>
      </c>
      <c r="M82" s="28" t="n">
        <v>40.32033</v>
      </c>
      <c r="N82" s="29" t="n">
        <v>19964.14853</v>
      </c>
      <c r="O82" s="15"/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2" hidden="false" customHeight="true" outlineLevel="0" collapsed="false">
      <c r="A83" s="30" t="s">
        <v>34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2" hidden="false" customHeight="true" outlineLevel="0" collapsed="false">
      <c r="A84" s="30" t="s">
        <v>35</v>
      </c>
      <c r="B84" s="7"/>
      <c r="C84" s="7"/>
      <c r="D84" s="7"/>
      <c r="E84" s="7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</row>
    <row r="87" customFormat="false" ht="12.75" hidden="false" customHeight="false" outlineLevel="0" collapsed="false">
      <c r="D87" s="32"/>
      <c r="E87" s="32"/>
      <c r="F87" s="32"/>
      <c r="G87" s="32"/>
      <c r="H87" s="32"/>
      <c r="I87" s="32"/>
      <c r="J87" s="32"/>
      <c r="K87" s="32"/>
      <c r="L87" s="32"/>
      <c r="M87" s="32"/>
    </row>
    <row r="88" customFormat="false" ht="12.75" hidden="false" customHeight="false" outlineLevel="0" collapsed="false">
      <c r="A88" s="33"/>
      <c r="D88" s="33"/>
      <c r="E88" s="33"/>
      <c r="F88" s="33"/>
      <c r="G88" s="33"/>
      <c r="H88" s="33"/>
      <c r="I88" s="33"/>
      <c r="J88" s="33"/>
      <c r="K88" s="33"/>
      <c r="L88" s="33"/>
      <c r="M88" s="34"/>
      <c r="N88" s="4"/>
      <c r="R88" s="4"/>
    </row>
    <row r="89" customFormat="false" ht="12.75" hidden="false" customHeight="false" outlineLevel="0" collapsed="false">
      <c r="A89" s="33"/>
      <c r="D89" s="33"/>
      <c r="E89" s="20"/>
      <c r="F89" s="20"/>
      <c r="G89" s="20"/>
      <c r="H89" s="20"/>
      <c r="I89" s="20"/>
      <c r="J89" s="20"/>
      <c r="K89" s="20"/>
      <c r="L89" s="20"/>
      <c r="M89" s="20"/>
      <c r="N89" s="20"/>
      <c r="R89" s="4"/>
    </row>
    <row r="90" customFormat="false" ht="12.75" hidden="false" customHeight="false" outlineLevel="0" collapsed="false">
      <c r="A90" s="20"/>
      <c r="B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R90" s="4"/>
    </row>
    <row r="91" customFormat="false" ht="12.75" hidden="false" customHeight="false" outlineLevel="0" collapsed="false">
      <c r="A91" s="20"/>
      <c r="B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R91" s="4"/>
    </row>
    <row r="92" customFormat="false" ht="12.75" hidden="false" customHeight="false" outlineLevel="0" collapsed="false">
      <c r="A92" s="20"/>
      <c r="B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R92" s="4"/>
    </row>
    <row r="93" customFormat="false" ht="12.75" hidden="false" customHeight="false" outlineLevel="0" collapsed="false">
      <c r="A93" s="20"/>
      <c r="B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R93" s="4"/>
    </row>
    <row r="94" customFormat="false" ht="12.75" hidden="false" customHeight="false" outlineLevel="0" collapsed="false">
      <c r="A94" s="20"/>
      <c r="B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R94" s="4"/>
    </row>
    <row r="95" customFormat="false" ht="12.75" hidden="false" customHeight="false" outlineLevel="0" collapsed="false">
      <c r="A95" s="4"/>
      <c r="B95" s="4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R95" s="4"/>
    </row>
    <row r="96" customFormat="false" ht="12.75" hidden="false" customHeight="false" outlineLevel="0" collapsed="false">
      <c r="A96" s="4"/>
      <c r="B96" s="4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R96" s="4"/>
    </row>
    <row r="97" customFormat="false" ht="12.75" hidden="false" customHeight="false" outlineLevel="0" collapsed="false">
      <c r="A97" s="4"/>
      <c r="B97" s="4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R97" s="4"/>
    </row>
    <row r="100" customFormat="false" ht="12.75" hidden="false" customHeight="false" outlineLevel="0" collapsed="false">
      <c r="A100" s="4"/>
      <c r="B100" s="4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2.75" hidden="false" customHeight="false" outlineLevel="0" collapsed="false">
      <c r="B101" s="4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2.75" hidden="false" customHeight="false" outlineLevel="0" collapsed="false">
      <c r="B102" s="4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5:17:34Z</dcterms:created>
  <dc:creator>acperez</dc:creator>
  <dc:description/>
  <dc:language>en-US</dc:language>
  <cp:lastModifiedBy>Windows User</cp:lastModifiedBy>
  <dcterms:modified xsi:type="dcterms:W3CDTF">2013-04-02T16:49:16Z</dcterms:modified>
  <cp:revision>0</cp:revision>
  <dc:subject/>
  <dc:title/>
</cp:coreProperties>
</file>