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15--Monthly U.S. imports of frozen strawberries, 1989-2012</t>
  </si>
  <si>
    <t xml:space="preserve"> 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          -- Million pounds --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Codes used:  0811100070, 0811100060, 0811100050, and 0811100020.</t>
  </si>
  <si>
    <t xml:space="preserve">Source: Data provided by the U.S. Department of Commerce, U.S. Census Bureau.</t>
  </si>
  <si>
    <t xml:space="preserve">`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#,##0.00"/>
    <numFmt numFmtId="170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2"/>
    </font>
    <font>
      <sz val="8"/>
      <name val="Arial MT"/>
      <family val="0"/>
    </font>
    <font>
      <sz val="8"/>
      <color rgb="FF000000"/>
      <name val="Arial MT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8" min="2" style="0" width="9.85"/>
    <col collapsed="false" customWidth="true" hidden="false" outlineLevel="0" max="13" min="9" style="0" width="8.99"/>
    <col collapsed="false" customWidth="true" hidden="false" outlineLevel="0" max="14" min="14" style="0" width="7.7"/>
    <col collapsed="false" customWidth="true" hidden="false" outlineLevel="0" max="15" min="15" style="0" width="11.28"/>
  </cols>
  <sheetData>
    <row r="2" customFormat="false" ht="12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5" t="s">
        <v>14</v>
      </c>
    </row>
    <row r="4" customFormat="false" ht="12" hidden="false" customHeight="true" outlineLevel="0" collapsed="false">
      <c r="A4" s="6"/>
      <c r="B4" s="6"/>
      <c r="C4" s="6"/>
      <c r="D4" s="6"/>
      <c r="E4" s="6"/>
      <c r="F4" s="7"/>
      <c r="G4" s="7" t="s">
        <v>15</v>
      </c>
      <c r="H4" s="6"/>
      <c r="I4" s="6"/>
      <c r="J4" s="6"/>
      <c r="K4" s="6"/>
      <c r="L4" s="6"/>
      <c r="M4" s="6"/>
      <c r="N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" hidden="false" customHeight="true" outlineLevel="0" collapsed="false">
      <c r="A6" s="8" t="s">
        <v>16</v>
      </c>
      <c r="B6" s="9" t="n">
        <v>3.115494</v>
      </c>
      <c r="C6" s="9" t="n">
        <v>5.372377</v>
      </c>
      <c r="D6" s="9" t="n">
        <v>9.008756</v>
      </c>
      <c r="E6" s="9" t="n">
        <v>8.114104</v>
      </c>
      <c r="F6" s="9" t="n">
        <v>9.237636</v>
      </c>
      <c r="G6" s="9" t="n">
        <v>5.98781</v>
      </c>
      <c r="H6" s="9" t="n">
        <v>1.738469</v>
      </c>
      <c r="I6" s="9" t="n">
        <v>1.460067</v>
      </c>
      <c r="J6" s="9" t="n">
        <v>2.78815</v>
      </c>
      <c r="K6" s="9" t="n">
        <v>1.907364</v>
      </c>
      <c r="L6" s="9" t="n">
        <v>1.16896</v>
      </c>
      <c r="M6" s="9" t="n">
        <v>1.687526</v>
      </c>
      <c r="N6" s="9" t="n">
        <f aca="false">SUM(B6:M6)</f>
        <v>51.586713</v>
      </c>
    </row>
    <row r="7" customFormat="false" ht="12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2" hidden="false" customHeight="true" outlineLevel="0" collapsed="false">
      <c r="A8" s="8" t="s">
        <v>17</v>
      </c>
      <c r="B8" s="9" t="n">
        <v>5.351234</v>
      </c>
      <c r="C8" s="9" t="n">
        <v>9.336698</v>
      </c>
      <c r="D8" s="9" t="n">
        <v>18.355779</v>
      </c>
      <c r="E8" s="9" t="n">
        <v>12.856272</v>
      </c>
      <c r="F8" s="9" t="n">
        <v>9.98132</v>
      </c>
      <c r="G8" s="9" t="n">
        <v>5.849053</v>
      </c>
      <c r="H8" s="9" t="n">
        <v>3.131191</v>
      </c>
      <c r="I8" s="9" t="n">
        <v>1.17042</v>
      </c>
      <c r="J8" s="9" t="n">
        <v>1.334068</v>
      </c>
      <c r="K8" s="9" t="n">
        <v>1.143084</v>
      </c>
      <c r="L8" s="9" t="n">
        <v>1.404751</v>
      </c>
      <c r="M8" s="9" t="n">
        <v>2.176654</v>
      </c>
      <c r="N8" s="9" t="n">
        <f aca="false">SUM(B8:M8)</f>
        <v>72.090524</v>
      </c>
    </row>
    <row r="9" customFormat="false" ht="12" hidden="false" customHeight="true" outlineLevel="0" collapsed="false">
      <c r="A9" s="8" t="s">
        <v>18</v>
      </c>
      <c r="B9" s="9" t="n">
        <v>3.851006</v>
      </c>
      <c r="C9" s="9" t="n">
        <v>10.075228</v>
      </c>
      <c r="D9" s="9" t="n">
        <v>14.053952</v>
      </c>
      <c r="E9" s="9" t="n">
        <v>10.991843</v>
      </c>
      <c r="F9" s="9" t="n">
        <v>10.376291</v>
      </c>
      <c r="G9" s="9" t="n">
        <v>6.801698</v>
      </c>
      <c r="H9" s="9" t="n">
        <v>2.976806</v>
      </c>
      <c r="I9" s="9" t="n">
        <v>1.808373</v>
      </c>
      <c r="J9" s="9" t="n">
        <v>2.165779</v>
      </c>
      <c r="K9" s="9" t="n">
        <v>1.794406</v>
      </c>
      <c r="L9" s="9" t="n">
        <v>1.6154</v>
      </c>
      <c r="M9" s="9" t="n">
        <v>4.028568</v>
      </c>
      <c r="N9" s="9" t="n">
        <f aca="false">SUM(B9:M9)</f>
        <v>70.53935</v>
      </c>
    </row>
    <row r="10" customFormat="false" ht="12" hidden="false" customHeight="true" outlineLevel="0" collapsed="false">
      <c r="A10" s="8" t="s">
        <v>19</v>
      </c>
      <c r="B10" s="9" t="n">
        <v>4.094841</v>
      </c>
      <c r="C10" s="9" t="n">
        <v>3.585676</v>
      </c>
      <c r="D10" s="9" t="n">
        <v>9.963189</v>
      </c>
      <c r="E10" s="9" t="n">
        <v>12.864802</v>
      </c>
      <c r="F10" s="9" t="n">
        <v>6.54019</v>
      </c>
      <c r="G10" s="9" t="n">
        <v>6.34058</v>
      </c>
      <c r="H10" s="9" t="n">
        <v>3.796503</v>
      </c>
      <c r="I10" s="9" t="n">
        <v>3.146132</v>
      </c>
      <c r="J10" s="9" t="n">
        <v>2.747095</v>
      </c>
      <c r="K10" s="9" t="n">
        <v>1.062852</v>
      </c>
      <c r="L10" s="9" t="n">
        <v>1.35473</v>
      </c>
      <c r="M10" s="9" t="n">
        <v>2.691548</v>
      </c>
      <c r="N10" s="9" t="n">
        <f aca="false">SUM(B10:M10)</f>
        <v>58.188138</v>
      </c>
    </row>
    <row r="11" customFormat="false" ht="12" hidden="false" customHeight="true" outlineLevel="0" collapsed="false">
      <c r="A11" s="8" t="s">
        <v>20</v>
      </c>
      <c r="B11" s="9" t="n">
        <v>4.479841</v>
      </c>
      <c r="C11" s="9" t="n">
        <v>6.769063</v>
      </c>
      <c r="D11" s="9" t="n">
        <v>10.2479</v>
      </c>
      <c r="E11" s="9" t="n">
        <v>11.622607</v>
      </c>
      <c r="F11" s="9" t="n">
        <v>8.817129</v>
      </c>
      <c r="G11" s="9" t="n">
        <v>5.546301</v>
      </c>
      <c r="H11" s="9" t="n">
        <v>2.731967</v>
      </c>
      <c r="I11" s="9" t="n">
        <v>1.498767</v>
      </c>
      <c r="J11" s="9" t="n">
        <v>1.233813</v>
      </c>
      <c r="K11" s="9" t="n">
        <v>1.090822</v>
      </c>
      <c r="L11" s="9" t="n">
        <v>0.552612</v>
      </c>
      <c r="M11" s="9" t="n">
        <v>1.977196</v>
      </c>
      <c r="N11" s="9" t="n">
        <f aca="false">SUM(B11:M11)</f>
        <v>56.568018</v>
      </c>
    </row>
    <row r="12" customFormat="false" ht="12" hidden="false" customHeight="true" outlineLevel="0" collapsed="false">
      <c r="A12" s="8" t="s">
        <v>21</v>
      </c>
      <c r="B12" s="9" t="n">
        <v>2.714295</v>
      </c>
      <c r="C12" s="9" t="n">
        <v>4.180438</v>
      </c>
      <c r="D12" s="9" t="n">
        <v>15.348115</v>
      </c>
      <c r="E12" s="9" t="n">
        <v>9.208184</v>
      </c>
      <c r="F12" s="9" t="n">
        <v>9.888565</v>
      </c>
      <c r="G12" s="9" t="n">
        <v>6.458148</v>
      </c>
      <c r="H12" s="9" t="n">
        <v>0.912616</v>
      </c>
      <c r="I12" s="9" t="n">
        <v>0.991766</v>
      </c>
      <c r="J12" s="9" t="n">
        <v>0.841814</v>
      </c>
      <c r="K12" s="9" t="n">
        <v>0.310468</v>
      </c>
      <c r="L12" s="9" t="n">
        <v>0.850611</v>
      </c>
      <c r="M12" s="9" t="n">
        <v>3.51097</v>
      </c>
      <c r="N12" s="9" t="n">
        <f aca="false">SUM(B12:M12)</f>
        <v>55.21599</v>
      </c>
    </row>
    <row r="13" customFormat="false" ht="12" hidden="false" customHeight="true" outlineLevel="0" collapsed="false">
      <c r="A13" s="8" t="s">
        <v>22</v>
      </c>
      <c r="B13" s="9" t="n">
        <v>8.088469</v>
      </c>
      <c r="C13" s="9" t="n">
        <v>11.210228</v>
      </c>
      <c r="D13" s="9" t="n">
        <v>16.969877</v>
      </c>
      <c r="E13" s="9" t="n">
        <v>12.999114</v>
      </c>
      <c r="F13" s="9" t="n">
        <v>12.363172</v>
      </c>
      <c r="G13" s="9" t="n">
        <v>4.784321</v>
      </c>
      <c r="H13" s="9" t="n">
        <v>1.506373</v>
      </c>
      <c r="I13" s="9" t="n">
        <v>1.224012</v>
      </c>
      <c r="J13" s="9" t="n">
        <v>1.152558</v>
      </c>
      <c r="K13" s="9" t="n">
        <v>0.736742</v>
      </c>
      <c r="L13" s="9" t="n">
        <v>1.271676</v>
      </c>
      <c r="M13" s="9" t="n">
        <v>1.216906</v>
      </c>
      <c r="N13" s="9" t="n">
        <f aca="false">SUM(B13:M13)</f>
        <v>73.523448</v>
      </c>
    </row>
    <row r="14" customFormat="false" ht="12" hidden="false" customHeight="true" outlineLevel="0" collapsed="false">
      <c r="A14" s="8" t="s">
        <v>23</v>
      </c>
      <c r="B14" s="9" t="n">
        <v>3.287324</v>
      </c>
      <c r="C14" s="9" t="n">
        <v>5.455599</v>
      </c>
      <c r="D14" s="9" t="n">
        <v>13.320715</v>
      </c>
      <c r="E14" s="9" t="n">
        <v>12.369175</v>
      </c>
      <c r="F14" s="9" t="n">
        <v>9.957903</v>
      </c>
      <c r="G14" s="9" t="n">
        <v>5.813693</v>
      </c>
      <c r="H14" s="9" t="n">
        <v>1.983164</v>
      </c>
      <c r="I14" s="9" t="n">
        <v>0.540555</v>
      </c>
      <c r="J14" s="9" t="n">
        <v>0.96423</v>
      </c>
      <c r="K14" s="9" t="n">
        <v>0.846645</v>
      </c>
      <c r="L14" s="9" t="n">
        <v>0.48146</v>
      </c>
      <c r="M14" s="9" t="n">
        <v>1.859156</v>
      </c>
      <c r="N14" s="9" t="n">
        <f aca="false">SUM(B14:M14)</f>
        <v>56.879619</v>
      </c>
    </row>
    <row r="15" customFormat="false" ht="12" hidden="false" customHeight="true" outlineLevel="0" collapsed="false">
      <c r="A15" s="8" t="s">
        <v>24</v>
      </c>
      <c r="B15" s="9" t="n">
        <v>5.633086</v>
      </c>
      <c r="C15" s="9" t="n">
        <v>6.060115</v>
      </c>
      <c r="D15" s="9" t="n">
        <v>13.60574</v>
      </c>
      <c r="E15" s="9" t="n">
        <v>11.418267</v>
      </c>
      <c r="F15" s="9" t="n">
        <v>9.455904</v>
      </c>
      <c r="G15" s="9" t="n">
        <v>7.585577</v>
      </c>
      <c r="H15" s="9" t="n">
        <v>1.763065</v>
      </c>
      <c r="I15" s="9" t="n">
        <v>1.280412</v>
      </c>
      <c r="J15" s="9" t="n">
        <v>1.558609</v>
      </c>
      <c r="K15" s="9" t="n">
        <v>0.805879</v>
      </c>
      <c r="L15" s="9" t="n">
        <v>0.70886</v>
      </c>
      <c r="M15" s="9" t="n">
        <v>1.075156</v>
      </c>
      <c r="N15" s="9" t="n">
        <f aca="false">SUM(B15:M15)</f>
        <v>60.95067</v>
      </c>
    </row>
    <row r="16" customFormat="false" ht="12" hidden="false" customHeight="true" outlineLevel="0" collapsed="false">
      <c r="A16" s="8" t="s">
        <v>25</v>
      </c>
      <c r="B16" s="9" t="n">
        <v>1.654999</v>
      </c>
      <c r="C16" s="9" t="n">
        <v>6.677152</v>
      </c>
      <c r="D16" s="9" t="n">
        <v>7.371416</v>
      </c>
      <c r="E16" s="9" t="n">
        <v>10.977176</v>
      </c>
      <c r="F16" s="9" t="n">
        <v>6.879986</v>
      </c>
      <c r="G16" s="9" t="n">
        <v>11.35959</v>
      </c>
      <c r="H16" s="9" t="n">
        <v>2.992271</v>
      </c>
      <c r="I16" s="9" t="n">
        <v>1.68125</v>
      </c>
      <c r="J16" s="9" t="n">
        <v>0.621321</v>
      </c>
      <c r="K16" s="9" t="n">
        <v>0.435545</v>
      </c>
      <c r="L16" s="9" t="n">
        <v>0.928392</v>
      </c>
      <c r="M16" s="9" t="n">
        <v>2.613394</v>
      </c>
      <c r="N16" s="9" t="n">
        <f aca="false">SUM(B16:M16)</f>
        <v>54.192492</v>
      </c>
    </row>
    <row r="17" customFormat="false" ht="12" hidden="false" customHeight="true" outlineLevel="0" collapsed="false">
      <c r="A17" s="8" t="s">
        <v>26</v>
      </c>
      <c r="B17" s="9" t="n">
        <v>8.004594</v>
      </c>
      <c r="C17" s="9" t="n">
        <v>8.463208</v>
      </c>
      <c r="D17" s="9" t="n">
        <v>16.974622</v>
      </c>
      <c r="E17" s="9" t="n">
        <v>15.328454</v>
      </c>
      <c r="F17" s="9" t="n">
        <v>13.244204</v>
      </c>
      <c r="G17" s="9" t="n">
        <v>15.163436</v>
      </c>
      <c r="H17" s="9" t="n">
        <v>3.536173</v>
      </c>
      <c r="I17" s="9" t="n">
        <v>1.866392</v>
      </c>
      <c r="J17" s="9" t="n">
        <v>1.698682</v>
      </c>
      <c r="K17" s="9" t="n">
        <v>1.371981</v>
      </c>
      <c r="L17" s="9" t="n">
        <v>1.524082</v>
      </c>
      <c r="M17" s="9" t="n">
        <v>2.597508</v>
      </c>
      <c r="N17" s="9" t="n">
        <f aca="false">SUM(B17:M17)</f>
        <v>89.773336</v>
      </c>
    </row>
    <row r="18" customFormat="false" ht="12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12" hidden="false" customHeight="true" outlineLevel="0" collapsed="false">
      <c r="A19" s="8" t="n">
        <v>2000</v>
      </c>
      <c r="B19" s="9" t="n">
        <v>4.068</v>
      </c>
      <c r="C19" s="9" t="n">
        <v>12.595</v>
      </c>
      <c r="D19" s="9" t="n">
        <v>16.952</v>
      </c>
      <c r="E19" s="9" t="n">
        <v>12.369</v>
      </c>
      <c r="F19" s="9" t="n">
        <v>15.589</v>
      </c>
      <c r="G19" s="9" t="n">
        <v>7.370106</v>
      </c>
      <c r="H19" s="9" t="n">
        <v>2.66</v>
      </c>
      <c r="I19" s="9" t="n">
        <v>1.38</v>
      </c>
      <c r="J19" s="9" t="n">
        <v>0.804</v>
      </c>
      <c r="K19" s="9" t="n">
        <v>1.088</v>
      </c>
      <c r="L19" s="9" t="n">
        <v>1.415232</v>
      </c>
      <c r="M19" s="9" t="n">
        <v>1.663051</v>
      </c>
      <c r="N19" s="9" t="n">
        <f aca="false">SUM(B19:M19)</f>
        <v>77.953389</v>
      </c>
    </row>
    <row r="20" customFormat="false" ht="12" hidden="false" customHeight="true" outlineLevel="0" collapsed="false">
      <c r="A20" s="8" t="n">
        <v>2001</v>
      </c>
      <c r="B20" s="9" t="n">
        <v>3.182889</v>
      </c>
      <c r="C20" s="9" t="n">
        <v>9.50256</v>
      </c>
      <c r="D20" s="9" t="n">
        <v>14.369554</v>
      </c>
      <c r="E20" s="9" t="n">
        <v>11.159747</v>
      </c>
      <c r="F20" s="9" t="n">
        <v>10.334214</v>
      </c>
      <c r="G20" s="9" t="n">
        <v>6.130982</v>
      </c>
      <c r="H20" s="9" t="n">
        <v>3.627186</v>
      </c>
      <c r="I20" s="9" t="n">
        <v>3.048701</v>
      </c>
      <c r="J20" s="9" t="n">
        <v>4.02505</v>
      </c>
      <c r="K20" s="9" t="n">
        <v>3.435082</v>
      </c>
      <c r="L20" s="9" t="n">
        <v>3.422205</v>
      </c>
      <c r="M20" s="9" t="n">
        <v>3.745206</v>
      </c>
      <c r="N20" s="9" t="n">
        <f aca="false">SUM(B20:M20)</f>
        <v>75.983376</v>
      </c>
    </row>
    <row r="21" customFormat="false" ht="12" hidden="false" customHeight="true" outlineLevel="0" collapsed="false">
      <c r="A21" s="10" t="n">
        <v>2002</v>
      </c>
      <c r="B21" s="11" t="n">
        <v>5.873984</v>
      </c>
      <c r="C21" s="11" t="n">
        <v>11.006928</v>
      </c>
      <c r="D21" s="11" t="n">
        <v>16.035819</v>
      </c>
      <c r="E21" s="11" t="n">
        <v>21.879864</v>
      </c>
      <c r="F21" s="11" t="n">
        <v>17.954797</v>
      </c>
      <c r="G21" s="11" t="n">
        <v>10.507826</v>
      </c>
      <c r="H21" s="11" t="n">
        <v>8.119701</v>
      </c>
      <c r="I21" s="11" t="n">
        <v>7.112095</v>
      </c>
      <c r="J21" s="11" t="n">
        <v>4.247498</v>
      </c>
      <c r="K21" s="11" t="n">
        <v>3.140951</v>
      </c>
      <c r="L21" s="11" t="n">
        <v>2.042734</v>
      </c>
      <c r="M21" s="11" t="n">
        <v>4.241717</v>
      </c>
      <c r="N21" s="11" t="n">
        <f aca="false">SUM(B21:M21)</f>
        <v>112.163914</v>
      </c>
    </row>
    <row r="22" customFormat="false" ht="12" hidden="false" customHeight="true" outlineLevel="0" collapsed="false">
      <c r="A22" s="10" t="n">
        <v>2003</v>
      </c>
      <c r="B22" s="11" t="n">
        <v>8.157324</v>
      </c>
      <c r="C22" s="11" t="n">
        <v>15.057409</v>
      </c>
      <c r="D22" s="11" t="n">
        <v>26.250076</v>
      </c>
      <c r="E22" s="11" t="n">
        <v>16.288206</v>
      </c>
      <c r="F22" s="11" t="n">
        <v>19.113506</v>
      </c>
      <c r="G22" s="11" t="n">
        <v>11.455546</v>
      </c>
      <c r="H22" s="11" t="n">
        <v>7.240526</v>
      </c>
      <c r="I22" s="11" t="n">
        <v>4.113006</v>
      </c>
      <c r="J22" s="11" t="n">
        <v>3.445227</v>
      </c>
      <c r="K22" s="11" t="n">
        <v>2.529498</v>
      </c>
      <c r="L22" s="11" t="n">
        <v>3.221674</v>
      </c>
      <c r="M22" s="11" t="n">
        <v>3.224394</v>
      </c>
      <c r="N22" s="11" t="n">
        <f aca="false">SUM(B22:M22)</f>
        <v>120.096392</v>
      </c>
    </row>
    <row r="23" customFormat="false" ht="12" hidden="false" customHeight="true" outlineLevel="0" collapsed="false">
      <c r="A23" s="10" t="n">
        <v>2004</v>
      </c>
      <c r="B23" s="11" t="n">
        <v>8.646393</v>
      </c>
      <c r="C23" s="11" t="n">
        <v>14.729719</v>
      </c>
      <c r="D23" s="11" t="n">
        <v>19.285196</v>
      </c>
      <c r="E23" s="11" t="n">
        <v>25.080212</v>
      </c>
      <c r="F23" s="11" t="n">
        <v>19.373499</v>
      </c>
      <c r="G23" s="11" t="n">
        <v>10.834099</v>
      </c>
      <c r="H23" s="11" t="n">
        <v>5.38603</v>
      </c>
      <c r="I23" s="11" t="n">
        <v>3.653396</v>
      </c>
      <c r="J23" s="11" t="n">
        <v>3.686948</v>
      </c>
      <c r="K23" s="11" t="n">
        <v>4.434053</v>
      </c>
      <c r="L23" s="11" t="n">
        <v>4.554881</v>
      </c>
      <c r="M23" s="11" t="n">
        <v>5.989623</v>
      </c>
      <c r="N23" s="11" t="n">
        <f aca="false">SUM(B23:M23)</f>
        <v>125.654049</v>
      </c>
    </row>
    <row r="24" customFormat="false" ht="12" hidden="false" customHeight="true" outlineLevel="0" collapsed="false">
      <c r="A24" s="10" t="n">
        <v>2005</v>
      </c>
      <c r="B24" s="11" t="n">
        <v>12.90973512</v>
      </c>
      <c r="C24" s="11" t="n">
        <v>13.40340951</v>
      </c>
      <c r="D24" s="11" t="n">
        <v>25.44932743</v>
      </c>
      <c r="E24" s="11" t="n">
        <v>23.66228729</v>
      </c>
      <c r="F24" s="11" t="n">
        <v>20.04620015</v>
      </c>
      <c r="G24" s="11" t="n">
        <v>12.14508623</v>
      </c>
      <c r="H24" s="11" t="n">
        <v>6.73984251</v>
      </c>
      <c r="I24" s="11" t="n">
        <v>6.34553484</v>
      </c>
      <c r="J24" s="11" t="n">
        <v>7.56122514</v>
      </c>
      <c r="K24" s="11" t="n">
        <v>9.59623896</v>
      </c>
      <c r="L24" s="11" t="n">
        <v>10.17774108</v>
      </c>
      <c r="M24" s="11" t="n">
        <v>13.56706301</v>
      </c>
      <c r="N24" s="11" t="n">
        <f aca="false">SUM(B24:M24)</f>
        <v>161.60369127</v>
      </c>
    </row>
    <row r="25" customFormat="false" ht="12" hidden="false" customHeight="true" outlineLevel="0" collapsed="false">
      <c r="A25" s="10" t="n">
        <v>2006</v>
      </c>
      <c r="B25" s="11" t="n">
        <v>15.18355579</v>
      </c>
      <c r="C25" s="11" t="n">
        <v>14.77017594</v>
      </c>
      <c r="D25" s="11" t="n">
        <v>30.94565511</v>
      </c>
      <c r="E25" s="11" t="n">
        <v>26.04831661</v>
      </c>
      <c r="F25" s="11" t="n">
        <v>28.31601505</v>
      </c>
      <c r="G25" s="11" t="n">
        <v>17.3791653</v>
      </c>
      <c r="H25" s="11" t="n">
        <v>8.76476357</v>
      </c>
      <c r="I25" s="11" t="n">
        <v>6.31644265</v>
      </c>
      <c r="J25" s="11" t="n">
        <v>5.42122282</v>
      </c>
      <c r="K25" s="11" t="n">
        <v>6.14158967</v>
      </c>
      <c r="L25" s="11" t="n">
        <v>9.55780358</v>
      </c>
      <c r="M25" s="11" t="n">
        <v>12.6858756</v>
      </c>
      <c r="N25" s="11" t="n">
        <f aca="false">SUM(B25:M25)</f>
        <v>181.53058169</v>
      </c>
    </row>
    <row r="26" customFormat="false" ht="12" hidden="false" customHeight="true" outlineLevel="0" collapsed="false">
      <c r="A26" s="10" t="n">
        <v>2007</v>
      </c>
      <c r="B26" s="11" t="n">
        <v>13.08291038</v>
      </c>
      <c r="C26" s="11" t="n">
        <v>17.71972649</v>
      </c>
      <c r="D26" s="11" t="n">
        <v>28.10863067</v>
      </c>
      <c r="E26" s="11" t="n">
        <v>29.95817846</v>
      </c>
      <c r="F26" s="11" t="n">
        <v>31.96624297</v>
      </c>
      <c r="G26" s="11" t="n">
        <v>17.41524614</v>
      </c>
      <c r="H26" s="11" t="n">
        <v>10.71889201</v>
      </c>
      <c r="I26" s="11" t="n">
        <v>6.24569192</v>
      </c>
      <c r="J26" s="11" t="n">
        <v>4.17279168</v>
      </c>
      <c r="K26" s="11" t="n">
        <v>5.08192047</v>
      </c>
      <c r="L26" s="11" t="n">
        <v>6.39183411</v>
      </c>
      <c r="M26" s="11" t="n">
        <v>11.30068955</v>
      </c>
      <c r="N26" s="11" t="n">
        <f aca="false">SUM(B26:M26)</f>
        <v>182.16275485</v>
      </c>
    </row>
    <row r="27" customFormat="false" ht="12" hidden="false" customHeight="true" outlineLevel="0" collapsed="false">
      <c r="A27" s="10" t="n">
        <v>2008</v>
      </c>
      <c r="B27" s="11" t="n">
        <v>13.04587935</v>
      </c>
      <c r="C27" s="11" t="n">
        <v>20.20616532</v>
      </c>
      <c r="D27" s="11" t="n">
        <v>26.53503763</v>
      </c>
      <c r="E27" s="11" t="n">
        <v>27.58275778</v>
      </c>
      <c r="F27" s="11" t="n">
        <v>27.02048437</v>
      </c>
      <c r="G27" s="11" t="n">
        <v>16.42473152</v>
      </c>
      <c r="H27" s="11" t="n">
        <v>9.63697596</v>
      </c>
      <c r="I27" s="11" t="n">
        <v>5.0747797</v>
      </c>
      <c r="J27" s="11" t="n">
        <v>4.82340208</v>
      </c>
      <c r="K27" s="11" t="n">
        <v>5.46218029</v>
      </c>
      <c r="L27" s="11" t="n">
        <v>6.64571397</v>
      </c>
      <c r="M27" s="11" t="n">
        <v>11.36699576</v>
      </c>
      <c r="N27" s="11" t="n">
        <f aca="false">SUM(B27:M27)</f>
        <v>173.82510373</v>
      </c>
    </row>
    <row r="28" customFormat="false" ht="12" hidden="false" customHeight="true" outlineLevel="0" collapsed="false">
      <c r="A28" s="10" t="n">
        <v>2009</v>
      </c>
      <c r="B28" s="11" t="n">
        <v>12.973969</v>
      </c>
      <c r="C28" s="11" t="n">
        <v>22.753818</v>
      </c>
      <c r="D28" s="11" t="n">
        <v>29.856166</v>
      </c>
      <c r="E28" s="11" t="n">
        <v>26.769662</v>
      </c>
      <c r="F28" s="11" t="n">
        <v>25.957892</v>
      </c>
      <c r="G28" s="11" t="n">
        <v>16.468297</v>
      </c>
      <c r="H28" s="11" t="n">
        <v>9.065794</v>
      </c>
      <c r="I28" s="11" t="n">
        <v>6.013446</v>
      </c>
      <c r="J28" s="11" t="n">
        <v>4.764404</v>
      </c>
      <c r="K28" s="11" t="n">
        <v>4.014665</v>
      </c>
      <c r="L28" s="11" t="n">
        <v>4.897614</v>
      </c>
      <c r="M28" s="11" t="n">
        <v>6.771512</v>
      </c>
      <c r="N28" s="11" t="n">
        <f aca="false">SUM(B28:M28)</f>
        <v>170.307239</v>
      </c>
    </row>
    <row r="29" customFormat="false" ht="12" hidden="false" customHeight="true" outlineLevel="0" collapsed="false">
      <c r="A29" s="10" t="n">
        <v>2010</v>
      </c>
      <c r="B29" s="11" t="n">
        <v>9.518176</v>
      </c>
      <c r="C29" s="11" t="n">
        <v>12.790787</v>
      </c>
      <c r="D29" s="11" t="n">
        <v>26.860036</v>
      </c>
      <c r="E29" s="11" t="n">
        <v>31.86159</v>
      </c>
      <c r="F29" s="11" t="n">
        <v>26.434536</v>
      </c>
      <c r="G29" s="11" t="n">
        <v>26.905542</v>
      </c>
      <c r="H29" s="11" t="n">
        <v>15.396701</v>
      </c>
      <c r="I29" s="11" t="n">
        <v>7.709698</v>
      </c>
      <c r="J29" s="11" t="n">
        <v>5.478009</v>
      </c>
      <c r="K29" s="11" t="n">
        <v>7.411725</v>
      </c>
      <c r="L29" s="11" t="n">
        <v>9.095481</v>
      </c>
      <c r="M29" s="11" t="n">
        <v>8.579902</v>
      </c>
      <c r="N29" s="11" t="n">
        <f aca="false">SUM(B29:M29)</f>
        <v>188.042183</v>
      </c>
    </row>
    <row r="30" customFormat="false" ht="12" hidden="false" customHeight="true" outlineLevel="0" collapsed="false">
      <c r="A30" s="10" t="n">
        <v>2011</v>
      </c>
      <c r="B30" s="11" t="n">
        <v>12.7679184</v>
      </c>
      <c r="C30" s="11" t="n">
        <v>16.09081727</v>
      </c>
      <c r="D30" s="11" t="n">
        <v>30.99484022</v>
      </c>
      <c r="E30" s="11" t="n">
        <v>22.92600527</v>
      </c>
      <c r="F30" s="11" t="n">
        <v>29.22939877</v>
      </c>
      <c r="G30" s="11" t="n">
        <v>23.42891483</v>
      </c>
      <c r="H30" s="11" t="n">
        <v>14.84636327</v>
      </c>
      <c r="I30" s="11" t="n">
        <v>8.88422762</v>
      </c>
      <c r="J30" s="11" t="n">
        <v>6.48124255</v>
      </c>
      <c r="K30" s="11" t="n">
        <v>6.48146522</v>
      </c>
      <c r="L30" s="11" t="n">
        <v>10.68628344</v>
      </c>
      <c r="M30" s="11" t="n">
        <v>10.32196525</v>
      </c>
      <c r="N30" s="11" t="n">
        <v>193.13944211</v>
      </c>
    </row>
    <row r="31" customFormat="false" ht="12" hidden="false" customHeight="true" outlineLevel="0" collapsed="false">
      <c r="A31" s="3" t="n">
        <v>2012</v>
      </c>
      <c r="B31" s="12" t="n">
        <v>15.8634546</v>
      </c>
      <c r="C31" s="12" t="n">
        <v>27.91348415</v>
      </c>
      <c r="D31" s="12" t="n">
        <v>32.44836735</v>
      </c>
      <c r="E31" s="12" t="n">
        <v>34.01544353</v>
      </c>
      <c r="F31" s="12" t="n">
        <v>31.65571315</v>
      </c>
      <c r="G31" s="12" t="n">
        <v>22.01851892</v>
      </c>
      <c r="H31" s="12" t="n">
        <v>13.38465258</v>
      </c>
      <c r="I31" s="12" t="n">
        <v>6.88939525</v>
      </c>
      <c r="J31" s="12" t="n">
        <v>6.62374271</v>
      </c>
      <c r="K31" s="12" t="n">
        <v>6.73755632</v>
      </c>
      <c r="L31" s="12" t="n">
        <v>9.0268358</v>
      </c>
      <c r="M31" s="13" t="n">
        <v>8.99430881</v>
      </c>
      <c r="N31" s="13" t="n">
        <v>215.57147317</v>
      </c>
      <c r="O31" s="14"/>
    </row>
    <row r="32" customFormat="false" ht="12" hidden="false" customHeight="true" outlineLevel="0" collapsed="false">
      <c r="A32" s="15" t="s">
        <v>27</v>
      </c>
      <c r="B32" s="16"/>
      <c r="C32" s="16"/>
      <c r="D32" s="16"/>
      <c r="E32" s="16"/>
      <c r="F32" s="16"/>
      <c r="G32" s="16"/>
      <c r="H32" s="17"/>
      <c r="I32" s="17"/>
      <c r="J32" s="17"/>
      <c r="K32" s="17"/>
      <c r="L32" s="17"/>
      <c r="M32" s="17"/>
      <c r="N32" s="17"/>
    </row>
    <row r="33" customFormat="false" ht="12" hidden="false" customHeight="true" outlineLevel="0" collapsed="false">
      <c r="A33" s="18" t="s">
        <v>28</v>
      </c>
      <c r="B33" s="18"/>
      <c r="C33" s="18"/>
      <c r="D33" s="18"/>
      <c r="E33" s="18"/>
      <c r="F33" s="18"/>
      <c r="G33" s="18"/>
    </row>
    <row r="34" customFormat="false" ht="12.75" hidden="false" customHeight="false" outlineLevel="0" collapsed="false">
      <c r="A34" s="18"/>
      <c r="B34" s="18"/>
      <c r="C34" s="19"/>
      <c r="D34" s="19"/>
      <c r="E34" s="19"/>
      <c r="F34" s="19"/>
      <c r="G34" s="19"/>
      <c r="H34" s="20"/>
      <c r="I34" s="20"/>
      <c r="J34" s="20"/>
      <c r="K34" s="20"/>
      <c r="L34" s="17"/>
      <c r="M34" s="20"/>
    </row>
    <row r="35" customFormat="false" ht="12.75" hidden="false" customHeight="false" outlineLevel="0" collapsed="false"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</row>
    <row r="36" customFormat="false" ht="12.7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1"/>
      <c r="O36" s="21"/>
    </row>
    <row r="37" customFormat="false" ht="12.75" hidden="false" customHeight="false" outlineLevel="0" collapsed="false">
      <c r="B37" s="22"/>
      <c r="C37" s="22"/>
      <c r="D37" s="22"/>
      <c r="E37" s="23"/>
      <c r="F37" s="24"/>
      <c r="G37" s="22"/>
      <c r="H37" s="22"/>
      <c r="I37" s="22"/>
      <c r="J37" s="22"/>
      <c r="K37" s="22"/>
      <c r="L37" s="22"/>
      <c r="M37" s="22"/>
      <c r="N37" s="21"/>
      <c r="O37" s="21"/>
    </row>
    <row r="38" customFormat="false" ht="12.75" hidden="false" customHeight="false" outlineLevel="0" collapsed="false">
      <c r="B38" s="22"/>
      <c r="C38" s="22"/>
      <c r="D38" s="24"/>
      <c r="E38" s="23"/>
      <c r="F38" s="24"/>
      <c r="G38" s="24"/>
      <c r="H38" s="22"/>
      <c r="I38" s="22"/>
      <c r="J38" s="22"/>
      <c r="K38" s="22"/>
      <c r="L38" s="22"/>
      <c r="M38" s="22"/>
    </row>
    <row r="39" customFormat="false" ht="12.75" hidden="false" customHeight="false" outlineLevel="0" collapsed="false"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</row>
    <row r="40" customFormat="false" ht="12.75" hidden="false" customHeight="false" outlineLevel="0" collapsed="false"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5"/>
    </row>
    <row r="41" customFormat="false" ht="12.75" hidden="false" customHeight="false" outlineLevel="0" collapsed="false"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5"/>
    </row>
    <row r="42" customFormat="false" ht="12.75" hidden="false" customHeight="false" outlineLevel="0" collapsed="false"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2.75" hidden="false" customHeight="false" outlineLevel="0" collapsed="false">
      <c r="B43" s="25"/>
      <c r="C43" s="24"/>
      <c r="D43" s="24"/>
      <c r="E43" s="27"/>
      <c r="F43" s="28"/>
      <c r="G43" s="25"/>
      <c r="H43" s="25"/>
      <c r="I43" s="25"/>
      <c r="J43" s="25"/>
      <c r="K43" s="25"/>
      <c r="L43" s="25"/>
      <c r="M43" s="25"/>
    </row>
    <row r="44" customFormat="false" ht="12.75" hidden="false" customHeight="false" outlineLevel="0" collapsed="false">
      <c r="B44" s="25"/>
      <c r="C44" s="24"/>
      <c r="D44" s="24"/>
      <c r="E44" s="27"/>
      <c r="F44" s="28"/>
      <c r="P44" s="29" t="s">
        <v>29</v>
      </c>
    </row>
    <row r="45" customFormat="false" ht="12.75" hidden="false" customHeight="false" outlineLevel="0" collapsed="false"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</row>
    <row r="49" customFormat="false" ht="12.7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</row>
    <row r="50" customFormat="false" ht="12.75" hidden="false" customHeight="fals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4:36:34Z</dcterms:created>
  <dc:creator>acperez</dc:creator>
  <dc:description/>
  <dc:language>en-US</dc:language>
  <cp:lastModifiedBy>Windows User</cp:lastModifiedBy>
  <dcterms:modified xsi:type="dcterms:W3CDTF">2013-04-02T16:48:28Z</dcterms:modified>
  <cp:revision>0</cp:revision>
  <dc:subject/>
  <dc:title/>
</cp:coreProperties>
</file>