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le 14--Monthly U.S. imports of fresh strawberries, 1989-2012</t>
  </si>
  <si>
    <t xml:space="preserve">   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-- Million pounds --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         --</t>
  </si>
  <si>
    <t xml:space="preserve">  --  = Not available.</t>
  </si>
  <si>
    <t xml:space="preserve">Codes used:  0810102000, and 0810104000.</t>
  </si>
  <si>
    <t xml:space="preserve">Source: Data provided by the U.S. Department of Conmmerce, U.S. Census Bureau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0.000"/>
    <numFmt numFmtId="171" formatCode="0_)"/>
    <numFmt numFmtId="172" formatCode="_(* #,##0.0000_);_(* \(#,##0.0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9"/>
      <color rgb="FF0000FF"/>
      <name val="Times New Roman"/>
      <family val="1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12"/>
      <name val="Arial MT"/>
      <family val="0"/>
    </font>
    <font>
      <sz val="12"/>
      <color rgb="FF000000"/>
      <name val="Arial MT"/>
      <family val="0"/>
    </font>
    <font>
      <sz val="6.5"/>
      <name val="Arial"/>
      <family val="2"/>
    </font>
    <font>
      <sz val="6.5"/>
      <color rgb="FF000000"/>
      <name val="Arial MT"/>
      <family val="0"/>
    </font>
    <font>
      <sz val="6.5"/>
      <name val="Arial MT"/>
      <family val="0"/>
    </font>
    <font>
      <sz val="8"/>
      <color rgb="FF000000"/>
      <name val="Arial"/>
      <family val="2"/>
    </font>
    <font>
      <sz val="8"/>
      <color rgb="FF000000"/>
      <name val="Arial MT"/>
      <family val="0"/>
    </font>
    <font>
      <sz val="8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11.28"/>
    <col collapsed="false" customWidth="true" hidden="false" outlineLevel="0" max="16" min="16" style="0" width="14.99"/>
    <col collapsed="false" customWidth="true" hidden="false" outlineLevel="0" max="21" min="17" style="0" width="10.28"/>
    <col collapsed="false" customWidth="true" hidden="false" outlineLevel="0" max="26" min="22" style="0" width="9.28"/>
    <col collapsed="false" customWidth="true" hidden="false" outlineLevel="0" max="27" min="27" style="0" width="10.28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2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" hidden="false" customHeight="true" outlineLevel="0" collapsed="false">
      <c r="A4" s="3"/>
      <c r="B4" s="3"/>
      <c r="C4" s="3"/>
      <c r="D4" s="3"/>
      <c r="E4" s="6"/>
      <c r="F4" s="3"/>
      <c r="G4" s="3"/>
      <c r="H4" s="7" t="s">
        <v>15</v>
      </c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3"/>
      <c r="B5" s="3"/>
      <c r="C5" s="3"/>
      <c r="D5" s="3"/>
      <c r="E5" s="8"/>
      <c r="F5" s="8"/>
      <c r="G5" s="8"/>
      <c r="H5" s="3"/>
      <c r="I5" s="3"/>
      <c r="J5" s="8"/>
      <c r="K5" s="3"/>
      <c r="L5" s="3"/>
      <c r="M5" s="8"/>
      <c r="N5" s="3"/>
    </row>
    <row r="6" customFormat="false" ht="12" hidden="false" customHeight="true" outlineLevel="0" collapsed="false">
      <c r="A6" s="9" t="s">
        <v>16</v>
      </c>
      <c r="B6" s="10" t="n">
        <v>5.05</v>
      </c>
      <c r="C6" s="10" t="n">
        <v>5.19</v>
      </c>
      <c r="D6" s="10" t="n">
        <v>6.44347</v>
      </c>
      <c r="E6" s="10" t="n">
        <v>6.001061</v>
      </c>
      <c r="F6" s="10" t="n">
        <v>4.09893</v>
      </c>
      <c r="G6" s="10" t="n">
        <v>1.477906</v>
      </c>
      <c r="H6" s="10" t="n">
        <v>0.629579</v>
      </c>
      <c r="I6" s="10" t="n">
        <v>0.008999</v>
      </c>
      <c r="J6" s="10" t="n">
        <v>0.006188</v>
      </c>
      <c r="K6" s="10" t="n">
        <v>0.515664</v>
      </c>
      <c r="L6" s="10" t="n">
        <v>2.250928</v>
      </c>
      <c r="M6" s="10" t="n">
        <v>2.09271</v>
      </c>
      <c r="N6" s="10" t="n">
        <f aca="false">SUM(B6:M6)</f>
        <v>33.765435</v>
      </c>
    </row>
    <row r="7" customFormat="false" ht="12" hidden="false" customHeight="tru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" hidden="false" customHeight="true" outlineLevel="0" collapsed="false">
      <c r="A8" s="9" t="s">
        <v>17</v>
      </c>
      <c r="B8" s="10" t="n">
        <v>3.878192</v>
      </c>
      <c r="C8" s="10" t="n">
        <v>3.701311</v>
      </c>
      <c r="D8" s="10" t="n">
        <v>5.330283</v>
      </c>
      <c r="E8" s="10" t="n">
        <v>11.890199</v>
      </c>
      <c r="F8" s="10" t="n">
        <v>4.011229</v>
      </c>
      <c r="G8" s="10" t="n">
        <v>1.73104</v>
      </c>
      <c r="H8" s="10" t="n">
        <v>0.140917</v>
      </c>
      <c r="I8" s="10" t="n">
        <v>0.027088</v>
      </c>
      <c r="J8" s="10" t="n">
        <v>0.000527</v>
      </c>
      <c r="K8" s="10" t="n">
        <v>0.458891</v>
      </c>
      <c r="L8" s="10" t="n">
        <v>2.132583</v>
      </c>
      <c r="M8" s="10" t="n">
        <v>2.209561</v>
      </c>
      <c r="N8" s="10" t="n">
        <f aca="false">SUM(B8:M8)</f>
        <v>35.511821</v>
      </c>
    </row>
    <row r="9" customFormat="false" ht="12" hidden="false" customHeight="true" outlineLevel="0" collapsed="false">
      <c r="A9" s="9" t="s">
        <v>18</v>
      </c>
      <c r="B9" s="10" t="n">
        <v>3.574091</v>
      </c>
      <c r="C9" s="10" t="n">
        <v>4.89819</v>
      </c>
      <c r="D9" s="10" t="n">
        <v>4.206133</v>
      </c>
      <c r="E9" s="10" t="n">
        <v>4.855409</v>
      </c>
      <c r="F9" s="10" t="n">
        <v>3.71699</v>
      </c>
      <c r="G9" s="10" t="n">
        <v>3.689196</v>
      </c>
      <c r="H9" s="10" t="n">
        <v>0.504819</v>
      </c>
      <c r="I9" s="10" t="n">
        <v>0</v>
      </c>
      <c r="J9" s="10" t="n">
        <v>0.00527</v>
      </c>
      <c r="K9" s="10" t="n">
        <v>0.06314</v>
      </c>
      <c r="L9" s="10" t="n">
        <v>1.357522</v>
      </c>
      <c r="M9" s="10" t="n">
        <v>2.637515</v>
      </c>
      <c r="N9" s="10" t="n">
        <f aca="false">SUM(B9:M9)</f>
        <v>29.508275</v>
      </c>
    </row>
    <row r="10" customFormat="false" ht="12" hidden="false" customHeight="true" outlineLevel="0" collapsed="false">
      <c r="A10" s="9" t="s">
        <v>19</v>
      </c>
      <c r="B10" s="10" t="n">
        <v>2.211602</v>
      </c>
      <c r="C10" s="10" t="n">
        <v>2.354702</v>
      </c>
      <c r="D10" s="10" t="n">
        <v>5.108063</v>
      </c>
      <c r="E10" s="10" t="n">
        <v>5.185749</v>
      </c>
      <c r="F10" s="10" t="n">
        <v>1.837121</v>
      </c>
      <c r="G10" s="10" t="n">
        <v>0.870068</v>
      </c>
      <c r="H10" s="10" t="n">
        <v>0.036924</v>
      </c>
      <c r="I10" s="10" t="n">
        <v>0.003086</v>
      </c>
      <c r="J10" s="10" t="n">
        <v>0.009553</v>
      </c>
      <c r="K10" s="10" t="n">
        <v>0.087279</v>
      </c>
      <c r="L10" s="10" t="n">
        <v>1.251149</v>
      </c>
      <c r="M10" s="10" t="n">
        <v>2.941369</v>
      </c>
      <c r="N10" s="10" t="n">
        <f aca="false">SUM(B10:M10)</f>
        <v>21.896665</v>
      </c>
    </row>
    <row r="11" customFormat="false" ht="12" hidden="false" customHeight="true" outlineLevel="0" collapsed="false">
      <c r="A11" s="9" t="s">
        <v>20</v>
      </c>
      <c r="B11" s="10" t="n">
        <v>2.456672</v>
      </c>
      <c r="C11" s="10" t="n">
        <v>2.176625</v>
      </c>
      <c r="D11" s="10" t="n">
        <v>7.645942</v>
      </c>
      <c r="E11" s="10" t="n">
        <v>6.49918</v>
      </c>
      <c r="F11" s="10" t="n">
        <v>4.161579</v>
      </c>
      <c r="G11" s="10" t="n">
        <v>1.994107</v>
      </c>
      <c r="H11" s="10" t="n">
        <v>0.052031</v>
      </c>
      <c r="I11" s="10" t="n">
        <v>0.002227</v>
      </c>
      <c r="J11" s="10" t="n">
        <v>0.015096</v>
      </c>
      <c r="K11" s="10" t="n">
        <v>0.261966</v>
      </c>
      <c r="L11" s="10" t="n">
        <v>1.631828</v>
      </c>
      <c r="M11" s="10" t="n">
        <v>2.217639</v>
      </c>
      <c r="N11" s="10" t="n">
        <f aca="false">SUM(B11:M11)</f>
        <v>29.114892</v>
      </c>
    </row>
    <row r="12" customFormat="false" ht="12" hidden="false" customHeight="true" outlineLevel="0" collapsed="false">
      <c r="A12" s="9" t="s">
        <v>21</v>
      </c>
      <c r="B12" s="10" t="n">
        <v>3.177937</v>
      </c>
      <c r="C12" s="10" t="n">
        <v>3.129665</v>
      </c>
      <c r="D12" s="10" t="n">
        <v>8.911341</v>
      </c>
      <c r="E12" s="10" t="n">
        <v>12.386571</v>
      </c>
      <c r="F12" s="10" t="n">
        <v>2.573134</v>
      </c>
      <c r="G12" s="10" t="n">
        <v>5.601174</v>
      </c>
      <c r="H12" s="10" t="n">
        <v>0.394147</v>
      </c>
      <c r="I12" s="10" t="n">
        <v>0.006292</v>
      </c>
      <c r="J12" s="10" t="n">
        <v>0.02122</v>
      </c>
      <c r="K12" s="10" t="n">
        <v>0.089209</v>
      </c>
      <c r="L12" s="10" t="n">
        <v>7.654486</v>
      </c>
      <c r="M12" s="10" t="n">
        <v>2.515737</v>
      </c>
      <c r="N12" s="10" t="n">
        <f aca="false">SUM(B12:M12)</f>
        <v>46.460913</v>
      </c>
    </row>
    <row r="13" customFormat="false" ht="12" hidden="false" customHeight="true" outlineLevel="0" collapsed="false">
      <c r="A13" s="1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" hidden="false" customHeight="true" outlineLevel="0" collapsed="false">
      <c r="A14" s="9" t="s">
        <v>22</v>
      </c>
      <c r="B14" s="10" t="n">
        <v>3.438778</v>
      </c>
      <c r="C14" s="10" t="n">
        <v>5.451063</v>
      </c>
      <c r="D14" s="10" t="n">
        <v>13.101007</v>
      </c>
      <c r="E14" s="10" t="n">
        <v>12.074263</v>
      </c>
      <c r="F14" s="10" t="n">
        <v>10.676487</v>
      </c>
      <c r="G14" s="10" t="n">
        <v>7.247788</v>
      </c>
      <c r="H14" s="10" t="n">
        <v>1.063956</v>
      </c>
      <c r="I14" s="10" t="n">
        <v>0.010329</v>
      </c>
      <c r="J14" s="10" t="n">
        <v>0.003721</v>
      </c>
      <c r="K14" s="10" t="n">
        <v>0.026231</v>
      </c>
      <c r="L14" s="10" t="n">
        <v>1.347606</v>
      </c>
      <c r="M14" s="10" t="n">
        <v>2.32307</v>
      </c>
      <c r="N14" s="10" t="n">
        <f aca="false">SUM(B14:M14)</f>
        <v>56.764299</v>
      </c>
    </row>
    <row r="15" customFormat="false" ht="12" hidden="false" customHeight="true" outlineLevel="0" collapsed="false">
      <c r="A15" s="9" t="s">
        <v>23</v>
      </c>
      <c r="B15" s="10" t="n">
        <v>4.973333</v>
      </c>
      <c r="C15" s="10" t="n">
        <v>6.96183</v>
      </c>
      <c r="D15" s="10" t="n">
        <v>13.57133</v>
      </c>
      <c r="E15" s="10" t="n">
        <v>21.587266</v>
      </c>
      <c r="F15" s="10" t="n">
        <v>10.468993</v>
      </c>
      <c r="G15" s="10" t="n">
        <v>1.269317</v>
      </c>
      <c r="H15" s="10" t="n">
        <v>0.694034</v>
      </c>
      <c r="I15" s="10" t="n">
        <v>0.004844</v>
      </c>
      <c r="J15" s="10" t="n">
        <v>0.115143</v>
      </c>
      <c r="K15" s="10" t="n">
        <v>0.046482</v>
      </c>
      <c r="L15" s="10" t="n">
        <v>1.943532</v>
      </c>
      <c r="M15" s="10" t="n">
        <v>3.07056</v>
      </c>
      <c r="N15" s="10" t="n">
        <f aca="false">SUM(B15:M15)</f>
        <v>64.706664</v>
      </c>
    </row>
    <row r="16" customFormat="false" ht="12" hidden="false" customHeight="true" outlineLevel="0" collapsed="false">
      <c r="A16" s="9" t="s">
        <v>24</v>
      </c>
      <c r="B16" s="10" t="n">
        <v>4.035815</v>
      </c>
      <c r="C16" s="10" t="n">
        <v>5.6864</v>
      </c>
      <c r="D16" s="10" t="n">
        <v>13.085846</v>
      </c>
      <c r="E16" s="10" t="n">
        <v>2.780967</v>
      </c>
      <c r="F16" s="10" t="n">
        <v>0.261647</v>
      </c>
      <c r="G16" s="10" t="n">
        <v>0</v>
      </c>
      <c r="H16" s="10" t="n">
        <v>0.148756</v>
      </c>
      <c r="I16" s="10" t="n">
        <v>0.020474</v>
      </c>
      <c r="J16" s="10" t="n">
        <v>0.010077</v>
      </c>
      <c r="K16" s="10" t="n">
        <v>0.044665</v>
      </c>
      <c r="L16" s="10" t="n">
        <v>0.981096</v>
      </c>
      <c r="M16" s="10" t="n">
        <v>2.625195</v>
      </c>
      <c r="N16" s="10" t="n">
        <f aca="false">SUM(B16:M16)</f>
        <v>29.680938</v>
      </c>
    </row>
    <row r="17" customFormat="false" ht="12" hidden="false" customHeight="true" outlineLevel="0" collapsed="false">
      <c r="A17" s="9" t="s">
        <v>25</v>
      </c>
      <c r="B17" s="10" t="n">
        <v>4.434348</v>
      </c>
      <c r="C17" s="10" t="n">
        <v>5.539734</v>
      </c>
      <c r="D17" s="10" t="n">
        <v>12.272167</v>
      </c>
      <c r="E17" s="10" t="n">
        <v>14.279183</v>
      </c>
      <c r="F17" s="10" t="n">
        <v>7.659051</v>
      </c>
      <c r="G17" s="10" t="n">
        <v>6.159571</v>
      </c>
      <c r="H17" s="10" t="n">
        <v>1.944476</v>
      </c>
      <c r="I17" s="10" t="n">
        <v>0.027977</v>
      </c>
      <c r="J17" s="10" t="n">
        <v>0.019095</v>
      </c>
      <c r="K17" s="10" t="n">
        <v>0.020781</v>
      </c>
      <c r="L17" s="10" t="n">
        <v>2.690738</v>
      </c>
      <c r="M17" s="10" t="n">
        <v>2.19831</v>
      </c>
      <c r="N17" s="10" t="n">
        <f aca="false">SUM(B17:M17)</f>
        <v>57.245431</v>
      </c>
    </row>
    <row r="18" customFormat="false" ht="12" hidden="false" customHeight="true" outlineLevel="0" collapsed="false">
      <c r="A18" s="9" t="s">
        <v>26</v>
      </c>
      <c r="B18" s="10" t="n">
        <v>3.692539</v>
      </c>
      <c r="C18" s="10" t="n">
        <v>7.469601</v>
      </c>
      <c r="D18" s="10" t="n">
        <v>16.039353</v>
      </c>
      <c r="E18" s="10" t="n">
        <v>21.92252</v>
      </c>
      <c r="F18" s="10" t="n">
        <v>22.662748</v>
      </c>
      <c r="G18" s="10" t="n">
        <v>11.168595</v>
      </c>
      <c r="H18" s="10" t="n">
        <v>3.350244</v>
      </c>
      <c r="I18" s="10" t="n">
        <v>0.204049</v>
      </c>
      <c r="J18" s="10" t="n">
        <v>0.017094</v>
      </c>
      <c r="K18" s="10" t="n">
        <v>0.067085</v>
      </c>
      <c r="L18" s="10" t="n">
        <v>2.125699</v>
      </c>
      <c r="M18" s="10" t="n">
        <v>2.899559</v>
      </c>
      <c r="N18" s="10" t="n">
        <f aca="false">SUM(B18:M18)</f>
        <v>91.619086</v>
      </c>
    </row>
    <row r="19" customFormat="false" ht="12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" hidden="false" customHeight="true" outlineLevel="0" collapsed="false">
      <c r="A20" s="9" t="s">
        <v>27</v>
      </c>
      <c r="B20" s="10" t="n">
        <v>7.60976</v>
      </c>
      <c r="C20" s="10" t="n">
        <v>10.7838</v>
      </c>
      <c r="D20" s="10" t="n">
        <v>15.03299</v>
      </c>
      <c r="E20" s="10" t="n">
        <v>18.631556</v>
      </c>
      <c r="F20" s="10" t="n">
        <v>10.349327</v>
      </c>
      <c r="G20" s="10" t="n">
        <f aca="false">3.82418+4.0689</f>
        <v>7.89308</v>
      </c>
      <c r="H20" s="10" t="n">
        <v>1.54299</v>
      </c>
      <c r="I20" s="10" t="n">
        <v>0.094969</v>
      </c>
      <c r="J20" s="10" t="n">
        <f aca="false">0.01368+0.017159</f>
        <v>0.030839</v>
      </c>
      <c r="K20" s="10" t="n">
        <v>0.2356</v>
      </c>
      <c r="L20" s="10" t="n">
        <v>2.3605</v>
      </c>
      <c r="M20" s="12" t="s">
        <v>28</v>
      </c>
      <c r="N20" s="10" t="n">
        <f aca="false">SUM(B20:M20)</f>
        <v>74.565411</v>
      </c>
    </row>
    <row r="21" customFormat="false" ht="12" hidden="false" customHeight="true" outlineLevel="0" collapsed="false">
      <c r="A21" s="9" t="n">
        <v>2001</v>
      </c>
      <c r="B21" s="10" t="n">
        <v>6.582604</v>
      </c>
      <c r="C21" s="10" t="n">
        <v>10.182607</v>
      </c>
      <c r="D21" s="10" t="n">
        <v>14.134795</v>
      </c>
      <c r="E21" s="10" t="n">
        <v>16.987569</v>
      </c>
      <c r="F21" s="10" t="n">
        <v>8.494118</v>
      </c>
      <c r="G21" s="10" t="n">
        <f aca="false">2.38302+3.550762</f>
        <v>5.933782</v>
      </c>
      <c r="H21" s="10" t="n">
        <v>2.466046</v>
      </c>
      <c r="I21" s="10" t="n">
        <v>0.134484</v>
      </c>
      <c r="J21" s="10" t="n">
        <f aca="false">0.022128+0.038987</f>
        <v>0.061115</v>
      </c>
      <c r="K21" s="10" t="n">
        <v>0.292357</v>
      </c>
      <c r="L21" s="10" t="n">
        <v>1.992163</v>
      </c>
      <c r="M21" s="10" t="n">
        <v>3.464279</v>
      </c>
      <c r="N21" s="10" t="n">
        <f aca="false">SUM(B21:M21)</f>
        <v>70.725919</v>
      </c>
    </row>
    <row r="22" customFormat="false" ht="12" hidden="false" customHeight="true" outlineLevel="0" collapsed="false">
      <c r="A22" s="13" t="n">
        <v>2002</v>
      </c>
      <c r="B22" s="14" t="n">
        <v>9.547</v>
      </c>
      <c r="C22" s="14" t="n">
        <v>10.44137</v>
      </c>
      <c r="D22" s="14" t="n">
        <v>18.069119</v>
      </c>
      <c r="E22" s="14" t="n">
        <v>22.212482</v>
      </c>
      <c r="F22" s="14" t="n">
        <v>12.010673</v>
      </c>
      <c r="G22" s="14" t="n">
        <v>9.831104</v>
      </c>
      <c r="H22" s="14" t="n">
        <v>2.455583</v>
      </c>
      <c r="I22" s="14" t="n">
        <v>0.219153</v>
      </c>
      <c r="J22" s="14" t="n">
        <v>0.173927</v>
      </c>
      <c r="K22" s="14" t="n">
        <v>0.279736</v>
      </c>
      <c r="L22" s="14" t="n">
        <v>1.865922</v>
      </c>
      <c r="M22" s="14" t="n">
        <v>2.792304</v>
      </c>
      <c r="N22" s="14" t="n">
        <f aca="false">SUM(B22:M22)</f>
        <v>89.898373</v>
      </c>
    </row>
    <row r="23" customFormat="false" ht="12" hidden="false" customHeight="true" outlineLevel="0" collapsed="false">
      <c r="A23" s="13" t="n">
        <v>2003</v>
      </c>
      <c r="B23" s="14" t="n">
        <v>9.366231</v>
      </c>
      <c r="C23" s="14" t="n">
        <v>11.365408</v>
      </c>
      <c r="D23" s="14" t="n">
        <v>18.115555</v>
      </c>
      <c r="E23" s="14" t="n">
        <v>19.211645</v>
      </c>
      <c r="F23" s="14" t="n">
        <v>9.490291</v>
      </c>
      <c r="G23" s="14" t="n">
        <v>10.282357</v>
      </c>
      <c r="H23" s="14" t="n">
        <v>5.083078</v>
      </c>
      <c r="I23" s="14" t="n">
        <v>0.269619</v>
      </c>
      <c r="J23" s="14" t="n">
        <v>0.07352</v>
      </c>
      <c r="K23" s="14" t="n">
        <v>0.476007</v>
      </c>
      <c r="L23" s="14" t="n">
        <v>2.765094</v>
      </c>
      <c r="M23" s="14" t="n">
        <v>3.841353</v>
      </c>
      <c r="N23" s="14" t="n">
        <f aca="false">SUM(B23:M23)</f>
        <v>90.340158</v>
      </c>
    </row>
    <row r="24" customFormat="false" ht="12" hidden="false" customHeight="true" outlineLevel="0" collapsed="false">
      <c r="A24" s="13" t="n">
        <v>2004</v>
      </c>
      <c r="B24" s="14" t="n">
        <v>8.717029</v>
      </c>
      <c r="C24" s="14" t="n">
        <v>14.830752</v>
      </c>
      <c r="D24" s="14" t="n">
        <v>25.606301</v>
      </c>
      <c r="E24" s="14" t="n">
        <v>20.602038</v>
      </c>
      <c r="F24" s="14" t="n">
        <v>7.474568</v>
      </c>
      <c r="G24" s="14" t="n">
        <v>6.461802</v>
      </c>
      <c r="H24" s="14" t="n">
        <v>2.355246</v>
      </c>
      <c r="I24" s="14" t="n">
        <v>0.147558</v>
      </c>
      <c r="J24" s="14" t="n">
        <v>0.087848</v>
      </c>
      <c r="K24" s="14" t="n">
        <v>0.958922</v>
      </c>
      <c r="L24" s="14" t="n">
        <v>2.953254</v>
      </c>
      <c r="M24" s="14" t="n">
        <v>4.247407</v>
      </c>
      <c r="N24" s="14" t="n">
        <f aca="false">SUM(B24:M24)</f>
        <v>94.442725</v>
      </c>
    </row>
    <row r="25" customFormat="false" ht="12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2" hidden="false" customHeight="true" outlineLevel="0" collapsed="false">
      <c r="A26" s="13" t="n">
        <v>2005</v>
      </c>
      <c r="B26" s="14" t="n">
        <v>12.24692433</v>
      </c>
      <c r="C26" s="14" t="n">
        <v>13.08059553</v>
      </c>
      <c r="D26" s="14" t="n">
        <v>30.84387653</v>
      </c>
      <c r="E26" s="14" t="n">
        <v>23.86292553</v>
      </c>
      <c r="F26" s="14" t="n">
        <v>14.29390263</v>
      </c>
      <c r="G26" s="14" t="n">
        <v>13.75748944</v>
      </c>
      <c r="H26" s="14" t="n">
        <v>4.15554712</v>
      </c>
      <c r="I26" s="14" t="n">
        <v>0.10910454</v>
      </c>
      <c r="J26" s="14" t="n">
        <v>0.11605351</v>
      </c>
      <c r="K26" s="14" t="n">
        <v>1.16568286</v>
      </c>
      <c r="L26" s="14" t="n">
        <v>3.65838943</v>
      </c>
      <c r="M26" s="14" t="n">
        <v>5.42165272</v>
      </c>
      <c r="N26" s="14" t="n">
        <f aca="false">SUM(B26:M26)</f>
        <v>122.71214417</v>
      </c>
      <c r="O26" s="15"/>
    </row>
    <row r="27" customFormat="false" ht="12" hidden="false" customHeight="true" outlineLevel="0" collapsed="false">
      <c r="A27" s="13" t="n">
        <v>2006</v>
      </c>
      <c r="B27" s="14" t="n">
        <v>13.77770803</v>
      </c>
      <c r="C27" s="14" t="n">
        <v>14.68295669</v>
      </c>
      <c r="D27" s="14" t="n">
        <v>24.25227941</v>
      </c>
      <c r="E27" s="14" t="n">
        <v>41.38407069</v>
      </c>
      <c r="F27" s="14" t="n">
        <v>21.89033338</v>
      </c>
      <c r="G27" s="14" t="n">
        <v>17.72073179</v>
      </c>
      <c r="H27" s="14" t="n">
        <v>6.78587281</v>
      </c>
      <c r="I27" s="14" t="n">
        <v>0.36594521</v>
      </c>
      <c r="J27" s="14" t="n">
        <v>0.29406351</v>
      </c>
      <c r="K27" s="14" t="n">
        <v>1.89409217</v>
      </c>
      <c r="L27" s="14" t="n">
        <v>3.51059818</v>
      </c>
      <c r="M27" s="14" t="n">
        <v>6.86451829</v>
      </c>
      <c r="N27" s="14" t="n">
        <f aca="false">SUM(B27:M27)</f>
        <v>153.42317016</v>
      </c>
      <c r="O27" s="15"/>
    </row>
    <row r="28" customFormat="false" ht="12" hidden="false" customHeight="true" outlineLevel="0" collapsed="false">
      <c r="A28" s="13" t="n">
        <v>2007</v>
      </c>
      <c r="B28" s="14" t="n">
        <v>15.06706577</v>
      </c>
      <c r="C28" s="14" t="n">
        <v>15.3098652</v>
      </c>
      <c r="D28" s="14" t="n">
        <v>25.95851795</v>
      </c>
      <c r="E28" s="14" t="n">
        <v>44.13084231</v>
      </c>
      <c r="F28" s="14" t="n">
        <v>16.82052952</v>
      </c>
      <c r="G28" s="14" t="n">
        <v>17.99903666</v>
      </c>
      <c r="H28" s="14" t="n">
        <v>8.13268521</v>
      </c>
      <c r="I28" s="14" t="n">
        <v>0.31813577</v>
      </c>
      <c r="J28" s="14" t="n">
        <v>0.20738218</v>
      </c>
      <c r="K28" s="14" t="n">
        <v>1.27045752</v>
      </c>
      <c r="L28" s="14" t="n">
        <v>4.08247934</v>
      </c>
      <c r="M28" s="14" t="n">
        <v>8.37238053</v>
      </c>
      <c r="N28" s="14" t="n">
        <f aca="false">SUM(B28:M28)</f>
        <v>157.66937796</v>
      </c>
      <c r="O28" s="15"/>
    </row>
    <row r="29" customFormat="false" ht="12" hidden="false" customHeight="true" outlineLevel="0" collapsed="false">
      <c r="A29" s="13" t="n">
        <v>2008</v>
      </c>
      <c r="B29" s="14" t="n">
        <v>16.1187366</v>
      </c>
      <c r="C29" s="14" t="n">
        <v>17.8938299</v>
      </c>
      <c r="D29" s="14" t="n">
        <v>29.59999572</v>
      </c>
      <c r="E29" s="14" t="n">
        <v>33.31980151</v>
      </c>
      <c r="F29" s="14" t="n">
        <v>15.93720803</v>
      </c>
      <c r="G29" s="14" t="n">
        <v>8.51888869</v>
      </c>
      <c r="H29" s="14" t="n">
        <v>2.0462177</v>
      </c>
      <c r="I29" s="14" t="n">
        <v>0.09932263</v>
      </c>
      <c r="J29" s="14" t="n">
        <v>0.15361365</v>
      </c>
      <c r="K29" s="14" t="n">
        <v>1.68247051</v>
      </c>
      <c r="L29" s="14" t="n">
        <v>5.52909718</v>
      </c>
      <c r="M29" s="14" t="n">
        <v>12.10737396</v>
      </c>
      <c r="N29" s="14" t="n">
        <f aca="false">SUM(B29:M29)</f>
        <v>143.00655608</v>
      </c>
      <c r="O29" s="15"/>
    </row>
    <row r="30" customFormat="false" ht="12" hidden="false" customHeight="true" outlineLevel="0" collapsed="false">
      <c r="A30" s="13" t="n">
        <v>2009</v>
      </c>
      <c r="B30" s="14" t="n">
        <v>27.74855</v>
      </c>
      <c r="C30" s="14" t="n">
        <v>25.524734</v>
      </c>
      <c r="D30" s="14" t="n">
        <v>31.086323</v>
      </c>
      <c r="E30" s="14" t="n">
        <v>43.810464</v>
      </c>
      <c r="F30" s="14" t="n">
        <v>23.132872</v>
      </c>
      <c r="G30" s="14" t="n">
        <v>10.402467</v>
      </c>
      <c r="H30" s="14" t="n">
        <v>2.365745</v>
      </c>
      <c r="I30" s="14" t="n">
        <v>0.29765</v>
      </c>
      <c r="J30" s="14" t="n">
        <v>0.170144</v>
      </c>
      <c r="K30" s="14" t="n">
        <v>1.746301</v>
      </c>
      <c r="L30" s="14" t="n">
        <v>7.58011</v>
      </c>
      <c r="M30" s="14" t="n">
        <v>13.285414</v>
      </c>
      <c r="N30" s="14" t="n">
        <f aca="false">SUM(B30:M30)</f>
        <v>187.150774</v>
      </c>
      <c r="O30" s="15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12" hidden="false" customHeight="true" outlineLevel="0" collapsed="false">
      <c r="A31" s="13" t="n">
        <v>2010</v>
      </c>
      <c r="B31" s="14" t="n">
        <v>29.787975</v>
      </c>
      <c r="C31" s="14" t="n">
        <v>33.969281</v>
      </c>
      <c r="D31" s="14" t="n">
        <v>41.358945</v>
      </c>
      <c r="E31" s="14" t="n">
        <v>36.591337</v>
      </c>
      <c r="F31" s="14" t="n">
        <v>16.814522</v>
      </c>
      <c r="G31" s="14" t="n">
        <v>13.047121</v>
      </c>
      <c r="H31" s="14" t="n">
        <v>2.435069</v>
      </c>
      <c r="I31" s="14" t="n">
        <v>0.248882</v>
      </c>
      <c r="J31" s="14" t="n">
        <v>0.128684</v>
      </c>
      <c r="K31" s="14" t="n">
        <v>1.458948</v>
      </c>
      <c r="L31" s="14" t="n">
        <v>9.376035</v>
      </c>
      <c r="M31" s="14" t="n">
        <v>13.100353</v>
      </c>
      <c r="N31" s="14" t="n">
        <f aca="false">SUM(B31:M31)</f>
        <v>198.317152</v>
      </c>
      <c r="AA31" s="16"/>
    </row>
    <row r="32" customFormat="false" ht="12" hidden="false" customHeight="true" outlineLevel="0" collapsed="false">
      <c r="A32" s="13" t="n">
        <v>2011</v>
      </c>
      <c r="B32" s="14" t="n">
        <v>31.30089</v>
      </c>
      <c r="C32" s="14" t="n">
        <v>36.913745</v>
      </c>
      <c r="D32" s="14" t="n">
        <v>40.004665</v>
      </c>
      <c r="E32" s="14" t="n">
        <v>52.545867</v>
      </c>
      <c r="F32" s="14" t="n">
        <v>22.204007</v>
      </c>
      <c r="G32" s="14" t="n">
        <v>12.118234</v>
      </c>
      <c r="H32" s="14" t="n">
        <v>8.015774</v>
      </c>
      <c r="I32" s="14" t="n">
        <v>0.146217</v>
      </c>
      <c r="J32" s="14" t="n">
        <v>0.128809</v>
      </c>
      <c r="K32" s="14" t="n">
        <v>4.188877</v>
      </c>
      <c r="L32" s="14" t="n">
        <v>14.753099</v>
      </c>
      <c r="M32" s="14" t="n">
        <v>21.196779</v>
      </c>
      <c r="N32" s="14" t="n">
        <f aca="false">SUM(B32:M32)</f>
        <v>243.516963</v>
      </c>
      <c r="AA32" s="16"/>
    </row>
    <row r="33" customFormat="false" ht="12" hidden="false" customHeight="true" outlineLevel="0" collapsed="false">
      <c r="A33" s="17" t="n">
        <v>2012</v>
      </c>
      <c r="B33" s="18" t="n">
        <v>46.34720392</v>
      </c>
      <c r="C33" s="18" t="n">
        <v>47.51448513</v>
      </c>
      <c r="D33" s="18" t="n">
        <v>65.0580028</v>
      </c>
      <c r="E33" s="18" t="n">
        <v>70.05870058</v>
      </c>
      <c r="F33" s="18" t="n">
        <v>40.55108513</v>
      </c>
      <c r="G33" s="18" t="n">
        <v>25.58141736</v>
      </c>
      <c r="H33" s="18" t="n">
        <v>8.8998628</v>
      </c>
      <c r="I33" s="18" t="n">
        <v>0.31737738</v>
      </c>
      <c r="J33" s="18" t="n">
        <v>0.18069523</v>
      </c>
      <c r="K33" s="18" t="n">
        <v>6.8320376</v>
      </c>
      <c r="L33" s="18" t="n">
        <v>12.85439249</v>
      </c>
      <c r="M33" s="19" t="n">
        <v>27.07032867</v>
      </c>
      <c r="N33" s="19" t="n">
        <v>351.2655891</v>
      </c>
      <c r="O33" s="15"/>
      <c r="AA33" s="16"/>
    </row>
    <row r="34" customFormat="false" ht="12" hidden="false" customHeight="true" outlineLevel="0" collapsed="false">
      <c r="A34" s="20" t="s">
        <v>29</v>
      </c>
      <c r="B34" s="21"/>
      <c r="C34" s="21"/>
      <c r="D34" s="21"/>
      <c r="E34" s="21"/>
      <c r="F34" s="21"/>
      <c r="G34" s="22"/>
      <c r="H34" s="23"/>
      <c r="I34" s="23"/>
      <c r="J34" s="23"/>
      <c r="K34" s="23"/>
      <c r="L34" s="23"/>
      <c r="M34" s="23"/>
      <c r="N34" s="23"/>
    </row>
    <row r="35" customFormat="false" ht="12" hidden="false" customHeight="true" outlineLevel="0" collapsed="false">
      <c r="A35" s="20" t="s">
        <v>30</v>
      </c>
      <c r="B35" s="21"/>
      <c r="C35" s="21"/>
      <c r="D35" s="21"/>
      <c r="E35" s="21"/>
      <c r="F35" s="21"/>
      <c r="G35" s="22"/>
      <c r="H35" s="24"/>
      <c r="I35" s="23"/>
      <c r="J35" s="23"/>
      <c r="K35" s="23"/>
      <c r="M35" s="23"/>
      <c r="N35" s="23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customFormat="false" ht="12" hidden="false" customHeight="true" outlineLevel="0" collapsed="false">
      <c r="A36" s="20" t="s">
        <v>31</v>
      </c>
      <c r="B36" s="21"/>
      <c r="C36" s="21"/>
      <c r="D36" s="21"/>
      <c r="E36" s="21"/>
      <c r="F36" s="21"/>
      <c r="G36" s="22"/>
      <c r="H36" s="26"/>
      <c r="I36" s="23"/>
      <c r="J36" s="23"/>
      <c r="K36" s="23"/>
      <c r="M36" s="23"/>
      <c r="N36" s="23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6"/>
    </row>
    <row r="38" customFormat="false" ht="12.75" hidden="false" customHeight="false" outlineLevel="0" collapsed="false">
      <c r="B38" s="28"/>
      <c r="C38" s="29"/>
      <c r="D38" s="29"/>
      <c r="E38" s="29"/>
      <c r="F38" s="29"/>
      <c r="G38" s="29"/>
      <c r="H38" s="29"/>
      <c r="I38" s="30"/>
      <c r="J38" s="29"/>
      <c r="K38" s="29"/>
      <c r="L38" s="29"/>
      <c r="M38" s="29"/>
      <c r="N38" s="16"/>
      <c r="O38" s="16"/>
      <c r="P38" s="16"/>
    </row>
    <row r="39" customFormat="false" ht="12.75" hidden="false" customHeight="false" outlineLevel="0" collapsed="false">
      <c r="B39" s="28"/>
      <c r="C39" s="28"/>
      <c r="D39" s="28"/>
      <c r="E39" s="28"/>
      <c r="F39" s="28"/>
      <c r="G39" s="31"/>
      <c r="H39" s="31"/>
      <c r="I39" s="32"/>
      <c r="J39" s="28"/>
      <c r="K39" s="28"/>
      <c r="L39" s="28"/>
      <c r="M39" s="28"/>
      <c r="N39" s="33"/>
      <c r="O39" s="34"/>
      <c r="P39" s="16"/>
    </row>
    <row r="40" customFormat="false" ht="12.75" hidden="false" customHeight="false" outlineLevel="0" collapsed="false">
      <c r="C40" s="28"/>
      <c r="D40" s="28"/>
      <c r="E40" s="28"/>
      <c r="F40" s="28"/>
      <c r="G40" s="32"/>
      <c r="H40" s="31"/>
      <c r="I40" s="32"/>
      <c r="J40" s="32"/>
      <c r="K40" s="28"/>
      <c r="L40" s="28"/>
      <c r="M40" s="28"/>
      <c r="N40" s="33"/>
      <c r="O40" s="34"/>
      <c r="P40" s="16"/>
    </row>
    <row r="41" customFormat="false" ht="12.75" hidden="false" customHeight="false" outlineLevel="0" collapsed="false">
      <c r="C41" s="28"/>
      <c r="D41" s="28"/>
      <c r="E41" s="28"/>
      <c r="F41" s="28"/>
      <c r="G41" s="32"/>
      <c r="H41" s="31"/>
      <c r="I41" s="32"/>
      <c r="J41" s="32"/>
      <c r="K41" s="28"/>
      <c r="L41" s="28"/>
      <c r="M41" s="28"/>
      <c r="O41" s="34"/>
      <c r="P41" s="16"/>
    </row>
    <row r="42" customFormat="false" ht="12.75" hidden="false" customHeight="false" outlineLevel="0" collapsed="false">
      <c r="C42" s="16"/>
      <c r="D42" s="16"/>
      <c r="E42" s="16"/>
      <c r="F42" s="35"/>
      <c r="G42" s="36"/>
      <c r="H42" s="35"/>
      <c r="I42" s="35"/>
      <c r="J42" s="16"/>
      <c r="K42" s="16"/>
      <c r="L42" s="16"/>
      <c r="M42" s="16"/>
      <c r="P42" s="16"/>
    </row>
    <row r="43" customFormat="false" ht="12.75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P43" s="16"/>
    </row>
    <row r="44" customFormat="false" ht="12.75" hidden="false" customHeight="false" outlineLevel="0" collapsed="false"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P44" s="16"/>
    </row>
    <row r="45" customFormat="false" ht="12.75" hidden="false" customHeight="false" outlineLevel="0" collapsed="false"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P45" s="16"/>
    </row>
    <row r="46" customFormat="false" ht="12.75" hidden="false" customHeight="false" outlineLevel="0" collapsed="false">
      <c r="E46" s="16"/>
      <c r="F46" s="35"/>
      <c r="G46" s="35"/>
      <c r="H46" s="39"/>
      <c r="I46" s="39"/>
    </row>
    <row r="47" customFormat="false" ht="12.75" hidden="false" customHeight="false" outlineLevel="0" collapsed="false">
      <c r="A47" s="40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2.75" hidden="false" customHeight="false" outlineLevel="0" collapsed="false">
      <c r="A48" s="40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2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20:41:47Z</dcterms:created>
  <dc:creator>acperez</dc:creator>
  <dc:description/>
  <dc:language>en-US</dc:language>
  <cp:lastModifiedBy>Windows User</cp:lastModifiedBy>
  <dcterms:modified xsi:type="dcterms:W3CDTF">2013-04-02T15:56:24Z</dcterms:modified>
  <cp:revision>0</cp:revision>
  <dc:subject/>
  <dc:title/>
</cp:coreProperties>
</file>