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0">
  <si>
    <t xml:space="preserve">Table 9--Monthly retail prices for fresh strawberries, 1980-2012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Dollars per 12 oz. pint 1/</t>
  </si>
  <si>
    <t xml:space="preserve">-- </t>
  </si>
  <si>
    <t xml:space="preserve">--</t>
  </si>
  <si>
    <t xml:space="preserve"> -- = Insufficient marketings to establish price.  1/ Dry pint.</t>
  </si>
  <si>
    <t xml:space="preserve">Source: U.S. Department of Labor, Bureau of Labor Statistics. </t>
  </si>
  <si>
    <t xml:space="preserve">http://www.bls.gov/data/home.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1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5" t="s">
        <v>12</v>
      </c>
      <c r="M3" s="5" t="s">
        <v>13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7" t="s">
        <v>14</v>
      </c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 t="n">
        <v>1980</v>
      </c>
      <c r="B6" s="8" t="s">
        <v>15</v>
      </c>
      <c r="C6" s="8" t="s">
        <v>15</v>
      </c>
      <c r="D6" s="8" t="s">
        <v>15</v>
      </c>
      <c r="E6" s="3" t="n">
        <v>0.653</v>
      </c>
      <c r="F6" s="3" t="n">
        <v>0.608</v>
      </c>
      <c r="G6" s="3" t="n">
        <v>0.66</v>
      </c>
      <c r="H6" s="8" t="s">
        <v>15</v>
      </c>
      <c r="I6" s="8" t="s">
        <v>15</v>
      </c>
      <c r="J6" s="8" t="s">
        <v>15</v>
      </c>
      <c r="K6" s="8" t="s">
        <v>15</v>
      </c>
      <c r="L6" s="8" t="s">
        <v>15</v>
      </c>
      <c r="M6" s="8" t="s">
        <v>15</v>
      </c>
    </row>
    <row r="7" customFormat="false" ht="12.75" hidden="false" customHeight="false" outlineLevel="0" collapsed="false">
      <c r="A7" s="3" t="n">
        <f aca="false">A6+1</f>
        <v>1981</v>
      </c>
      <c r="B7" s="8" t="s">
        <v>15</v>
      </c>
      <c r="C7" s="8" t="s">
        <v>15</v>
      </c>
      <c r="D7" s="3" t="n">
        <v>0.886</v>
      </c>
      <c r="E7" s="3" t="n">
        <v>0.69</v>
      </c>
      <c r="F7" s="3" t="n">
        <v>0.637</v>
      </c>
      <c r="G7" s="3" t="n">
        <v>0.696</v>
      </c>
      <c r="H7" s="3" t="n">
        <v>0.77</v>
      </c>
      <c r="I7" s="8" t="s">
        <v>15</v>
      </c>
      <c r="J7" s="8" t="s">
        <v>15</v>
      </c>
      <c r="K7" s="8" t="s">
        <v>15</v>
      </c>
      <c r="L7" s="8" t="s">
        <v>15</v>
      </c>
      <c r="M7" s="8" t="s">
        <v>15</v>
      </c>
    </row>
    <row r="8" customFormat="false" ht="12.75" hidden="false" customHeight="false" outlineLevel="0" collapsed="false">
      <c r="A8" s="3" t="n">
        <f aca="false">A7+1</f>
        <v>1982</v>
      </c>
      <c r="B8" s="8" t="s">
        <v>15</v>
      </c>
      <c r="C8" s="8" t="s">
        <v>15</v>
      </c>
      <c r="D8" s="3" t="n">
        <v>1.016</v>
      </c>
      <c r="E8" s="3" t="n">
        <v>0.914</v>
      </c>
      <c r="F8" s="3" t="n">
        <v>0.73</v>
      </c>
      <c r="G8" s="3" t="n">
        <v>0.778</v>
      </c>
      <c r="H8" s="3" t="n">
        <v>0.775</v>
      </c>
      <c r="I8" s="8" t="s">
        <v>15</v>
      </c>
      <c r="J8" s="8" t="s">
        <v>15</v>
      </c>
      <c r="K8" s="8" t="s">
        <v>15</v>
      </c>
      <c r="L8" s="8" t="s">
        <v>15</v>
      </c>
      <c r="M8" s="8" t="s">
        <v>15</v>
      </c>
    </row>
    <row r="9" customFormat="false" ht="12.75" hidden="false" customHeight="false" outlineLevel="0" collapsed="false">
      <c r="A9" s="3" t="n">
        <f aca="false">A8+1</f>
        <v>1983</v>
      </c>
      <c r="B9" s="8" t="s">
        <v>15</v>
      </c>
      <c r="C9" s="8" t="s">
        <v>15</v>
      </c>
      <c r="D9" s="8" t="s">
        <v>15</v>
      </c>
      <c r="E9" s="3" t="n">
        <v>0.728</v>
      </c>
      <c r="F9" s="3" t="n">
        <v>0.708</v>
      </c>
      <c r="G9" s="3" t="n">
        <v>0.752</v>
      </c>
      <c r="H9" s="3" t="n">
        <v>0.863</v>
      </c>
      <c r="I9" s="8" t="s">
        <v>15</v>
      </c>
      <c r="J9" s="8" t="s">
        <v>15</v>
      </c>
      <c r="K9" s="8" t="s">
        <v>15</v>
      </c>
      <c r="L9" s="8" t="s">
        <v>15</v>
      </c>
      <c r="M9" s="8" t="s">
        <v>15</v>
      </c>
    </row>
    <row r="10" customFormat="false" ht="12.75" hidden="false" customHeight="false" outlineLevel="0" collapsed="false">
      <c r="A10" s="3" t="n">
        <f aca="false">A9+1</f>
        <v>1984</v>
      </c>
      <c r="B10" s="8" t="s">
        <v>15</v>
      </c>
      <c r="C10" s="8" t="s">
        <v>15</v>
      </c>
      <c r="D10" s="3" t="n">
        <v>0.912</v>
      </c>
      <c r="E10" s="3" t="n">
        <v>0.663</v>
      </c>
      <c r="F10" s="3" t="n">
        <v>0.648</v>
      </c>
      <c r="G10" s="3" t="n">
        <v>0.78</v>
      </c>
      <c r="H10" s="3" t="n">
        <v>0.827</v>
      </c>
      <c r="I10" s="3" t="n">
        <v>0.943</v>
      </c>
      <c r="J10" s="8" t="s">
        <v>15</v>
      </c>
      <c r="K10" s="8" t="s">
        <v>15</v>
      </c>
      <c r="L10" s="8" t="s">
        <v>15</v>
      </c>
      <c r="M10" s="8" t="s">
        <v>15</v>
      </c>
    </row>
    <row r="11" customFormat="false" ht="12.75" hidden="false" customHeight="false" outlineLevel="0" collapsed="false">
      <c r="A11" s="3" t="n">
        <f aca="false">A10+1</f>
        <v>1985</v>
      </c>
      <c r="B11" s="8" t="s">
        <v>15</v>
      </c>
      <c r="C11" s="8" t="s">
        <v>15</v>
      </c>
      <c r="D11" s="3" t="n">
        <v>1.016</v>
      </c>
      <c r="E11" s="3" t="n">
        <v>0.809</v>
      </c>
      <c r="F11" s="3" t="n">
        <v>0.646</v>
      </c>
      <c r="G11" s="3" t="n">
        <v>0.774</v>
      </c>
      <c r="H11" s="3" t="n">
        <v>0.913</v>
      </c>
      <c r="I11" s="8" t="s">
        <v>15</v>
      </c>
      <c r="J11" s="8" t="s">
        <v>15</v>
      </c>
      <c r="K11" s="8" t="s">
        <v>15</v>
      </c>
      <c r="L11" s="8" t="s">
        <v>15</v>
      </c>
      <c r="M11" s="8" t="s">
        <v>15</v>
      </c>
    </row>
    <row r="12" customFormat="false" ht="12.75" hidden="false" customHeight="false" outlineLevel="0" collapsed="false">
      <c r="A12" s="3" t="n">
        <f aca="false">A11+1</f>
        <v>1986</v>
      </c>
      <c r="B12" s="8" t="s">
        <v>15</v>
      </c>
      <c r="C12" s="8" t="s">
        <v>15</v>
      </c>
      <c r="D12" s="3" t="n">
        <v>0.637</v>
      </c>
      <c r="E12" s="3" t="n">
        <v>0.797</v>
      </c>
      <c r="F12" s="3" t="n">
        <v>0.718</v>
      </c>
      <c r="G12" s="3" t="n">
        <v>0.84</v>
      </c>
      <c r="H12" s="3" t="n">
        <v>0.899</v>
      </c>
      <c r="I12" s="3" t="n">
        <v>1.081</v>
      </c>
      <c r="J12" s="8" t="s">
        <v>15</v>
      </c>
      <c r="K12" s="8" t="s">
        <v>15</v>
      </c>
      <c r="L12" s="8" t="s">
        <v>15</v>
      </c>
      <c r="M12" s="8" t="s">
        <v>15</v>
      </c>
    </row>
    <row r="13" customFormat="false" ht="12.75" hidden="false" customHeight="false" outlineLevel="0" collapsed="false">
      <c r="A13" s="3" t="n">
        <f aca="false">A12+1</f>
        <v>1987</v>
      </c>
      <c r="B13" s="8" t="s">
        <v>15</v>
      </c>
      <c r="C13" s="8" t="s">
        <v>15</v>
      </c>
      <c r="D13" s="8" t="s">
        <v>15</v>
      </c>
      <c r="E13" s="3" t="n">
        <v>0.937</v>
      </c>
      <c r="F13" s="3" t="n">
        <v>0.824</v>
      </c>
      <c r="G13" s="3" t="n">
        <v>0.955</v>
      </c>
      <c r="H13" s="3" t="n">
        <v>1.071</v>
      </c>
      <c r="I13" s="3" t="n">
        <v>1.029</v>
      </c>
      <c r="J13" s="8" t="s">
        <v>15</v>
      </c>
      <c r="K13" s="8" t="s">
        <v>15</v>
      </c>
      <c r="L13" s="8" t="s">
        <v>15</v>
      </c>
      <c r="M13" s="8" t="s">
        <v>15</v>
      </c>
    </row>
    <row r="14" customFormat="false" ht="12.75" hidden="false" customHeight="false" outlineLevel="0" collapsed="false">
      <c r="A14" s="3" t="n">
        <f aca="false">A13+1</f>
        <v>1988</v>
      </c>
      <c r="B14" s="8" t="s">
        <v>15</v>
      </c>
      <c r="C14" s="8" t="s">
        <v>15</v>
      </c>
      <c r="D14" s="3" t="n">
        <v>1.181</v>
      </c>
      <c r="E14" s="3" t="n">
        <v>0.693</v>
      </c>
      <c r="F14" s="3" t="n">
        <v>0.919</v>
      </c>
      <c r="G14" s="3" t="n">
        <v>0.937</v>
      </c>
      <c r="H14" s="3" t="n">
        <v>1.059</v>
      </c>
      <c r="I14" s="3" t="n">
        <v>0.971</v>
      </c>
      <c r="J14" s="3" t="n">
        <v>1.216</v>
      </c>
      <c r="K14" s="8" t="s">
        <v>15</v>
      </c>
      <c r="L14" s="8" t="s">
        <v>15</v>
      </c>
      <c r="M14" s="8" t="s">
        <v>15</v>
      </c>
    </row>
    <row r="15" customFormat="false" ht="12.75" hidden="false" customHeight="false" outlineLevel="0" collapsed="false">
      <c r="A15" s="3" t="n">
        <f aca="false">A14+1</f>
        <v>1989</v>
      </c>
      <c r="B15" s="8" t="s">
        <v>15</v>
      </c>
      <c r="C15" s="8" t="s">
        <v>15</v>
      </c>
      <c r="D15" s="3" t="n">
        <v>1.218</v>
      </c>
      <c r="E15" s="3" t="n">
        <v>0.966</v>
      </c>
      <c r="F15" s="3" t="n">
        <v>0.831</v>
      </c>
      <c r="G15" s="3" t="n">
        <v>1.055</v>
      </c>
      <c r="H15" s="3" t="n">
        <v>1.117</v>
      </c>
      <c r="I15" s="3" t="n">
        <v>0.986</v>
      </c>
      <c r="J15" s="3" t="n">
        <v>1.087</v>
      </c>
      <c r="K15" s="8" t="s">
        <v>15</v>
      </c>
      <c r="L15" s="8" t="s">
        <v>15</v>
      </c>
      <c r="M15" s="8" t="s">
        <v>15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3" t="n">
        <v>1990</v>
      </c>
      <c r="B17" s="8" t="s">
        <v>15</v>
      </c>
      <c r="C17" s="3" t="n">
        <v>1.638</v>
      </c>
      <c r="D17" s="3" t="n">
        <v>1.338</v>
      </c>
      <c r="E17" s="3" t="n">
        <v>1.109</v>
      </c>
      <c r="F17" s="3" t="n">
        <v>0.781</v>
      </c>
      <c r="G17" s="3" t="n">
        <v>0.987</v>
      </c>
      <c r="H17" s="3" t="n">
        <v>0.965</v>
      </c>
      <c r="I17" s="3" t="n">
        <v>1.081</v>
      </c>
      <c r="J17" s="3" t="n">
        <v>1.21</v>
      </c>
      <c r="K17" s="8" t="s">
        <v>15</v>
      </c>
      <c r="L17" s="8" t="s">
        <v>15</v>
      </c>
      <c r="M17" s="8" t="s">
        <v>15</v>
      </c>
    </row>
    <row r="18" customFormat="false" ht="12.75" hidden="false" customHeight="false" outlineLevel="0" collapsed="false">
      <c r="A18" s="3" t="n">
        <f aca="false">A17+1</f>
        <v>1991</v>
      </c>
      <c r="B18" s="8" t="s">
        <v>15</v>
      </c>
      <c r="C18" s="3" t="n">
        <v>1.467</v>
      </c>
      <c r="D18" s="3" t="n">
        <v>1.268</v>
      </c>
      <c r="E18" s="3" t="n">
        <v>1.112</v>
      </c>
      <c r="F18" s="3" t="n">
        <v>0.976</v>
      </c>
      <c r="G18" s="3" t="n">
        <v>0.924</v>
      </c>
      <c r="H18" s="3" t="n">
        <v>0.948</v>
      </c>
      <c r="I18" s="3" t="n">
        <v>0.961</v>
      </c>
      <c r="J18" s="3" t="n">
        <v>1.014</v>
      </c>
      <c r="K18" s="3" t="n">
        <v>1.035</v>
      </c>
      <c r="L18" s="8" t="s">
        <v>15</v>
      </c>
      <c r="M18" s="8" t="s">
        <v>15</v>
      </c>
    </row>
    <row r="19" customFormat="false" ht="12.75" hidden="false" customHeight="false" outlineLevel="0" collapsed="false">
      <c r="A19" s="3" t="n">
        <f aca="false">A18+1</f>
        <v>1992</v>
      </c>
      <c r="B19" s="8" t="s">
        <v>15</v>
      </c>
      <c r="C19" s="3" t="n">
        <v>1.43</v>
      </c>
      <c r="D19" s="3" t="n">
        <v>1.173</v>
      </c>
      <c r="E19" s="3" t="n">
        <v>0.96</v>
      </c>
      <c r="F19" s="3" t="n">
        <v>0.831</v>
      </c>
      <c r="G19" s="3" t="n">
        <v>1.048</v>
      </c>
      <c r="H19" s="3" t="n">
        <v>0.988</v>
      </c>
      <c r="I19" s="3" t="n">
        <v>1.185</v>
      </c>
      <c r="J19" s="3" t="n">
        <v>1.473</v>
      </c>
      <c r="K19" s="3" t="n">
        <v>1.19</v>
      </c>
      <c r="L19" s="8" t="s">
        <v>15</v>
      </c>
      <c r="M19" s="8" t="s">
        <v>15</v>
      </c>
    </row>
    <row r="20" customFormat="false" ht="12.75" hidden="false" customHeight="false" outlineLevel="0" collapsed="false">
      <c r="A20" s="3" t="n">
        <f aca="false">A19+1</f>
        <v>1993</v>
      </c>
      <c r="B20" s="8" t="s">
        <v>15</v>
      </c>
      <c r="C20" s="3" t="n">
        <v>1.467</v>
      </c>
      <c r="D20" s="3" t="n">
        <v>1.26</v>
      </c>
      <c r="E20" s="3" t="n">
        <v>0.908</v>
      </c>
      <c r="F20" s="3" t="n">
        <v>0.874</v>
      </c>
      <c r="G20" s="3" t="n">
        <v>1.066</v>
      </c>
      <c r="H20" s="3" t="n">
        <v>1.013</v>
      </c>
      <c r="I20" s="3" t="n">
        <v>1.069</v>
      </c>
      <c r="J20" s="3" t="n">
        <v>1.151</v>
      </c>
      <c r="K20" s="3" t="n">
        <v>1.261</v>
      </c>
      <c r="L20" s="8" t="s">
        <v>15</v>
      </c>
      <c r="M20" s="8" t="s">
        <v>15</v>
      </c>
    </row>
    <row r="21" customFormat="false" ht="12.75" hidden="false" customHeight="false" outlineLevel="0" collapsed="false">
      <c r="A21" s="3" t="n">
        <f aca="false">A20+1</f>
        <v>1994</v>
      </c>
      <c r="B21" s="8" t="s">
        <v>15</v>
      </c>
      <c r="C21" s="3" t="n">
        <v>1.318</v>
      </c>
      <c r="D21" s="3" t="n">
        <v>1.262</v>
      </c>
      <c r="E21" s="3" t="n">
        <v>0.91</v>
      </c>
      <c r="F21" s="3" t="n">
        <v>0.983</v>
      </c>
      <c r="G21" s="3" t="n">
        <v>1.047</v>
      </c>
      <c r="H21" s="3" t="n">
        <v>1.085</v>
      </c>
      <c r="I21" s="3" t="n">
        <v>1.108</v>
      </c>
      <c r="J21" s="3" t="n">
        <v>1.209</v>
      </c>
      <c r="K21" s="3" t="n">
        <v>1.286</v>
      </c>
      <c r="L21" s="8" t="s">
        <v>15</v>
      </c>
      <c r="M21" s="8" t="s">
        <v>15</v>
      </c>
    </row>
    <row r="22" customFormat="false" ht="12.75" hidden="false" customHeight="false" outlineLevel="0" collapsed="false">
      <c r="A22" s="3" t="n">
        <f aca="false">A21+1</f>
        <v>1995</v>
      </c>
      <c r="B22" s="8" t="s">
        <v>16</v>
      </c>
      <c r="C22" s="3" t="n">
        <v>1.926</v>
      </c>
      <c r="D22" s="3" t="n">
        <v>1.34</v>
      </c>
      <c r="E22" s="3" t="n">
        <v>1.001</v>
      </c>
      <c r="F22" s="3" t="n">
        <v>1.14</v>
      </c>
      <c r="G22" s="3" t="n">
        <v>1.18</v>
      </c>
      <c r="H22" s="3" t="n">
        <v>1.209</v>
      </c>
      <c r="I22" s="3" t="n">
        <v>1.398</v>
      </c>
      <c r="J22" s="3" t="n">
        <v>1.355</v>
      </c>
      <c r="K22" s="3" t="n">
        <v>1.316</v>
      </c>
      <c r="L22" s="8" t="s">
        <v>16</v>
      </c>
      <c r="M22" s="8" t="s">
        <v>16</v>
      </c>
    </row>
    <row r="23" customFormat="false" ht="12.75" hidden="false" customHeight="false" outlineLevel="0" collapsed="false">
      <c r="A23" s="3" t="n">
        <f aca="false">A22+1</f>
        <v>1996</v>
      </c>
      <c r="B23" s="3" t="n">
        <v>1.692</v>
      </c>
      <c r="C23" s="3" t="n">
        <v>1.505</v>
      </c>
      <c r="D23" s="3" t="n">
        <v>1.236</v>
      </c>
      <c r="E23" s="3" t="n">
        <v>1.082</v>
      </c>
      <c r="F23" s="3" t="n">
        <v>0.957</v>
      </c>
      <c r="G23" s="3" t="n">
        <v>1.226</v>
      </c>
      <c r="H23" s="3" t="n">
        <v>1.247</v>
      </c>
      <c r="I23" s="3" t="n">
        <v>1.164</v>
      </c>
      <c r="J23" s="3" t="n">
        <v>1.42</v>
      </c>
      <c r="K23" s="3" t="n">
        <v>1.409</v>
      </c>
      <c r="L23" s="8" t="s">
        <v>16</v>
      </c>
      <c r="M23" s="8" t="s">
        <v>16</v>
      </c>
    </row>
    <row r="24" customFormat="false" ht="12.75" hidden="false" customHeight="false" outlineLevel="0" collapsed="false">
      <c r="A24" s="3" t="n">
        <f aca="false">A23+1</f>
        <v>1997</v>
      </c>
      <c r="B24" s="8" t="s">
        <v>16</v>
      </c>
      <c r="C24" s="3" t="n">
        <v>1.514</v>
      </c>
      <c r="D24" s="3" t="n">
        <v>1.317</v>
      </c>
      <c r="E24" s="3" t="n">
        <v>1.179</v>
      </c>
      <c r="F24" s="3" t="n">
        <v>1.073</v>
      </c>
      <c r="G24" s="3" t="n">
        <v>1.213</v>
      </c>
      <c r="H24" s="3" t="n">
        <v>1.383</v>
      </c>
      <c r="I24" s="3" t="n">
        <v>1.375</v>
      </c>
      <c r="J24" s="3" t="n">
        <v>1.488</v>
      </c>
      <c r="K24" s="8" t="s">
        <v>16</v>
      </c>
      <c r="L24" s="3" t="n">
        <v>1.654</v>
      </c>
      <c r="M24" s="8" t="s">
        <v>16</v>
      </c>
    </row>
    <row r="25" customFormat="false" ht="12.75" hidden="false" customHeight="false" outlineLevel="0" collapsed="false">
      <c r="A25" s="3" t="n">
        <f aca="false">A24+1</f>
        <v>1998</v>
      </c>
      <c r="B25" s="3" t="n">
        <v>2.135</v>
      </c>
      <c r="C25" s="3" t="n">
        <v>2.08</v>
      </c>
      <c r="D25" s="3" t="n">
        <v>1.751</v>
      </c>
      <c r="E25" s="3" t="n">
        <v>1.613</v>
      </c>
      <c r="F25" s="3" t="n">
        <v>1.386</v>
      </c>
      <c r="G25" s="3" t="n">
        <v>1.413</v>
      </c>
      <c r="H25" s="3" t="n">
        <v>1.346</v>
      </c>
      <c r="I25" s="3" t="n">
        <v>1.454</v>
      </c>
      <c r="J25" s="3" t="n">
        <v>1.469</v>
      </c>
      <c r="K25" s="3" t="n">
        <v>1.779</v>
      </c>
      <c r="L25" s="8" t="s">
        <v>16</v>
      </c>
      <c r="M25" s="8" t="s">
        <v>16</v>
      </c>
    </row>
    <row r="26" customFormat="false" ht="12.75" hidden="false" customHeight="false" outlineLevel="0" collapsed="false">
      <c r="A26" s="3" t="n">
        <f aca="false">A25+1</f>
        <v>1999</v>
      </c>
      <c r="B26" s="8" t="s">
        <v>16</v>
      </c>
      <c r="C26" s="3" t="n">
        <v>2.102</v>
      </c>
      <c r="D26" s="3" t="n">
        <v>1.96</v>
      </c>
      <c r="E26" s="3" t="n">
        <v>1.751</v>
      </c>
      <c r="F26" s="3" t="n">
        <v>1.419</v>
      </c>
      <c r="G26" s="3" t="n">
        <v>1.49</v>
      </c>
      <c r="H26" s="3" t="n">
        <v>1.375</v>
      </c>
      <c r="I26" s="3" t="n">
        <v>1.557</v>
      </c>
      <c r="J26" s="3" t="n">
        <v>1.679</v>
      </c>
      <c r="K26" s="3" t="n">
        <v>1.664</v>
      </c>
      <c r="L26" s="3" t="n">
        <v>1.948</v>
      </c>
      <c r="M26" s="8" t="s">
        <v>16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3" t="n">
        <v>2000</v>
      </c>
      <c r="B28" s="3" t="n">
        <v>2.167</v>
      </c>
      <c r="C28" s="3" t="n">
        <v>1.935</v>
      </c>
      <c r="D28" s="3" t="n">
        <v>1.825</v>
      </c>
      <c r="E28" s="3" t="n">
        <v>1.45</v>
      </c>
      <c r="F28" s="3" t="n">
        <v>1.218</v>
      </c>
      <c r="G28" s="3" t="n">
        <v>1.187</v>
      </c>
      <c r="H28" s="3" t="n">
        <v>1.246</v>
      </c>
      <c r="I28" s="3" t="n">
        <v>1.263</v>
      </c>
      <c r="J28" s="3" t="n">
        <v>1.416</v>
      </c>
      <c r="K28" s="3" t="n">
        <v>1.619</v>
      </c>
      <c r="L28" s="8" t="s">
        <v>16</v>
      </c>
      <c r="M28" s="8" t="s">
        <v>16</v>
      </c>
    </row>
    <row r="29" customFormat="false" ht="12.75" hidden="false" customHeight="false" outlineLevel="0" collapsed="false">
      <c r="A29" s="3" t="n">
        <f aca="false">A28+1</f>
        <v>2001</v>
      </c>
      <c r="B29" s="8" t="s">
        <v>16</v>
      </c>
      <c r="C29" s="3" t="n">
        <v>2.14</v>
      </c>
      <c r="D29" s="3" t="n">
        <v>2.01</v>
      </c>
      <c r="E29" s="3" t="n">
        <v>1.737</v>
      </c>
      <c r="F29" s="3" t="n">
        <v>1.482</v>
      </c>
      <c r="G29" s="3" t="n">
        <v>1.465</v>
      </c>
      <c r="H29" s="3" t="n">
        <v>1.486</v>
      </c>
      <c r="I29" s="3" t="n">
        <v>1.628</v>
      </c>
      <c r="J29" s="3" t="n">
        <v>1.916</v>
      </c>
      <c r="K29" s="3" t="n">
        <v>1.996</v>
      </c>
      <c r="L29" s="3" t="n">
        <v>2.137</v>
      </c>
      <c r="M29" s="3" t="n">
        <v>2.526</v>
      </c>
    </row>
    <row r="30" customFormat="false" ht="12.75" hidden="false" customHeight="false" outlineLevel="0" collapsed="false">
      <c r="A30" s="3" t="n">
        <f aca="false">A29+1</f>
        <v>2002</v>
      </c>
      <c r="B30" s="3" t="n">
        <v>2.498</v>
      </c>
      <c r="C30" s="3" t="n">
        <v>2.137</v>
      </c>
      <c r="D30" s="3" t="n">
        <v>1.941</v>
      </c>
      <c r="E30" s="3" t="n">
        <v>1.551</v>
      </c>
      <c r="F30" s="3" t="n">
        <v>1.527</v>
      </c>
      <c r="G30" s="3" t="n">
        <v>1.552</v>
      </c>
      <c r="H30" s="3" t="n">
        <v>1.545</v>
      </c>
      <c r="I30" s="3" t="n">
        <v>1.695</v>
      </c>
      <c r="J30" s="3" t="n">
        <v>1.873</v>
      </c>
      <c r="K30" s="3" t="n">
        <v>1.884</v>
      </c>
      <c r="L30" s="3" t="n">
        <v>2.224</v>
      </c>
      <c r="M30" s="8" t="s">
        <v>16</v>
      </c>
    </row>
    <row r="31" customFormat="false" ht="12.75" hidden="false" customHeight="false" outlineLevel="0" collapsed="false">
      <c r="A31" s="3" t="n">
        <f aca="false">A30+1</f>
        <v>2003</v>
      </c>
      <c r="B31" s="8" t="s">
        <v>16</v>
      </c>
      <c r="C31" s="3" t="n">
        <v>2.153</v>
      </c>
      <c r="D31" s="3" t="n">
        <v>1.871</v>
      </c>
      <c r="E31" s="3" t="n">
        <v>1.762</v>
      </c>
      <c r="F31" s="3" t="n">
        <v>1.678</v>
      </c>
      <c r="G31" s="3" t="n">
        <v>1.568</v>
      </c>
      <c r="H31" s="3" t="n">
        <v>1.776</v>
      </c>
      <c r="I31" s="3" t="n">
        <v>1.84</v>
      </c>
      <c r="J31" s="3" t="n">
        <v>1.986</v>
      </c>
      <c r="K31" s="3" t="n">
        <v>2.246</v>
      </c>
      <c r="L31" s="3" t="n">
        <v>2.41</v>
      </c>
      <c r="M31" s="8" t="s">
        <v>16</v>
      </c>
    </row>
    <row r="32" customFormat="false" ht="12.75" hidden="false" customHeight="false" outlineLevel="0" collapsed="false">
      <c r="A32" s="3" t="n">
        <f aca="false">A31+1</f>
        <v>2004</v>
      </c>
      <c r="B32" s="3" t="n">
        <v>2.481</v>
      </c>
      <c r="C32" s="3" t="n">
        <v>2.332</v>
      </c>
      <c r="D32" s="3" t="n">
        <v>2.124</v>
      </c>
      <c r="E32" s="3" t="n">
        <v>1.661</v>
      </c>
      <c r="F32" s="3" t="n">
        <v>1.672</v>
      </c>
      <c r="G32" s="3" t="n">
        <v>1.847</v>
      </c>
      <c r="H32" s="3" t="n">
        <v>1.629</v>
      </c>
      <c r="I32" s="3" t="n">
        <v>1.817</v>
      </c>
      <c r="J32" s="3" t="n">
        <v>1.843</v>
      </c>
      <c r="K32" s="3" t="n">
        <v>2.6</v>
      </c>
      <c r="L32" s="3" t="n">
        <v>3.185</v>
      </c>
      <c r="M32" s="3" t="n">
        <v>3.602</v>
      </c>
    </row>
    <row r="33" customFormat="false" ht="12.75" hidden="false" customHeight="false" outlineLevel="0" collapsed="false">
      <c r="A33" s="3" t="n">
        <f aca="false">A32+1</f>
        <v>2005</v>
      </c>
      <c r="B33" s="3" t="n">
        <v>3.234</v>
      </c>
      <c r="C33" s="3" t="n">
        <v>2.346</v>
      </c>
      <c r="D33" s="3" t="n">
        <v>1.877</v>
      </c>
      <c r="E33" s="3" t="n">
        <v>1.526</v>
      </c>
      <c r="F33" s="3" t="n">
        <v>1.727</v>
      </c>
      <c r="G33" s="3" t="n">
        <v>1.763</v>
      </c>
      <c r="H33" s="3" t="n">
        <v>1.808</v>
      </c>
      <c r="I33" s="3" t="n">
        <v>1.807</v>
      </c>
      <c r="J33" s="3" t="n">
        <v>2.146</v>
      </c>
      <c r="K33" s="3" t="n">
        <v>2.188</v>
      </c>
      <c r="L33" s="3" t="n">
        <v>2.244</v>
      </c>
      <c r="M33" s="3" t="n">
        <v>2.666</v>
      </c>
    </row>
    <row r="34" customFormat="false" ht="12.75" hidden="false" customHeight="false" outlineLevel="0" collapsed="false">
      <c r="A34" s="3" t="n">
        <f aca="false">A33+1</f>
        <v>2006</v>
      </c>
      <c r="B34" s="3" t="n">
        <v>2.411</v>
      </c>
      <c r="C34" s="3" t="n">
        <v>1.981</v>
      </c>
      <c r="D34" s="3" t="n">
        <v>1.817</v>
      </c>
      <c r="E34" s="3" t="n">
        <v>1.708</v>
      </c>
      <c r="F34" s="3" t="n">
        <v>1.734</v>
      </c>
      <c r="G34" s="3" t="n">
        <v>1.65</v>
      </c>
      <c r="H34" s="3" t="n">
        <v>1.759</v>
      </c>
      <c r="I34" s="3" t="n">
        <v>1.804</v>
      </c>
      <c r="J34" s="3" t="n">
        <v>2.019</v>
      </c>
      <c r="K34" s="3" t="n">
        <v>2.405</v>
      </c>
      <c r="L34" s="3" t="n">
        <v>2.312</v>
      </c>
      <c r="M34" s="3" t="n">
        <v>2.899</v>
      </c>
    </row>
    <row r="35" customFormat="false" ht="12.75" hidden="false" customHeight="false" outlineLevel="0" collapsed="false">
      <c r="A35" s="3" t="n">
        <f aca="false">A34+1</f>
        <v>2007</v>
      </c>
      <c r="B35" s="3" t="n">
        <v>2.539</v>
      </c>
      <c r="C35" s="3" t="n">
        <v>2.609</v>
      </c>
      <c r="D35" s="3" t="n">
        <v>2.289</v>
      </c>
      <c r="E35" s="3" t="n">
        <v>1.717</v>
      </c>
      <c r="F35" s="3" t="n">
        <v>1.862</v>
      </c>
      <c r="G35" s="3" t="n">
        <v>1.781</v>
      </c>
      <c r="H35" s="3" t="n">
        <v>1.667</v>
      </c>
      <c r="I35" s="3" t="n">
        <v>1.83</v>
      </c>
      <c r="J35" s="3" t="n">
        <v>2.004</v>
      </c>
      <c r="K35" s="3" t="n">
        <v>2.284</v>
      </c>
      <c r="L35" s="3" t="n">
        <v>2.779</v>
      </c>
      <c r="M35" s="3" t="n">
        <v>3.069</v>
      </c>
    </row>
    <row r="36" customFormat="false" ht="12.75" hidden="false" customHeight="false" outlineLevel="0" collapsed="false">
      <c r="A36" s="3" t="n">
        <f aca="false">A35+1</f>
        <v>2008</v>
      </c>
      <c r="B36" s="9" t="n">
        <v>3.024</v>
      </c>
      <c r="C36" s="9" t="n">
        <v>2.821</v>
      </c>
      <c r="D36" s="9" t="n">
        <v>2.073</v>
      </c>
      <c r="E36" s="9" t="n">
        <v>1.777</v>
      </c>
      <c r="F36" s="9" t="n">
        <v>1.831</v>
      </c>
      <c r="G36" s="9" t="n">
        <v>1.908</v>
      </c>
      <c r="H36" s="9" t="n">
        <v>1.88</v>
      </c>
      <c r="I36" s="9" t="n">
        <v>2.085</v>
      </c>
      <c r="J36" s="9" t="n">
        <v>2.177</v>
      </c>
      <c r="K36" s="9" t="n">
        <v>2.326</v>
      </c>
      <c r="L36" s="9" t="n">
        <v>2.547</v>
      </c>
      <c r="M36" s="9" t="n">
        <v>3.009</v>
      </c>
    </row>
    <row r="37" customFormat="false" ht="12.75" hidden="false" customHeight="false" outlineLevel="0" collapsed="false">
      <c r="A37" s="3" t="n">
        <f aca="false">A36+1</f>
        <v>2009</v>
      </c>
      <c r="B37" s="9" t="n">
        <v>2.613</v>
      </c>
      <c r="C37" s="9" t="n">
        <v>2.447</v>
      </c>
      <c r="D37" s="9" t="n">
        <v>2.07</v>
      </c>
      <c r="E37" s="9" t="n">
        <v>1.849</v>
      </c>
      <c r="F37" s="9" t="n">
        <v>1.724</v>
      </c>
      <c r="G37" s="9" t="n">
        <v>1.695</v>
      </c>
      <c r="H37" s="9" t="n">
        <v>1.639</v>
      </c>
      <c r="I37" s="9" t="n">
        <v>1.788</v>
      </c>
      <c r="J37" s="9" t="n">
        <v>1.887</v>
      </c>
      <c r="K37" s="9" t="n">
        <v>2.102</v>
      </c>
      <c r="L37" s="9" t="n">
        <v>2.641</v>
      </c>
      <c r="M37" s="9" t="n">
        <v>2.721</v>
      </c>
    </row>
    <row r="38" customFormat="false" ht="12.75" hidden="false" customHeight="false" outlineLevel="0" collapsed="false">
      <c r="A38" s="3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10" t="n">
        <v>2010</v>
      </c>
      <c r="B39" s="11" t="n">
        <v>2.854</v>
      </c>
      <c r="C39" s="11" t="n">
        <v>2.7</v>
      </c>
      <c r="D39" s="11" t="n">
        <v>2.194</v>
      </c>
      <c r="E39" s="11" t="n">
        <v>1.667</v>
      </c>
      <c r="F39" s="11" t="n">
        <v>1.753</v>
      </c>
      <c r="G39" s="11" t="n">
        <v>1.734</v>
      </c>
      <c r="H39" s="11" t="n">
        <v>1.675</v>
      </c>
      <c r="I39" s="11" t="n">
        <v>1.839</v>
      </c>
      <c r="J39" s="11" t="n">
        <v>1.896</v>
      </c>
      <c r="K39" s="11" t="n">
        <v>2.095</v>
      </c>
      <c r="L39" s="11" t="n">
        <v>2.746</v>
      </c>
      <c r="M39" s="11" t="n">
        <v>3.073</v>
      </c>
    </row>
    <row r="40" customFormat="false" ht="12.75" hidden="false" customHeight="false" outlineLevel="0" collapsed="false">
      <c r="A40" s="10" t="n">
        <v>2011</v>
      </c>
      <c r="B40" s="11" t="n">
        <v>3.003</v>
      </c>
      <c r="C40" s="11" t="n">
        <v>2.417</v>
      </c>
      <c r="D40" s="11" t="n">
        <v>1.994</v>
      </c>
      <c r="E40" s="11" t="n">
        <v>1.816</v>
      </c>
      <c r="F40" s="11" t="n">
        <v>1.677</v>
      </c>
      <c r="G40" s="11" t="n">
        <v>1.613</v>
      </c>
      <c r="H40" s="11" t="n">
        <v>1.618</v>
      </c>
      <c r="I40" s="11" t="n">
        <v>1.794</v>
      </c>
      <c r="J40" s="11" t="n">
        <v>1.983</v>
      </c>
      <c r="K40" s="11" t="n">
        <v>2.06</v>
      </c>
      <c r="L40" s="11" t="n">
        <v>2.444</v>
      </c>
      <c r="M40" s="11" t="n">
        <v>2.485</v>
      </c>
    </row>
    <row r="41" customFormat="false" ht="12.75" hidden="false" customHeight="false" outlineLevel="0" collapsed="false">
      <c r="A41" s="2" t="n">
        <v>2012</v>
      </c>
      <c r="B41" s="12" t="n">
        <v>2.225</v>
      </c>
      <c r="C41" s="12" t="n">
        <v>2.041</v>
      </c>
      <c r="D41" s="12" t="n">
        <v>1.893</v>
      </c>
      <c r="E41" s="12" t="n">
        <v>1.807</v>
      </c>
      <c r="F41" s="12" t="n">
        <v>1.653</v>
      </c>
      <c r="G41" s="12" t="n">
        <v>1.706</v>
      </c>
      <c r="H41" s="12" t="n">
        <v>1.594</v>
      </c>
      <c r="I41" s="12" t="n">
        <v>1.709</v>
      </c>
      <c r="J41" s="12" t="n">
        <v>1.936</v>
      </c>
      <c r="K41" s="12" t="n">
        <v>2.015</v>
      </c>
      <c r="L41" s="12" t="n">
        <v>2.455</v>
      </c>
      <c r="M41" s="13"/>
    </row>
    <row r="42" customFormat="false" ht="12.75" hidden="false" customHeight="false" outlineLevel="0" collapsed="false">
      <c r="A42" s="14" t="s">
        <v>17</v>
      </c>
    </row>
    <row r="43" customFormat="false" ht="12.75" hidden="false" customHeight="false" outlineLevel="0" collapsed="false">
      <c r="A43" s="14" t="s">
        <v>18</v>
      </c>
    </row>
    <row r="44" customFormat="false" ht="12.75" hidden="false" customHeight="false" outlineLevel="0" collapsed="false">
      <c r="A44" s="14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9:50:01Z</dcterms:created>
  <dc:creator>acperez</dc:creator>
  <dc:description/>
  <dc:language>en-US</dc:language>
  <cp:lastModifiedBy>Windows User</cp:lastModifiedBy>
  <dcterms:modified xsi:type="dcterms:W3CDTF">2013-06-17T17:57:00Z</dcterms:modified>
  <cp:revision>0</cp:revision>
  <dc:subject/>
  <dc:title/>
</cp:coreProperties>
</file>