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8--Monthly prices received by growers for fresh strawberries, 1980-2012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          -- Dollars per pound --</t>
  </si>
  <si>
    <t xml:space="preserve">-- </t>
  </si>
  <si>
    <t xml:space="preserve">     --</t>
  </si>
  <si>
    <t xml:space="preserve">--</t>
  </si>
  <si>
    <t xml:space="preserve">     2012 1/</t>
  </si>
  <si>
    <t xml:space="preserve"> -- = Insufficient marketings to establish price.   1/ Data for 2011 are preliminary.</t>
  </si>
  <si>
    <r>
      <rPr>
        <sz val="8"/>
        <rFont val="Arial"/>
        <family val="2"/>
      </rPr>
      <t xml:space="preserve">Source: USDA, National Agricultural Statistics Service, </t>
    </r>
    <r>
      <rPr>
        <i val="true"/>
        <sz val="8"/>
        <rFont val="Arial"/>
        <family val="2"/>
      </rPr>
      <t xml:space="preserve">Agricultural Prices,</t>
    </r>
    <r>
      <rPr>
        <sz val="8"/>
        <rFont val="Arial"/>
        <family val="2"/>
      </rPr>
      <t xml:space="preserve">various issu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 t="s">
        <v>1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7" t="s">
        <v>14</v>
      </c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5" t="n">
        <v>1980</v>
      </c>
      <c r="B6" s="8" t="n">
        <v>0.62</v>
      </c>
      <c r="C6" s="8" t="n">
        <v>0.686</v>
      </c>
      <c r="D6" s="8" t="n">
        <v>0.61</v>
      </c>
      <c r="E6" s="8" t="n">
        <v>0.43</v>
      </c>
      <c r="F6" s="8" t="n">
        <v>0.452</v>
      </c>
      <c r="G6" s="8" t="n">
        <v>0.463</v>
      </c>
      <c r="H6" s="8" t="n">
        <v>0.422</v>
      </c>
      <c r="I6" s="8" t="n">
        <v>0.465</v>
      </c>
      <c r="J6" s="8" t="n">
        <v>0.479</v>
      </c>
      <c r="K6" s="8" t="n">
        <v>0.516</v>
      </c>
      <c r="L6" s="8" t="n">
        <v>0.613</v>
      </c>
      <c r="M6" s="9" t="s">
        <v>15</v>
      </c>
    </row>
    <row r="7" customFormat="false" ht="12.75" hidden="false" customHeight="false" outlineLevel="0" collapsed="false">
      <c r="A7" s="5" t="n">
        <f aca="false">A6+1</f>
        <v>1981</v>
      </c>
      <c r="B7" s="8" t="n">
        <v>0.82</v>
      </c>
      <c r="C7" s="8" t="n">
        <v>0.592</v>
      </c>
      <c r="D7" s="8" t="n">
        <v>0.507</v>
      </c>
      <c r="E7" s="8" t="n">
        <v>0.429</v>
      </c>
      <c r="F7" s="8" t="n">
        <v>0.419</v>
      </c>
      <c r="G7" s="8" t="n">
        <v>0.422</v>
      </c>
      <c r="H7" s="8" t="n">
        <v>0.531</v>
      </c>
      <c r="I7" s="8" t="n">
        <v>0.568</v>
      </c>
      <c r="J7" s="8" t="n">
        <v>0.429</v>
      </c>
      <c r="K7" s="8" t="n">
        <v>0.704</v>
      </c>
      <c r="L7" s="8" t="n">
        <v>0.905</v>
      </c>
      <c r="M7" s="9" t="s">
        <v>15</v>
      </c>
    </row>
    <row r="8" customFormat="false" ht="12.75" hidden="false" customHeight="false" outlineLevel="0" collapsed="false">
      <c r="A8" s="5" t="n">
        <f aca="false">A7+1</f>
        <v>1982</v>
      </c>
      <c r="B8" s="8" t="n">
        <v>0.675</v>
      </c>
      <c r="C8" s="8" t="n">
        <v>0.607</v>
      </c>
      <c r="D8" s="8" t="n">
        <v>0.562</v>
      </c>
      <c r="E8" s="8" t="n">
        <v>0.592</v>
      </c>
      <c r="F8" s="8" t="n">
        <v>0.5</v>
      </c>
      <c r="G8" s="8" t="n">
        <v>0.482</v>
      </c>
      <c r="H8" s="8" t="n">
        <v>0.524</v>
      </c>
      <c r="I8" s="8" t="n">
        <v>0.66</v>
      </c>
      <c r="J8" s="8" t="n">
        <v>0.506</v>
      </c>
      <c r="K8" s="8" t="n">
        <v>0.633</v>
      </c>
      <c r="L8" s="8" t="n">
        <v>1.25</v>
      </c>
      <c r="M8" s="9" t="s">
        <v>15</v>
      </c>
    </row>
    <row r="9" customFormat="false" ht="12.75" hidden="false" customHeight="false" outlineLevel="0" collapsed="false">
      <c r="A9" s="5" t="n">
        <f aca="false">A8+1</f>
        <v>1983</v>
      </c>
      <c r="B9" s="8" t="n">
        <v>0.808</v>
      </c>
      <c r="C9" s="8" t="n">
        <v>0.765</v>
      </c>
      <c r="D9" s="8" t="n">
        <v>0.701</v>
      </c>
      <c r="E9" s="8" t="n">
        <v>0.466</v>
      </c>
      <c r="F9" s="8" t="n">
        <v>0.473</v>
      </c>
      <c r="G9" s="8" t="n">
        <v>0.471</v>
      </c>
      <c r="H9" s="8" t="n">
        <v>0.567</v>
      </c>
      <c r="I9" s="8" t="n">
        <v>0.684</v>
      </c>
      <c r="J9" s="8" t="n">
        <v>0.537</v>
      </c>
      <c r="K9" s="8" t="n">
        <v>1.2</v>
      </c>
      <c r="L9" s="9" t="s">
        <v>15</v>
      </c>
      <c r="M9" s="8" t="n">
        <v>0.848</v>
      </c>
    </row>
    <row r="10" customFormat="false" ht="12.75" hidden="false" customHeight="false" outlineLevel="0" collapsed="false">
      <c r="A10" s="5" t="n">
        <f aca="false">A9+1</f>
        <v>1984</v>
      </c>
      <c r="B10" s="8" t="n">
        <v>0.14</v>
      </c>
      <c r="C10" s="8" t="n">
        <v>0.665</v>
      </c>
      <c r="D10" s="8" t="n">
        <v>0.568</v>
      </c>
      <c r="E10" s="8" t="n">
        <v>0.392</v>
      </c>
      <c r="F10" s="8" t="n">
        <v>0.412</v>
      </c>
      <c r="G10" s="8" t="n">
        <v>0.491</v>
      </c>
      <c r="H10" s="8" t="n">
        <v>0.514</v>
      </c>
      <c r="I10" s="8" t="n">
        <v>0.515</v>
      </c>
      <c r="J10" s="8" t="n">
        <v>0.781</v>
      </c>
      <c r="K10" s="8" t="n">
        <v>1.1</v>
      </c>
      <c r="L10" s="9" t="s">
        <v>15</v>
      </c>
      <c r="M10" s="9" t="s">
        <v>15</v>
      </c>
    </row>
    <row r="11" customFormat="false" ht="12.75" hidden="false" customHeight="false" outlineLevel="0" collapsed="false">
      <c r="A11" s="5" t="n">
        <f aca="false">A10+1</f>
        <v>1985</v>
      </c>
      <c r="B11" s="8" t="n">
        <v>0.885</v>
      </c>
      <c r="C11" s="8" t="n">
        <v>0.829</v>
      </c>
      <c r="D11" s="8" t="n">
        <v>0.613</v>
      </c>
      <c r="E11" s="8" t="n">
        <v>0.462</v>
      </c>
      <c r="F11" s="8" t="n">
        <v>0.397</v>
      </c>
      <c r="G11" s="8" t="n">
        <v>0.449</v>
      </c>
      <c r="H11" s="8" t="n">
        <v>0.709</v>
      </c>
      <c r="I11" s="8" t="n">
        <v>0.576</v>
      </c>
      <c r="J11" s="8" t="n">
        <v>0.583</v>
      </c>
      <c r="K11" s="8" t="n">
        <v>0.988</v>
      </c>
      <c r="L11" s="8" t="n">
        <v>1.39</v>
      </c>
      <c r="M11" s="8" t="n">
        <v>1.1</v>
      </c>
    </row>
    <row r="12" customFormat="false" ht="12.75" hidden="false" customHeight="false" outlineLevel="0" collapsed="false">
      <c r="A12" s="5" t="n">
        <f aca="false">A11+1</f>
        <v>1986</v>
      </c>
      <c r="B12" s="8" t="n">
        <v>0.968</v>
      </c>
      <c r="C12" s="8" t="n">
        <v>0.853</v>
      </c>
      <c r="D12" s="8" t="n">
        <v>0.634</v>
      </c>
      <c r="E12" s="8" t="n">
        <v>0.499</v>
      </c>
      <c r="F12" s="8" t="n">
        <v>0.43</v>
      </c>
      <c r="G12" s="8" t="n">
        <v>0.534</v>
      </c>
      <c r="H12" s="8" t="n">
        <v>0.547</v>
      </c>
      <c r="I12" s="8" t="n">
        <v>0.837</v>
      </c>
      <c r="J12" s="8" t="n">
        <v>0.825</v>
      </c>
      <c r="K12" s="8" t="n">
        <v>1.44</v>
      </c>
      <c r="L12" s="8" t="n">
        <v>1.22</v>
      </c>
      <c r="M12" s="8" t="n">
        <v>1.22</v>
      </c>
    </row>
    <row r="13" customFormat="false" ht="12.75" hidden="false" customHeight="false" outlineLevel="0" collapsed="false">
      <c r="A13" s="5" t="n">
        <f aca="false">A12+1</f>
        <v>1987</v>
      </c>
      <c r="B13" s="8" t="n">
        <v>0.9</v>
      </c>
      <c r="C13" s="8" t="n">
        <v>1.18</v>
      </c>
      <c r="D13" s="8" t="n">
        <v>0.717</v>
      </c>
      <c r="E13" s="8" t="n">
        <v>0.456</v>
      </c>
      <c r="F13" s="8" t="n">
        <v>0.5</v>
      </c>
      <c r="G13" s="8" t="n">
        <v>0.55</v>
      </c>
      <c r="H13" s="8" t="n">
        <v>0.557</v>
      </c>
      <c r="I13" s="8" t="n">
        <v>0.54</v>
      </c>
      <c r="J13" s="8" t="n">
        <v>0.681</v>
      </c>
      <c r="K13" s="8" t="n">
        <v>1.16</v>
      </c>
      <c r="L13" s="8" t="n">
        <v>1.46</v>
      </c>
      <c r="M13" s="8" t="n">
        <v>1.3</v>
      </c>
    </row>
    <row r="14" customFormat="false" ht="12.75" hidden="false" customHeight="false" outlineLevel="0" collapsed="false">
      <c r="A14" s="5" t="n">
        <f aca="false">A13+1</f>
        <v>1988</v>
      </c>
      <c r="B14" s="8" t="n">
        <v>0.8</v>
      </c>
      <c r="C14" s="8" t="n">
        <v>0.763</v>
      </c>
      <c r="D14" s="8" t="n">
        <v>0.588</v>
      </c>
      <c r="E14" s="8" t="n">
        <v>0.409</v>
      </c>
      <c r="F14" s="8" t="n">
        <v>0.499</v>
      </c>
      <c r="G14" s="8" t="n">
        <v>0.454</v>
      </c>
      <c r="H14" s="8" t="n">
        <v>0.504</v>
      </c>
      <c r="I14" s="8" t="n">
        <v>0.55</v>
      </c>
      <c r="J14" s="8" t="n">
        <v>0.6</v>
      </c>
      <c r="K14" s="8" t="n">
        <v>0.7</v>
      </c>
      <c r="L14" s="8" t="n">
        <v>1.6</v>
      </c>
      <c r="M14" s="8" t="n">
        <v>1.15</v>
      </c>
    </row>
    <row r="15" customFormat="false" ht="12.75" hidden="false" customHeight="false" outlineLevel="0" collapsed="false">
      <c r="A15" s="5" t="n">
        <f aca="false">A14+1</f>
        <v>1989</v>
      </c>
      <c r="B15" s="8" t="n">
        <v>0.83</v>
      </c>
      <c r="C15" s="8" t="n">
        <v>0.938</v>
      </c>
      <c r="D15" s="8" t="n">
        <v>0.682</v>
      </c>
      <c r="E15" s="8" t="n">
        <v>0.448</v>
      </c>
      <c r="F15" s="8" t="n">
        <v>0.35</v>
      </c>
      <c r="G15" s="8" t="n">
        <v>0.559</v>
      </c>
      <c r="H15" s="8" t="n">
        <v>0.311</v>
      </c>
      <c r="I15" s="8" t="n">
        <v>0.35</v>
      </c>
      <c r="J15" s="8" t="n">
        <v>0.65</v>
      </c>
      <c r="K15" s="8" t="n">
        <v>0.95</v>
      </c>
      <c r="L15" s="8" t="n">
        <v>1.65</v>
      </c>
      <c r="M15" s="8" t="n">
        <v>1.16</v>
      </c>
    </row>
    <row r="16" customFormat="false" ht="12.75" hidden="false" customHeight="false" outlineLevel="0" collapsed="false">
      <c r="A16" s="5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5" t="n">
        <v>1990</v>
      </c>
      <c r="B17" s="8" t="n">
        <v>1.15</v>
      </c>
      <c r="C17" s="8" t="n">
        <v>0.831</v>
      </c>
      <c r="D17" s="8" t="n">
        <v>0.739</v>
      </c>
      <c r="E17" s="8" t="n">
        <v>0.503</v>
      </c>
      <c r="F17" s="8" t="n">
        <v>0.352</v>
      </c>
      <c r="G17" s="8" t="n">
        <v>0.469</v>
      </c>
      <c r="H17" s="8" t="n">
        <v>0.407</v>
      </c>
      <c r="I17" s="8" t="n">
        <v>0.5</v>
      </c>
      <c r="J17" s="8" t="n">
        <v>0.55</v>
      </c>
      <c r="K17" s="8" t="n">
        <v>0.75</v>
      </c>
      <c r="L17" s="8" t="n">
        <v>0.963</v>
      </c>
      <c r="M17" s="8" t="n">
        <v>0.898</v>
      </c>
    </row>
    <row r="18" customFormat="false" ht="12.75" hidden="false" customHeight="false" outlineLevel="0" collapsed="false">
      <c r="A18" s="5" t="n">
        <f aca="false">A17+1</f>
        <v>1991</v>
      </c>
      <c r="B18" s="8" t="n">
        <v>0.93</v>
      </c>
      <c r="C18" s="8" t="n">
        <v>0.91</v>
      </c>
      <c r="D18" s="8" t="n">
        <v>0.63</v>
      </c>
      <c r="E18" s="8" t="n">
        <v>0.595</v>
      </c>
      <c r="F18" s="8" t="n">
        <v>0.5</v>
      </c>
      <c r="G18" s="8" t="n">
        <v>0.365</v>
      </c>
      <c r="H18" s="8" t="n">
        <v>0.465</v>
      </c>
      <c r="I18" s="8" t="n">
        <v>0.35</v>
      </c>
      <c r="J18" s="8" t="n">
        <v>0.35</v>
      </c>
      <c r="K18" s="8" t="n">
        <v>0.55</v>
      </c>
      <c r="L18" s="8" t="n">
        <v>1.1</v>
      </c>
      <c r="M18" s="8" t="n">
        <v>0.95</v>
      </c>
    </row>
    <row r="19" customFormat="false" ht="12.75" hidden="false" customHeight="false" outlineLevel="0" collapsed="false">
      <c r="A19" s="5" t="n">
        <f aca="false">A18+1</f>
        <v>1992</v>
      </c>
      <c r="B19" s="8" t="n">
        <v>1.1</v>
      </c>
      <c r="C19" s="8" t="n">
        <v>0.799</v>
      </c>
      <c r="D19" s="8" t="n">
        <v>0.696</v>
      </c>
      <c r="E19" s="8" t="n">
        <v>0.491</v>
      </c>
      <c r="F19" s="8" t="n">
        <v>0.413</v>
      </c>
      <c r="G19" s="8" t="n">
        <v>0.643</v>
      </c>
      <c r="H19" s="8" t="n">
        <v>0.498</v>
      </c>
      <c r="I19" s="8" t="n">
        <v>0.892</v>
      </c>
      <c r="J19" s="8" t="n">
        <v>0.611</v>
      </c>
      <c r="K19" s="8" t="n">
        <v>0.707</v>
      </c>
      <c r="L19" s="8" t="n">
        <v>1.17</v>
      </c>
      <c r="M19" s="8" t="n">
        <v>1.33</v>
      </c>
    </row>
    <row r="20" customFormat="false" ht="12.75" hidden="false" customHeight="false" outlineLevel="0" collapsed="false">
      <c r="A20" s="5" t="n">
        <f aca="false">A19+1</f>
        <v>1993</v>
      </c>
      <c r="B20" s="8" t="n">
        <v>0.907</v>
      </c>
      <c r="C20" s="8" t="n">
        <v>0.885</v>
      </c>
      <c r="D20" s="8" t="n">
        <v>0.584</v>
      </c>
      <c r="E20" s="8" t="n">
        <v>0.438</v>
      </c>
      <c r="F20" s="8" t="n">
        <v>0.383</v>
      </c>
      <c r="G20" s="8" t="n">
        <v>0.461</v>
      </c>
      <c r="H20" s="8" t="n">
        <v>0.328</v>
      </c>
      <c r="I20" s="8" t="n">
        <v>0.469</v>
      </c>
      <c r="J20" s="8" t="n">
        <v>0.489</v>
      </c>
      <c r="K20" s="8" t="n">
        <v>0.642</v>
      </c>
      <c r="L20" s="8" t="n">
        <v>0.957</v>
      </c>
      <c r="M20" s="8" t="n">
        <v>1.41</v>
      </c>
    </row>
    <row r="21" customFormat="false" ht="12.75" hidden="false" customHeight="false" outlineLevel="0" collapsed="false">
      <c r="A21" s="5" t="n">
        <f aca="false">A20+1</f>
        <v>1994</v>
      </c>
      <c r="B21" s="8" t="n">
        <v>0.795</v>
      </c>
      <c r="C21" s="8" t="n">
        <v>0.719</v>
      </c>
      <c r="D21" s="8" t="n">
        <v>0.679</v>
      </c>
      <c r="E21" s="8" t="n">
        <v>0.567</v>
      </c>
      <c r="F21" s="8" t="n">
        <v>0.564</v>
      </c>
      <c r="G21" s="8" t="n">
        <v>0.523</v>
      </c>
      <c r="H21" s="8" t="n">
        <v>0.495</v>
      </c>
      <c r="I21" s="8" t="n">
        <v>0.49</v>
      </c>
      <c r="J21" s="8" t="n">
        <v>0.466</v>
      </c>
      <c r="K21" s="8" t="n">
        <v>0.824</v>
      </c>
      <c r="L21" s="8" t="n">
        <v>0.899</v>
      </c>
      <c r="M21" s="8" t="n">
        <v>1.29</v>
      </c>
    </row>
    <row r="22" customFormat="false" ht="12.75" hidden="false" customHeight="false" outlineLevel="0" collapsed="false">
      <c r="A22" s="5" t="n">
        <f aca="false">A21+1</f>
        <v>1995</v>
      </c>
      <c r="B22" s="8" t="n">
        <v>0.876</v>
      </c>
      <c r="C22" s="8" t="n">
        <v>0.802</v>
      </c>
      <c r="D22" s="8" t="n">
        <v>0.592</v>
      </c>
      <c r="E22" s="8" t="n">
        <v>0.543</v>
      </c>
      <c r="F22" s="8" t="n">
        <v>0.669</v>
      </c>
      <c r="G22" s="8" t="n">
        <v>0.54</v>
      </c>
      <c r="H22" s="8" t="n">
        <v>0.507</v>
      </c>
      <c r="I22" s="8" t="n">
        <v>0.633</v>
      </c>
      <c r="J22" s="8" t="n">
        <v>0.415</v>
      </c>
      <c r="K22" s="8" t="n">
        <v>0.497</v>
      </c>
      <c r="L22" s="8" t="n">
        <v>1.15</v>
      </c>
      <c r="M22" s="8" t="n">
        <v>1.44</v>
      </c>
    </row>
    <row r="23" customFormat="false" ht="12.75" hidden="false" customHeight="false" outlineLevel="0" collapsed="false">
      <c r="A23" s="5" t="n">
        <f aca="false">A22+1</f>
        <v>1996</v>
      </c>
      <c r="B23" s="8" t="n">
        <v>0.93</v>
      </c>
      <c r="C23" s="8" t="n">
        <v>0.794</v>
      </c>
      <c r="D23" s="8" t="n">
        <v>0.659</v>
      </c>
      <c r="E23" s="8" t="n">
        <v>0.393</v>
      </c>
      <c r="F23" s="8" t="n">
        <v>0.456</v>
      </c>
      <c r="G23" s="8" t="n">
        <v>0.654</v>
      </c>
      <c r="H23" s="8" t="n">
        <v>0.447</v>
      </c>
      <c r="I23" s="8" t="n">
        <v>0.548</v>
      </c>
      <c r="J23" s="8" t="n">
        <v>0.615</v>
      </c>
      <c r="K23" s="8" t="n">
        <v>0.407</v>
      </c>
      <c r="L23" s="9" t="s">
        <v>16</v>
      </c>
      <c r="M23" s="8" t="n">
        <v>1.6</v>
      </c>
    </row>
    <row r="24" customFormat="false" ht="12.75" hidden="false" customHeight="false" outlineLevel="0" collapsed="false">
      <c r="A24" s="5" t="n">
        <f aca="false">A23+1</f>
        <v>1997</v>
      </c>
      <c r="B24" s="8" t="n">
        <v>1.02</v>
      </c>
      <c r="C24" s="8" t="n">
        <v>0.784</v>
      </c>
      <c r="D24" s="8" t="n">
        <v>0.804</v>
      </c>
      <c r="E24" s="8" t="n">
        <v>0.427</v>
      </c>
      <c r="F24" s="8" t="n">
        <v>0.543</v>
      </c>
      <c r="G24" s="8" t="n">
        <v>0.751</v>
      </c>
      <c r="H24" s="8" t="n">
        <v>0.566</v>
      </c>
      <c r="I24" s="8" t="n">
        <v>0.531</v>
      </c>
      <c r="J24" s="8" t="n">
        <v>0.675</v>
      </c>
      <c r="K24" s="8" t="n">
        <v>0.698</v>
      </c>
      <c r="L24" s="9" t="s">
        <v>17</v>
      </c>
      <c r="M24" s="8" t="n">
        <v>1.84</v>
      </c>
    </row>
    <row r="25" customFormat="false" ht="12.75" hidden="false" customHeight="false" outlineLevel="0" collapsed="false">
      <c r="A25" s="5" t="n">
        <f aca="false">A24+1</f>
        <v>1998</v>
      </c>
      <c r="B25" s="8" t="n">
        <v>1.11</v>
      </c>
      <c r="C25" s="8" t="n">
        <v>1.19</v>
      </c>
      <c r="D25" s="8" t="n">
        <v>0.786</v>
      </c>
      <c r="E25" s="8" t="n">
        <v>0.699</v>
      </c>
      <c r="F25" s="8" t="n">
        <v>0.674</v>
      </c>
      <c r="G25" s="8" t="n">
        <v>0.555</v>
      </c>
      <c r="H25" s="8" t="n">
        <v>0.565</v>
      </c>
      <c r="I25" s="8" t="n">
        <v>0.65</v>
      </c>
      <c r="J25" s="8" t="n">
        <v>0.59</v>
      </c>
      <c r="K25" s="8" t="n">
        <v>0.802</v>
      </c>
      <c r="L25" s="8" t="n">
        <v>1.16</v>
      </c>
      <c r="M25" s="8" t="n">
        <v>1.08</v>
      </c>
    </row>
    <row r="26" customFormat="false" ht="12.75" hidden="false" customHeight="false" outlineLevel="0" collapsed="false">
      <c r="A26" s="5" t="n">
        <f aca="false">A25+1</f>
        <v>1999</v>
      </c>
      <c r="B26" s="8" t="n">
        <v>1.15</v>
      </c>
      <c r="C26" s="8" t="n">
        <v>1.19</v>
      </c>
      <c r="D26" s="8" t="n">
        <v>0.863</v>
      </c>
      <c r="E26" s="8" t="n">
        <v>0.849</v>
      </c>
      <c r="F26" s="8" t="n">
        <v>0.61</v>
      </c>
      <c r="G26" s="8" t="n">
        <v>0.631</v>
      </c>
      <c r="H26" s="8" t="n">
        <v>0.581</v>
      </c>
      <c r="I26" s="8" t="n">
        <v>0.662</v>
      </c>
      <c r="J26" s="8" t="n">
        <v>0.583</v>
      </c>
      <c r="K26" s="8" t="n">
        <v>0.456</v>
      </c>
      <c r="L26" s="8" t="n">
        <v>0.79</v>
      </c>
      <c r="M26" s="8" t="n">
        <v>1.28</v>
      </c>
    </row>
    <row r="27" customFormat="false" ht="12.75" hidden="false" customHeight="false" outlineLevel="0" collapsed="false">
      <c r="A27" s="5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5" t="n">
        <v>2000</v>
      </c>
      <c r="B28" s="8" t="n">
        <v>0.912</v>
      </c>
      <c r="C28" s="8" t="n">
        <v>0.875</v>
      </c>
      <c r="D28" s="8" t="n">
        <v>0.636</v>
      </c>
      <c r="E28" s="8" t="n">
        <v>0.689</v>
      </c>
      <c r="F28" s="8" t="n">
        <v>0.461</v>
      </c>
      <c r="G28" s="8" t="n">
        <v>0.59</v>
      </c>
      <c r="H28" s="8" t="n">
        <v>0.57</v>
      </c>
      <c r="I28" s="8" t="n">
        <v>0.496</v>
      </c>
      <c r="J28" s="8" t="n">
        <v>0.622</v>
      </c>
      <c r="K28" s="8" t="n">
        <v>0.954</v>
      </c>
      <c r="L28" s="9" t="s">
        <v>17</v>
      </c>
      <c r="M28" s="8" t="n">
        <v>1.32</v>
      </c>
    </row>
    <row r="29" customFormat="false" ht="12.75" hidden="false" customHeight="false" outlineLevel="0" collapsed="false">
      <c r="A29" s="5" t="n">
        <f aca="false">A28+1</f>
        <v>2001</v>
      </c>
      <c r="B29" s="8" t="n">
        <v>1.81</v>
      </c>
      <c r="C29" s="8" t="n">
        <v>1.07</v>
      </c>
      <c r="D29" s="8" t="n">
        <v>0.811</v>
      </c>
      <c r="E29" s="8" t="n">
        <v>0.757</v>
      </c>
      <c r="F29" s="8" t="n">
        <v>0.516</v>
      </c>
      <c r="G29" s="8" t="n">
        <v>0.615</v>
      </c>
      <c r="H29" s="8" t="n">
        <v>0.689</v>
      </c>
      <c r="I29" s="8" t="n">
        <v>0.874</v>
      </c>
      <c r="J29" s="8" t="n">
        <v>0.781</v>
      </c>
      <c r="K29" s="8" t="n">
        <v>0.807</v>
      </c>
      <c r="L29" s="8" t="n">
        <v>0.964</v>
      </c>
      <c r="M29" s="8" t="n">
        <v>1.13</v>
      </c>
    </row>
    <row r="30" customFormat="false" ht="12.75" hidden="false" customHeight="false" outlineLevel="0" collapsed="false">
      <c r="A30" s="5" t="n">
        <f aca="false">A29+1</f>
        <v>2002</v>
      </c>
      <c r="B30" s="8" t="n">
        <v>1.16</v>
      </c>
      <c r="C30" s="8" t="n">
        <v>0.987</v>
      </c>
      <c r="D30" s="8" t="n">
        <v>0.877</v>
      </c>
      <c r="E30" s="8" t="n">
        <v>0.6</v>
      </c>
      <c r="F30" s="8" t="n">
        <v>0.634</v>
      </c>
      <c r="G30" s="8" t="n">
        <v>0.583</v>
      </c>
      <c r="H30" s="8" t="n">
        <v>0.532</v>
      </c>
      <c r="I30" s="8" t="n">
        <v>0.826</v>
      </c>
      <c r="J30" s="8" t="n">
        <v>0.584</v>
      </c>
      <c r="K30" s="8" t="n">
        <v>0.684</v>
      </c>
      <c r="L30" s="8" t="n">
        <v>1.08</v>
      </c>
      <c r="M30" s="8" t="n">
        <v>1.62</v>
      </c>
    </row>
    <row r="31" customFormat="false" ht="12.75" hidden="false" customHeight="false" outlineLevel="0" collapsed="false">
      <c r="A31" s="5" t="n">
        <f aca="false">A30+1</f>
        <v>2003</v>
      </c>
      <c r="B31" s="8" t="n">
        <v>1.09</v>
      </c>
      <c r="C31" s="8" t="n">
        <v>0.878</v>
      </c>
      <c r="D31" s="8" t="n">
        <v>0.643</v>
      </c>
      <c r="E31" s="8" t="n">
        <v>0.695</v>
      </c>
      <c r="F31" s="8" t="n">
        <v>0.642</v>
      </c>
      <c r="G31" s="8" t="n">
        <v>0.582</v>
      </c>
      <c r="H31" s="8" t="n">
        <v>0.666</v>
      </c>
      <c r="I31" s="8" t="n">
        <v>0.681</v>
      </c>
      <c r="J31" s="8" t="n">
        <v>0.868</v>
      </c>
      <c r="K31" s="8" t="n">
        <v>1</v>
      </c>
      <c r="L31" s="8" t="n">
        <v>1.65</v>
      </c>
      <c r="M31" s="8" t="n">
        <v>1.7</v>
      </c>
    </row>
    <row r="32" customFormat="false" ht="12.75" hidden="false" customHeight="false" outlineLevel="0" collapsed="false">
      <c r="A32" s="5" t="n">
        <f aca="false">A31+1</f>
        <v>2004</v>
      </c>
      <c r="B32" s="8" t="n">
        <v>1.4</v>
      </c>
      <c r="C32" s="8" t="n">
        <v>1.19</v>
      </c>
      <c r="D32" s="8" t="n">
        <v>0.617</v>
      </c>
      <c r="E32" s="8" t="n">
        <v>0.444</v>
      </c>
      <c r="F32" s="8" t="n">
        <v>0.547</v>
      </c>
      <c r="G32" s="8" t="n">
        <v>0.562</v>
      </c>
      <c r="H32" s="8" t="n">
        <v>0.504</v>
      </c>
      <c r="I32" s="8" t="n">
        <v>0.652</v>
      </c>
      <c r="J32" s="8" t="n">
        <v>0.84</v>
      </c>
      <c r="K32" s="8" t="n">
        <v>0.848</v>
      </c>
      <c r="L32" s="8" t="n">
        <v>1.64</v>
      </c>
      <c r="M32" s="8" t="n">
        <v>1.65</v>
      </c>
    </row>
    <row r="33" customFormat="false" ht="12.75" hidden="false" customHeight="false" outlineLevel="0" collapsed="false">
      <c r="A33" s="5" t="n">
        <f aca="false">A32+1</f>
        <v>2005</v>
      </c>
      <c r="B33" s="8" t="n">
        <v>1.33</v>
      </c>
      <c r="C33" s="8" t="n">
        <v>1.08</v>
      </c>
      <c r="D33" s="8" t="n">
        <v>0.639</v>
      </c>
      <c r="E33" s="8" t="n">
        <v>0.54</v>
      </c>
      <c r="F33" s="8" t="n">
        <v>0.59</v>
      </c>
      <c r="G33" s="8" t="n">
        <v>0.55</v>
      </c>
      <c r="H33" s="8" t="n">
        <v>0.56</v>
      </c>
      <c r="I33" s="8" t="n">
        <v>0.66</v>
      </c>
      <c r="J33" s="8" t="n">
        <v>0.7</v>
      </c>
      <c r="K33" s="8" t="n">
        <v>0.57</v>
      </c>
      <c r="L33" s="8" t="n">
        <v>0.77</v>
      </c>
      <c r="M33" s="8" t="n">
        <v>2</v>
      </c>
    </row>
    <row r="34" customFormat="false" ht="12.75" hidden="false" customHeight="false" outlineLevel="0" collapsed="false">
      <c r="A34" s="5" t="n">
        <f aca="false">A33+1</f>
        <v>2006</v>
      </c>
      <c r="B34" s="8" t="n">
        <v>1.17</v>
      </c>
      <c r="C34" s="8" t="n">
        <v>0.999</v>
      </c>
      <c r="D34" s="8" t="n">
        <v>0.688</v>
      </c>
      <c r="E34" s="8" t="n">
        <v>0.611</v>
      </c>
      <c r="F34" s="8" t="n">
        <v>0.618</v>
      </c>
      <c r="G34" s="8" t="n">
        <v>0.514</v>
      </c>
      <c r="H34" s="8" t="n">
        <v>0.64</v>
      </c>
      <c r="I34" s="8" t="n">
        <v>0.637</v>
      </c>
      <c r="J34" s="8" t="n">
        <v>0.776</v>
      </c>
      <c r="K34" s="8" t="n">
        <v>0.729</v>
      </c>
      <c r="L34" s="8" t="n">
        <v>0.961</v>
      </c>
      <c r="M34" s="8" t="n">
        <v>1.82</v>
      </c>
    </row>
    <row r="35" customFormat="false" ht="12.75" hidden="false" customHeight="false" outlineLevel="0" collapsed="false">
      <c r="A35" s="5" t="n">
        <f aca="false">A34+1</f>
        <v>2007</v>
      </c>
      <c r="B35" s="8" t="n">
        <v>1.31</v>
      </c>
      <c r="C35" s="8" t="n">
        <v>1.47</v>
      </c>
      <c r="D35" s="8" t="n">
        <v>0.889</v>
      </c>
      <c r="E35" s="8" t="n">
        <v>0.649</v>
      </c>
      <c r="F35" s="8" t="n">
        <v>0.686</v>
      </c>
      <c r="G35" s="8" t="n">
        <v>0.661</v>
      </c>
      <c r="H35" s="8" t="n">
        <v>0.53</v>
      </c>
      <c r="I35" s="8" t="n">
        <v>0.793</v>
      </c>
      <c r="J35" s="8" t="n">
        <v>0.574</v>
      </c>
      <c r="K35" s="8" t="n">
        <v>0.8</v>
      </c>
      <c r="L35" s="8" t="n">
        <v>1.16</v>
      </c>
      <c r="M35" s="8" t="n">
        <v>1.71</v>
      </c>
    </row>
    <row r="36" customFormat="false" ht="12.75" hidden="false" customHeight="false" outlineLevel="0" collapsed="false">
      <c r="A36" s="5" t="n">
        <f aca="false">A35+1</f>
        <v>2008</v>
      </c>
      <c r="B36" s="8" t="n">
        <v>1.94</v>
      </c>
      <c r="C36" s="8" t="n">
        <v>1.31</v>
      </c>
      <c r="D36" s="8" t="n">
        <v>0.953</v>
      </c>
      <c r="E36" s="8" t="n">
        <v>0.655</v>
      </c>
      <c r="F36" s="8" t="n">
        <v>0.833</v>
      </c>
      <c r="G36" s="8" t="n">
        <v>0.619</v>
      </c>
      <c r="H36" s="8" t="n">
        <v>0.659</v>
      </c>
      <c r="I36" s="8" t="n">
        <v>0.91</v>
      </c>
      <c r="J36" s="8" t="n">
        <v>0.701</v>
      </c>
      <c r="K36" s="8" t="n">
        <v>0.72</v>
      </c>
      <c r="L36" s="8" t="n">
        <v>0.876</v>
      </c>
      <c r="M36" s="8" t="n">
        <v>2.07</v>
      </c>
    </row>
    <row r="37" customFormat="false" ht="12.75" hidden="false" customHeight="false" outlineLevel="0" collapsed="false">
      <c r="A37" s="5" t="n">
        <f aca="false">A36+1</f>
        <v>2009</v>
      </c>
      <c r="B37" s="8" t="n">
        <v>1.16</v>
      </c>
      <c r="C37" s="8" t="n">
        <v>1.28</v>
      </c>
      <c r="D37" s="8" t="n">
        <v>0.911</v>
      </c>
      <c r="E37" s="8" t="n">
        <v>0.789</v>
      </c>
      <c r="F37" s="8" t="n">
        <v>0.761</v>
      </c>
      <c r="G37" s="8" t="n">
        <v>0.628</v>
      </c>
      <c r="H37" s="8" t="n">
        <v>0.748</v>
      </c>
      <c r="I37" s="8" t="n">
        <v>0.735</v>
      </c>
      <c r="J37" s="8" t="n">
        <v>0.75</v>
      </c>
      <c r="K37" s="8" t="n">
        <v>1.08</v>
      </c>
      <c r="L37" s="8" t="n">
        <v>0.876</v>
      </c>
      <c r="M37" s="8" t="n">
        <v>1.83</v>
      </c>
    </row>
    <row r="38" customFormat="false" ht="12.75" hidden="false" customHeight="false" outlineLevel="0" collapsed="false">
      <c r="A38" s="6" t="n">
        <f aca="false">A37+1</f>
        <v>2010</v>
      </c>
      <c r="B38" s="10" t="n">
        <v>1.98</v>
      </c>
      <c r="C38" s="10" t="n">
        <v>1.71</v>
      </c>
      <c r="D38" s="10" t="n">
        <v>1.16</v>
      </c>
      <c r="E38" s="10" t="n">
        <v>0.769</v>
      </c>
      <c r="F38" s="10" t="n">
        <v>0.789</v>
      </c>
      <c r="G38" s="10" t="n">
        <v>0.677</v>
      </c>
      <c r="H38" s="10" t="n">
        <v>0.62</v>
      </c>
      <c r="I38" s="10" t="n">
        <v>0.817</v>
      </c>
      <c r="J38" s="10" t="n">
        <v>0.733</v>
      </c>
      <c r="K38" s="10" t="n">
        <v>0.876</v>
      </c>
      <c r="L38" s="10" t="n">
        <v>1.39</v>
      </c>
      <c r="M38" s="10" t="n">
        <v>2.94</v>
      </c>
    </row>
    <row r="39" customFormat="false" ht="12.75" hidden="false" customHeight="false" outlineLevel="0" collapsed="false">
      <c r="A39" s="6" t="n">
        <f aca="false">A38+1</f>
        <v>2011</v>
      </c>
      <c r="B39" s="10" t="n">
        <v>2.17</v>
      </c>
      <c r="C39" s="10" t="n">
        <v>1.26</v>
      </c>
      <c r="D39" s="10" t="n">
        <v>0.992</v>
      </c>
      <c r="E39" s="10" t="n">
        <v>0.935</v>
      </c>
      <c r="F39" s="10" t="n">
        <v>0.808</v>
      </c>
      <c r="G39" s="10" t="n">
        <v>0.727</v>
      </c>
      <c r="H39" s="10" t="n">
        <v>0.892</v>
      </c>
      <c r="I39" s="10" t="n">
        <v>0.788</v>
      </c>
      <c r="J39" s="10" t="n">
        <v>0.876</v>
      </c>
      <c r="K39" s="10" t="n">
        <v>0.669</v>
      </c>
      <c r="L39" s="10" t="n">
        <v>0.844</v>
      </c>
      <c r="M39" s="10" t="n">
        <v>1.53</v>
      </c>
    </row>
    <row r="40" customFormat="false" ht="12.75" hidden="false" customHeight="false" outlineLevel="0" collapsed="false">
      <c r="A40" s="11" t="s">
        <v>18</v>
      </c>
      <c r="B40" s="12" t="n">
        <v>1.37</v>
      </c>
      <c r="C40" s="12" t="n">
        <v>1.13</v>
      </c>
      <c r="D40" s="12" t="n">
        <v>1.03</v>
      </c>
      <c r="E40" s="12" t="n">
        <v>0.944</v>
      </c>
      <c r="F40" s="12" t="n">
        <v>0.827</v>
      </c>
      <c r="G40" s="12" t="n">
        <v>0.744</v>
      </c>
      <c r="H40" s="12" t="n">
        <v>0.74</v>
      </c>
      <c r="I40" s="12" t="n">
        <v>0.85</v>
      </c>
      <c r="J40" s="12" t="n">
        <v>0.876</v>
      </c>
      <c r="K40" s="12" t="n">
        <v>0.901</v>
      </c>
      <c r="L40" s="12" t="n">
        <v>1.39</v>
      </c>
      <c r="M40" s="12" t="n">
        <v>2.22</v>
      </c>
    </row>
    <row r="41" customFormat="false" ht="12.75" hidden="false" customHeight="false" outlineLevel="0" collapsed="false">
      <c r="A41" s="13" t="s">
        <v>19</v>
      </c>
      <c r="B41" s="14"/>
      <c r="C41" s="14"/>
      <c r="D41" s="15"/>
      <c r="E41" s="15"/>
      <c r="F41" s="15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16" t="s">
        <v>20</v>
      </c>
      <c r="B42" s="14"/>
      <c r="C42" s="14"/>
      <c r="D42" s="15"/>
      <c r="E42" s="15"/>
      <c r="F42" s="15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3"/>
      <c r="B45" s="8"/>
      <c r="C45" s="8"/>
      <c r="D45" s="8"/>
      <c r="E45" s="8"/>
      <c r="F45" s="8"/>
      <c r="G45" s="8"/>
      <c r="H45" s="8"/>
      <c r="I45" s="8"/>
      <c r="J45" s="8"/>
      <c r="K45" s="8"/>
      <c r="L45" s="17"/>
      <c r="M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9:44:44Z</dcterms:created>
  <dc:creator>acperez</dc:creator>
  <dc:description/>
  <dc:language>en-US</dc:language>
  <cp:lastModifiedBy>Windows User</cp:lastModifiedBy>
  <cp:lastPrinted>2005-10-24T16:42:35Z</cp:lastPrinted>
  <dcterms:modified xsi:type="dcterms:W3CDTF">2013-01-31T13:31:14Z</dcterms:modified>
  <cp:revision>0</cp:revision>
  <dc:subject/>
  <dc:title/>
</cp:coreProperties>
</file>