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46">
  <si>
    <t xml:space="preserve">Table 7--Monthly U.S. strawberry shipments, by source, 1980-2012 1/</t>
  </si>
  <si>
    <t xml:space="preserve">Source/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             -- Million pounds --</t>
  </si>
  <si>
    <t xml:space="preserve">U.S. Total: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California:</t>
  </si>
  <si>
    <t xml:space="preserve">--</t>
  </si>
  <si>
    <t xml:space="preserve">Florida:</t>
  </si>
  <si>
    <t xml:space="preserve">Mexico:</t>
  </si>
  <si>
    <t xml:space="preserve"> Note: Dashes in data cells indicate that there were no shipments reported for the month.</t>
  </si>
  <si>
    <t xml:space="preserve">1/ Beginning in 2008, includes organic shipments.</t>
  </si>
  <si>
    <r>
      <rPr>
        <sz val="8"/>
        <rFont val="Arial"/>
        <family val="2"/>
      </rPr>
      <t xml:space="preserve">Source: USDA, Agricultural Marketing Service, </t>
    </r>
    <r>
      <rPr>
        <i val="true"/>
        <sz val="8"/>
        <rFont val="Arial"/>
        <family val="2"/>
      </rPr>
      <t xml:space="preserve">Fresh Fruit and Vegetable Shipments By Commodities, States, and Months</t>
    </r>
    <r>
      <rPr>
        <sz val="8"/>
        <rFont val="Arial"/>
        <family val="2"/>
      </rPr>
      <t xml:space="preserve">, various issu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#,##0.0"/>
    <numFmt numFmtId="167" formatCode="#,##0.0_);\(#,##0.0\)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1" activeCellId="0" sqref="F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14" min="2" style="0" width="7.7"/>
  </cols>
  <sheetData>
    <row r="2" customFormat="false" ht="11.1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1.1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5" t="s">
        <v>14</v>
      </c>
    </row>
    <row r="4" customFormat="false" ht="11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6"/>
    </row>
    <row r="5" customFormat="false" ht="11.1" hidden="false" customHeight="true" outlineLevel="0" collapsed="false">
      <c r="A5" s="3"/>
      <c r="B5" s="3"/>
      <c r="C5" s="3"/>
      <c r="D5" s="3"/>
      <c r="E5" s="3"/>
      <c r="F5" s="3"/>
      <c r="G5" s="7" t="s">
        <v>15</v>
      </c>
      <c r="H5" s="3"/>
      <c r="I5" s="3"/>
      <c r="J5" s="3"/>
      <c r="K5" s="3"/>
      <c r="L5" s="3"/>
      <c r="M5" s="3"/>
      <c r="N5" s="3"/>
    </row>
    <row r="6" customFormat="false" ht="11.1" hidden="false" customHeight="true" outlineLevel="0" collapsed="false">
      <c r="A6" s="8" t="s">
        <v>16</v>
      </c>
      <c r="B6" s="9"/>
      <c r="C6" s="9"/>
      <c r="D6" s="9"/>
      <c r="E6" s="9"/>
      <c r="F6" s="9"/>
      <c r="G6" s="9"/>
      <c r="H6" s="9"/>
      <c r="I6" s="9"/>
      <c r="J6" s="10"/>
      <c r="K6" s="9"/>
      <c r="L6" s="9"/>
      <c r="M6" s="9"/>
      <c r="N6" s="9"/>
    </row>
    <row r="7" customFormat="false" ht="11.1" hidden="false" customHeight="true" outlineLevel="0" collapsed="false">
      <c r="A7" s="11" t="s">
        <v>17</v>
      </c>
      <c r="B7" s="12" t="n">
        <v>8.8</v>
      </c>
      <c r="C7" s="12" t="n">
        <v>13.2</v>
      </c>
      <c r="D7" s="12" t="n">
        <v>43.4</v>
      </c>
      <c r="E7" s="12" t="n">
        <v>101.1</v>
      </c>
      <c r="F7" s="12" t="n">
        <v>97.6</v>
      </c>
      <c r="G7" s="12" t="n">
        <v>62.5</v>
      </c>
      <c r="H7" s="12" t="n">
        <v>31.9</v>
      </c>
      <c r="I7" s="12" t="n">
        <v>17.3</v>
      </c>
      <c r="J7" s="12" t="n">
        <v>14.8</v>
      </c>
      <c r="K7" s="12" t="n">
        <v>8.2</v>
      </c>
      <c r="L7" s="12" t="n">
        <v>5.1</v>
      </c>
      <c r="M7" s="12" t="n">
        <v>2.9</v>
      </c>
      <c r="N7" s="12" t="n">
        <v>406.8</v>
      </c>
    </row>
    <row r="8" customFormat="false" ht="11.1" hidden="false" customHeight="true" outlineLevel="0" collapsed="false">
      <c r="A8" s="11" t="s">
        <v>18</v>
      </c>
      <c r="B8" s="12" t="n">
        <v>4.1</v>
      </c>
      <c r="C8" s="12" t="n">
        <v>18.5</v>
      </c>
      <c r="D8" s="12" t="n">
        <v>51.6</v>
      </c>
      <c r="E8" s="12" t="n">
        <v>110</v>
      </c>
      <c r="F8" s="12" t="n">
        <v>116.6</v>
      </c>
      <c r="G8" s="12" t="n">
        <v>64.2</v>
      </c>
      <c r="H8" s="12" t="n">
        <v>30.5</v>
      </c>
      <c r="I8" s="12" t="n">
        <v>22.3</v>
      </c>
      <c r="J8" s="12" t="n">
        <v>19.2</v>
      </c>
      <c r="K8" s="12" t="n">
        <v>4.8</v>
      </c>
      <c r="L8" s="12" t="n">
        <v>1.6</v>
      </c>
      <c r="M8" s="12" t="n">
        <v>1.8</v>
      </c>
      <c r="N8" s="12" t="n">
        <v>445.2</v>
      </c>
    </row>
    <row r="9" customFormat="false" ht="11.1" hidden="false" customHeight="true" outlineLevel="0" collapsed="false">
      <c r="A9" s="11" t="s">
        <v>19</v>
      </c>
      <c r="B9" s="12" t="n">
        <v>7.3</v>
      </c>
      <c r="C9" s="12" t="n">
        <v>23</v>
      </c>
      <c r="D9" s="12" t="n">
        <v>50.8</v>
      </c>
      <c r="E9" s="12" t="n">
        <v>100.8</v>
      </c>
      <c r="F9" s="12" t="n">
        <v>110.2</v>
      </c>
      <c r="G9" s="12" t="n">
        <v>68.3</v>
      </c>
      <c r="H9" s="12" t="n">
        <v>41.3</v>
      </c>
      <c r="I9" s="12" t="n">
        <v>24.7</v>
      </c>
      <c r="J9" s="12" t="n">
        <v>19.2</v>
      </c>
      <c r="K9" s="12" t="n">
        <v>11.2</v>
      </c>
      <c r="L9" s="12" t="n">
        <v>1.7</v>
      </c>
      <c r="M9" s="12" t="n">
        <v>4</v>
      </c>
      <c r="N9" s="12" t="n">
        <v>462.5</v>
      </c>
    </row>
    <row r="10" customFormat="false" ht="11.1" hidden="false" customHeight="true" outlineLevel="0" collapsed="false">
      <c r="A10" s="11" t="s">
        <v>20</v>
      </c>
      <c r="B10" s="12" t="n">
        <v>6.6</v>
      </c>
      <c r="C10" s="12" t="n">
        <v>13.8</v>
      </c>
      <c r="D10" s="12" t="n">
        <v>39.8</v>
      </c>
      <c r="E10" s="12" t="n">
        <v>115.7</v>
      </c>
      <c r="F10" s="12" t="n">
        <v>126.2</v>
      </c>
      <c r="G10" s="12" t="n">
        <v>70.5</v>
      </c>
      <c r="H10" s="12" t="n">
        <v>34.1</v>
      </c>
      <c r="I10" s="12" t="n">
        <v>23.5</v>
      </c>
      <c r="J10" s="12" t="n">
        <v>19.1</v>
      </c>
      <c r="K10" s="12" t="n">
        <v>4.1</v>
      </c>
      <c r="L10" s="12" t="n">
        <v>1.2</v>
      </c>
      <c r="M10" s="12" t="n">
        <v>3.4</v>
      </c>
      <c r="N10" s="12" t="n">
        <v>458</v>
      </c>
    </row>
    <row r="11" customFormat="false" ht="11.1" hidden="false" customHeight="true" outlineLevel="0" collapsed="false">
      <c r="A11" s="11" t="s">
        <v>21</v>
      </c>
      <c r="B11" s="12" t="n">
        <v>5.3</v>
      </c>
      <c r="C11" s="12" t="n">
        <v>32.5</v>
      </c>
      <c r="D11" s="12" t="n">
        <v>99.6</v>
      </c>
      <c r="E11" s="12" t="n">
        <v>153.6</v>
      </c>
      <c r="F11" s="12" t="n">
        <v>153.1</v>
      </c>
      <c r="G11" s="12" t="n">
        <v>75.9</v>
      </c>
      <c r="H11" s="12" t="n">
        <v>45.5</v>
      </c>
      <c r="I11" s="12" t="n">
        <v>31.5</v>
      </c>
      <c r="J11" s="12" t="n">
        <v>15.5</v>
      </c>
      <c r="K11" s="12" t="n">
        <v>9.9</v>
      </c>
      <c r="L11" s="12" t="n">
        <v>3.6</v>
      </c>
      <c r="M11" s="12" t="n">
        <v>6.8</v>
      </c>
      <c r="N11" s="12" t="n">
        <v>632.8</v>
      </c>
    </row>
    <row r="12" customFormat="false" ht="11.1" hidden="false" customHeight="true" outlineLevel="0" collapsed="false">
      <c r="A12" s="11" t="s">
        <v>22</v>
      </c>
      <c r="B12" s="12" t="n">
        <v>8.2</v>
      </c>
      <c r="C12" s="12" t="n">
        <v>18.6</v>
      </c>
      <c r="D12" s="12" t="n">
        <v>76.9</v>
      </c>
      <c r="E12" s="12" t="n">
        <v>173</v>
      </c>
      <c r="F12" s="12" t="n">
        <v>184.2</v>
      </c>
      <c r="G12" s="12" t="n">
        <v>78.6</v>
      </c>
      <c r="H12" s="12" t="n">
        <v>35.3</v>
      </c>
      <c r="I12" s="12" t="n">
        <v>30.6</v>
      </c>
      <c r="J12" s="12" t="n">
        <v>20.9</v>
      </c>
      <c r="K12" s="12" t="n">
        <v>9</v>
      </c>
      <c r="L12" s="12" t="n">
        <v>3</v>
      </c>
      <c r="M12" s="12" t="n">
        <v>4.5</v>
      </c>
      <c r="N12" s="12" t="n">
        <v>642.8</v>
      </c>
    </row>
    <row r="13" customFormat="false" ht="11.1" hidden="false" customHeight="true" outlineLevel="0" collapsed="false">
      <c r="A13" s="11" t="s">
        <v>23</v>
      </c>
      <c r="B13" s="12" t="n">
        <v>15.2</v>
      </c>
      <c r="C13" s="12" t="n">
        <v>29</v>
      </c>
      <c r="D13" s="12" t="n">
        <v>79.5</v>
      </c>
      <c r="E13" s="12" t="n">
        <v>146.5</v>
      </c>
      <c r="F13" s="12" t="n">
        <v>163.3</v>
      </c>
      <c r="G13" s="12" t="n">
        <v>85.4</v>
      </c>
      <c r="H13" s="12" t="n">
        <v>50.3</v>
      </c>
      <c r="I13" s="12" t="n">
        <v>29.7</v>
      </c>
      <c r="J13" s="12" t="n">
        <v>20.4</v>
      </c>
      <c r="K13" s="12" t="n">
        <v>8</v>
      </c>
      <c r="L13" s="12" t="n">
        <v>5.8</v>
      </c>
      <c r="M13" s="12" t="n">
        <v>5.2</v>
      </c>
      <c r="N13" s="12" t="n">
        <v>638.3</v>
      </c>
    </row>
    <row r="14" customFormat="false" ht="11.1" hidden="false" customHeight="true" outlineLevel="0" collapsed="false">
      <c r="A14" s="11" t="s">
        <v>24</v>
      </c>
      <c r="B14" s="12" t="n">
        <v>14.3</v>
      </c>
      <c r="C14" s="12" t="n">
        <v>16.1</v>
      </c>
      <c r="D14" s="12" t="n">
        <v>61.2</v>
      </c>
      <c r="E14" s="12" t="n">
        <v>187.5</v>
      </c>
      <c r="F14" s="12" t="n">
        <v>153.8</v>
      </c>
      <c r="G14" s="12" t="n">
        <v>83.9</v>
      </c>
      <c r="H14" s="12" t="n">
        <v>54.8</v>
      </c>
      <c r="I14" s="12" t="n">
        <v>39.3</v>
      </c>
      <c r="J14" s="12" t="n">
        <v>25.2</v>
      </c>
      <c r="K14" s="12" t="n">
        <v>11.9</v>
      </c>
      <c r="L14" s="12" t="n">
        <v>4.3</v>
      </c>
      <c r="M14" s="12" t="n">
        <v>5.7</v>
      </c>
      <c r="N14" s="12" t="n">
        <v>658</v>
      </c>
    </row>
    <row r="15" customFormat="false" ht="11.1" hidden="false" customHeight="true" outlineLevel="0" collapsed="false">
      <c r="A15" s="11" t="s">
        <v>25</v>
      </c>
      <c r="B15" s="12" t="n">
        <v>13.6</v>
      </c>
      <c r="C15" s="12" t="n">
        <v>28.3</v>
      </c>
      <c r="D15" s="12" t="n">
        <v>108.6</v>
      </c>
      <c r="E15" s="12" t="n">
        <v>178.9</v>
      </c>
      <c r="F15" s="12" t="n">
        <v>152.1</v>
      </c>
      <c r="G15" s="12" t="n">
        <v>105.3</v>
      </c>
      <c r="H15" s="12" t="n">
        <v>68.4</v>
      </c>
      <c r="I15" s="12" t="n">
        <v>47.1</v>
      </c>
      <c r="J15" s="12" t="n">
        <v>30.8</v>
      </c>
      <c r="K15" s="12" t="n">
        <v>20.2</v>
      </c>
      <c r="L15" s="12" t="n">
        <v>7.2</v>
      </c>
      <c r="M15" s="12" t="n">
        <v>8.7</v>
      </c>
      <c r="N15" s="12" t="n">
        <v>769.2</v>
      </c>
    </row>
    <row r="16" customFormat="false" ht="11.1" hidden="false" customHeight="true" outlineLevel="0" collapsed="false">
      <c r="A16" s="11" t="s">
        <v>26</v>
      </c>
      <c r="B16" s="12" t="n">
        <v>18.1</v>
      </c>
      <c r="C16" s="12" t="n">
        <v>21</v>
      </c>
      <c r="D16" s="12" t="n">
        <v>80.7</v>
      </c>
      <c r="E16" s="12" t="n">
        <v>185.2</v>
      </c>
      <c r="F16" s="12" t="n">
        <v>181.4</v>
      </c>
      <c r="G16" s="12" t="n">
        <v>82.6</v>
      </c>
      <c r="H16" s="12" t="n">
        <v>66.1</v>
      </c>
      <c r="I16" s="12" t="n">
        <v>56.2</v>
      </c>
      <c r="J16" s="12" t="n">
        <v>32.5</v>
      </c>
      <c r="K16" s="12" t="n">
        <v>17.6</v>
      </c>
      <c r="L16" s="12" t="n">
        <v>8.6</v>
      </c>
      <c r="M16" s="12" t="n">
        <v>9.4</v>
      </c>
      <c r="N16" s="12" t="n">
        <v>759.4</v>
      </c>
    </row>
    <row r="17" customFormat="false" ht="11.1" hidden="false" customHeight="true" outlineLevel="0" collapsed="false">
      <c r="A17" s="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customFormat="false" ht="11.1" hidden="false" customHeight="true" outlineLevel="0" collapsed="false">
      <c r="A18" s="11" t="s">
        <v>27</v>
      </c>
      <c r="B18" s="12" t="n">
        <v>16.9</v>
      </c>
      <c r="C18" s="12" t="n">
        <v>32.6</v>
      </c>
      <c r="D18" s="12" t="n">
        <v>62.8</v>
      </c>
      <c r="E18" s="12" t="n">
        <v>163.1</v>
      </c>
      <c r="F18" s="12" t="n">
        <v>176.5</v>
      </c>
      <c r="G18" s="12" t="n">
        <v>101.3</v>
      </c>
      <c r="H18" s="12" t="n">
        <v>83.5</v>
      </c>
      <c r="I18" s="12" t="n">
        <v>57.7</v>
      </c>
      <c r="J18" s="12" t="n">
        <v>34.8</v>
      </c>
      <c r="K18" s="12" t="n">
        <v>25.3</v>
      </c>
      <c r="L18" s="12" t="n">
        <v>14.2</v>
      </c>
      <c r="M18" s="12" t="n">
        <v>16.3</v>
      </c>
      <c r="N18" s="13" t="n">
        <f aca="false">SUM(B18:M18)</f>
        <v>785</v>
      </c>
    </row>
    <row r="19" customFormat="false" ht="11.1" hidden="false" customHeight="true" outlineLevel="0" collapsed="false">
      <c r="A19" s="11" t="s">
        <v>28</v>
      </c>
      <c r="B19" s="12" t="n">
        <v>16.3</v>
      </c>
      <c r="C19" s="12" t="n">
        <v>32.1</v>
      </c>
      <c r="D19" s="12" t="n">
        <v>61.1</v>
      </c>
      <c r="E19" s="12" t="n">
        <v>171.8</v>
      </c>
      <c r="F19" s="12" t="n">
        <v>176.7</v>
      </c>
      <c r="G19" s="12" t="n">
        <v>136.9</v>
      </c>
      <c r="H19" s="12" t="n">
        <v>95.5</v>
      </c>
      <c r="I19" s="12" t="n">
        <v>68.3</v>
      </c>
      <c r="J19" s="12" t="n">
        <v>57.6</v>
      </c>
      <c r="K19" s="12" t="n">
        <v>38.2</v>
      </c>
      <c r="L19" s="12" t="n">
        <v>14.2</v>
      </c>
      <c r="M19" s="12" t="n">
        <v>12.6</v>
      </c>
      <c r="N19" s="13" t="n">
        <f aca="false">SUM(B19:M19)</f>
        <v>881.3</v>
      </c>
    </row>
    <row r="20" customFormat="false" ht="11.1" hidden="false" customHeight="true" outlineLevel="0" collapsed="false">
      <c r="A20" s="11" t="s">
        <v>29</v>
      </c>
      <c r="B20" s="12" t="n">
        <v>17.6</v>
      </c>
      <c r="C20" s="12" t="n">
        <v>35.5</v>
      </c>
      <c r="D20" s="12" t="n">
        <v>83.8</v>
      </c>
      <c r="E20" s="12" t="n">
        <v>200.6</v>
      </c>
      <c r="F20" s="12" t="n">
        <v>177.7</v>
      </c>
      <c r="G20" s="12" t="n">
        <v>103.2</v>
      </c>
      <c r="H20" s="12" t="n">
        <v>85.8</v>
      </c>
      <c r="I20" s="12" t="n">
        <v>49.5</v>
      </c>
      <c r="J20" s="12" t="n">
        <v>47.2</v>
      </c>
      <c r="K20" s="12" t="n">
        <v>33.9</v>
      </c>
      <c r="L20" s="12" t="n">
        <v>7.4</v>
      </c>
      <c r="M20" s="12" t="n">
        <v>8.4</v>
      </c>
      <c r="N20" s="13" t="n">
        <f aca="false">SUM(B20:M20)</f>
        <v>850.6</v>
      </c>
    </row>
    <row r="21" customFormat="false" ht="11.1" hidden="false" customHeight="true" outlineLevel="0" collapsed="false">
      <c r="A21" s="11" t="s">
        <v>30</v>
      </c>
      <c r="B21" s="12" t="n">
        <v>17.7</v>
      </c>
      <c r="C21" s="12" t="n">
        <v>22.8</v>
      </c>
      <c r="D21" s="12" t="n">
        <v>80.4</v>
      </c>
      <c r="E21" s="12" t="n">
        <v>171.5</v>
      </c>
      <c r="F21" s="12" t="n">
        <v>178</v>
      </c>
      <c r="G21" s="12" t="n">
        <v>106</v>
      </c>
      <c r="H21" s="12" t="n">
        <v>104</v>
      </c>
      <c r="I21" s="12" t="n">
        <v>75.8</v>
      </c>
      <c r="J21" s="12" t="n">
        <v>54.1</v>
      </c>
      <c r="K21" s="12" t="n">
        <v>35.8</v>
      </c>
      <c r="L21" s="12" t="n">
        <v>17.1</v>
      </c>
      <c r="M21" s="12" t="n">
        <v>8</v>
      </c>
      <c r="N21" s="13" t="n">
        <f aca="false">SUM(B21:M21)</f>
        <v>871.2</v>
      </c>
    </row>
    <row r="22" customFormat="false" ht="11.1" hidden="false" customHeight="true" outlineLevel="0" collapsed="false">
      <c r="A22" s="11" t="s">
        <v>31</v>
      </c>
      <c r="B22" s="14" t="n">
        <v>24.6</v>
      </c>
      <c r="C22" s="14" t="n">
        <v>36.7</v>
      </c>
      <c r="D22" s="14" t="n">
        <v>113.5</v>
      </c>
      <c r="E22" s="14" t="n">
        <v>189.7</v>
      </c>
      <c r="F22" s="14" t="n">
        <v>182.8</v>
      </c>
      <c r="G22" s="14" t="n">
        <v>143.2</v>
      </c>
      <c r="H22" s="14" t="n">
        <v>108.6</v>
      </c>
      <c r="I22" s="14" t="n">
        <v>90.4</v>
      </c>
      <c r="J22" s="14" t="n">
        <v>69.8</v>
      </c>
      <c r="K22" s="14" t="n">
        <v>40.7</v>
      </c>
      <c r="L22" s="14" t="n">
        <v>10.2</v>
      </c>
      <c r="M22" s="14" t="n">
        <v>6.6</v>
      </c>
      <c r="N22" s="13" t="n">
        <f aca="false">SUM(B22:M22)</f>
        <v>1016.8</v>
      </c>
    </row>
    <row r="23" customFormat="false" ht="11.1" hidden="false" customHeight="true" outlineLevel="0" collapsed="false">
      <c r="A23" s="11" t="s">
        <v>32</v>
      </c>
      <c r="B23" s="14" t="n">
        <v>8.6</v>
      </c>
      <c r="C23" s="14" t="n">
        <v>27.9</v>
      </c>
      <c r="D23" s="14" t="n">
        <v>82.1</v>
      </c>
      <c r="E23" s="14" t="n">
        <v>165.8</v>
      </c>
      <c r="F23" s="14" t="n">
        <v>172.2</v>
      </c>
      <c r="G23" s="14" t="n">
        <v>153.5</v>
      </c>
      <c r="H23" s="14" t="n">
        <v>114.9</v>
      </c>
      <c r="I23" s="14" t="n">
        <v>77.8</v>
      </c>
      <c r="J23" s="14" t="n">
        <v>70.3</v>
      </c>
      <c r="K23" s="14" t="n">
        <v>46.8</v>
      </c>
      <c r="L23" s="14" t="n">
        <v>12.9</v>
      </c>
      <c r="M23" s="14" t="n">
        <v>8.8</v>
      </c>
      <c r="N23" s="13" t="n">
        <f aca="false">SUM(B23:M23)</f>
        <v>941.6</v>
      </c>
    </row>
    <row r="24" customFormat="false" ht="11.1" hidden="false" customHeight="true" outlineLevel="0" collapsed="false">
      <c r="A24" s="11" t="s">
        <v>33</v>
      </c>
      <c r="B24" s="12" t="n">
        <v>31.8</v>
      </c>
      <c r="C24" s="12" t="n">
        <v>43.8</v>
      </c>
      <c r="D24" s="12" t="n">
        <v>120.4</v>
      </c>
      <c r="E24" s="12" t="n">
        <v>239.2</v>
      </c>
      <c r="F24" s="12" t="n">
        <v>187.3</v>
      </c>
      <c r="G24" s="12" t="n">
        <v>117.2</v>
      </c>
      <c r="H24" s="12" t="n">
        <v>113</v>
      </c>
      <c r="I24" s="12" t="n">
        <v>79.2</v>
      </c>
      <c r="J24" s="12" t="n">
        <v>54.2</v>
      </c>
      <c r="K24" s="12" t="n">
        <v>51.2</v>
      </c>
      <c r="L24" s="12" t="n">
        <v>10.6</v>
      </c>
      <c r="M24" s="12" t="n">
        <v>14.3</v>
      </c>
      <c r="N24" s="13" t="n">
        <f aca="false">SUM(B24:M24)</f>
        <v>1062.2</v>
      </c>
    </row>
    <row r="25" customFormat="false" ht="11.1" hidden="false" customHeight="true" outlineLevel="0" collapsed="false">
      <c r="A25" s="11" t="s">
        <v>34</v>
      </c>
      <c r="B25" s="12" t="n">
        <v>33</v>
      </c>
      <c r="C25" s="12" t="n">
        <v>77.6</v>
      </c>
      <c r="D25" s="12" t="n">
        <v>148.6</v>
      </c>
      <c r="E25" s="12" t="n">
        <v>188.5</v>
      </c>
      <c r="F25" s="12" t="n">
        <v>196.2</v>
      </c>
      <c r="G25" s="12" t="n">
        <v>104.1</v>
      </c>
      <c r="H25" s="12" t="n">
        <v>94.2</v>
      </c>
      <c r="I25" s="12" t="n">
        <v>76.9</v>
      </c>
      <c r="J25" s="12" t="n">
        <v>48.1</v>
      </c>
      <c r="K25" s="12" t="n">
        <v>36.7</v>
      </c>
      <c r="L25" s="12" t="n">
        <v>15.5</v>
      </c>
      <c r="M25" s="12" t="n">
        <v>14.9</v>
      </c>
      <c r="N25" s="13" t="n">
        <f aca="false">SUM(B25:M25)</f>
        <v>1034.3</v>
      </c>
    </row>
    <row r="26" customFormat="false" ht="11.1" hidden="false" customHeight="true" outlineLevel="0" collapsed="false">
      <c r="A26" s="11" t="s">
        <v>35</v>
      </c>
      <c r="B26" s="12" t="n">
        <v>36.7</v>
      </c>
      <c r="C26" s="12" t="n">
        <v>40.8</v>
      </c>
      <c r="D26" s="12" t="n">
        <v>104.9</v>
      </c>
      <c r="E26" s="12" t="n">
        <v>187.9</v>
      </c>
      <c r="F26" s="12" t="n">
        <v>166.6</v>
      </c>
      <c r="G26" s="12" t="n">
        <v>164.4</v>
      </c>
      <c r="H26" s="12" t="n">
        <v>126.6</v>
      </c>
      <c r="I26" s="12" t="n">
        <v>71.5</v>
      </c>
      <c r="J26" s="12" t="n">
        <v>62.9</v>
      </c>
      <c r="K26" s="12" t="n">
        <v>37.4</v>
      </c>
      <c r="L26" s="12" t="n">
        <v>13.6</v>
      </c>
      <c r="M26" s="12" t="n">
        <v>20.6</v>
      </c>
      <c r="N26" s="13" t="n">
        <f aca="false">SUM(B26:M26)</f>
        <v>1033.9</v>
      </c>
    </row>
    <row r="27" customFormat="false" ht="11.1" hidden="false" customHeight="true" outlineLevel="0" collapsed="false">
      <c r="A27" s="11" t="s">
        <v>36</v>
      </c>
      <c r="B27" s="13" t="n">
        <v>35.6</v>
      </c>
      <c r="C27" s="13" t="n">
        <v>43.6</v>
      </c>
      <c r="D27" s="13" t="n">
        <v>125.3</v>
      </c>
      <c r="E27" s="13" t="n">
        <v>178.7</v>
      </c>
      <c r="F27" s="13" t="n">
        <v>241.9</v>
      </c>
      <c r="G27" s="13" t="n">
        <v>188.2</v>
      </c>
      <c r="H27" s="13" t="n">
        <v>138.6</v>
      </c>
      <c r="I27" s="13" t="n">
        <v>77.1</v>
      </c>
      <c r="J27" s="13" t="n">
        <v>62.3</v>
      </c>
      <c r="K27" s="13" t="n">
        <v>52.7</v>
      </c>
      <c r="L27" s="13" t="n">
        <v>24.6</v>
      </c>
      <c r="M27" s="13" t="n">
        <v>26</v>
      </c>
      <c r="N27" s="13" t="n">
        <f aca="false">SUM(B27:M27)</f>
        <v>1194.6</v>
      </c>
    </row>
    <row r="28" customFormat="false" ht="11.1" hidden="false" customHeight="true" outlineLevel="0" collapsed="false">
      <c r="A28" s="11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1.1" hidden="false" customHeight="true" outlineLevel="0" collapsed="false">
      <c r="A29" s="11" t="s">
        <v>37</v>
      </c>
      <c r="B29" s="15" t="n">
        <v>56.4</v>
      </c>
      <c r="C29" s="15" t="n">
        <v>65.2</v>
      </c>
      <c r="D29" s="15" t="n">
        <v>131.3</v>
      </c>
      <c r="E29" s="15" t="n">
        <v>196.4</v>
      </c>
      <c r="F29" s="15" t="n">
        <v>233.5</v>
      </c>
      <c r="G29" s="15" t="n">
        <v>164.7</v>
      </c>
      <c r="H29" s="15" t="n">
        <v>118.1</v>
      </c>
      <c r="I29" s="15" t="n">
        <v>106.5</v>
      </c>
      <c r="J29" s="15" t="n">
        <v>70.2</v>
      </c>
      <c r="K29" s="15" t="n">
        <v>31.7</v>
      </c>
      <c r="L29" s="15" t="n">
        <v>11</v>
      </c>
      <c r="M29" s="15" t="n">
        <v>17.6</v>
      </c>
      <c r="N29" s="15" t="n">
        <f aca="false">SUM(B29:M29)</f>
        <v>1202.6</v>
      </c>
    </row>
    <row r="30" customFormat="false" ht="11.1" hidden="false" customHeight="true" outlineLevel="0" collapsed="false">
      <c r="A30" s="11" t="s">
        <v>38</v>
      </c>
      <c r="B30" s="15" t="n">
        <v>32.2</v>
      </c>
      <c r="C30" s="15" t="n">
        <v>55.7</v>
      </c>
      <c r="D30" s="15" t="n">
        <v>105.4</v>
      </c>
      <c r="E30" s="15" t="n">
        <v>170</v>
      </c>
      <c r="F30" s="15" t="n">
        <v>259.3</v>
      </c>
      <c r="G30" s="15" t="n">
        <v>168</v>
      </c>
      <c r="H30" s="15" t="n">
        <v>115.4</v>
      </c>
      <c r="I30" s="15" t="n">
        <v>84.8</v>
      </c>
      <c r="J30" s="15" t="n">
        <v>50.2</v>
      </c>
      <c r="K30" s="15" t="n">
        <v>46.1</v>
      </c>
      <c r="L30" s="15" t="n">
        <v>16.6</v>
      </c>
      <c r="M30" s="15" t="n">
        <v>27.2</v>
      </c>
      <c r="N30" s="15" t="n">
        <f aca="false">SUM(B30:M30)</f>
        <v>1130.9</v>
      </c>
    </row>
    <row r="31" customFormat="false" ht="11.1" hidden="false" customHeight="true" outlineLevel="0" collapsed="false">
      <c r="A31" s="11" t="n">
        <v>2002</v>
      </c>
      <c r="B31" s="15" t="n">
        <v>35.7</v>
      </c>
      <c r="C31" s="15" t="n">
        <v>54.3</v>
      </c>
      <c r="D31" s="15" t="n">
        <v>123.9</v>
      </c>
      <c r="E31" s="15" t="n">
        <v>246.7</v>
      </c>
      <c r="F31" s="15" t="n">
        <v>246.7</v>
      </c>
      <c r="G31" s="15" t="n">
        <v>199.7</v>
      </c>
      <c r="H31" s="15" t="n">
        <v>161.6</v>
      </c>
      <c r="I31" s="15" t="n">
        <v>86.5</v>
      </c>
      <c r="J31" s="15" t="n">
        <v>69</v>
      </c>
      <c r="K31" s="15" t="n">
        <v>53.2</v>
      </c>
      <c r="L31" s="15" t="n">
        <v>19</v>
      </c>
      <c r="M31" s="15" t="n">
        <v>17.3</v>
      </c>
      <c r="N31" s="15" t="n">
        <f aca="false">SUM(B31:M31)</f>
        <v>1313.6</v>
      </c>
    </row>
    <row r="32" customFormat="false" ht="11.1" hidden="false" customHeight="true" outlineLevel="0" collapsed="false">
      <c r="A32" s="11" t="n">
        <v>2003</v>
      </c>
      <c r="B32" s="15" t="n">
        <v>54.4</v>
      </c>
      <c r="C32" s="15" t="n">
        <v>83.5</v>
      </c>
      <c r="D32" s="15" t="n">
        <v>160.4</v>
      </c>
      <c r="E32" s="15" t="n">
        <v>195.3</v>
      </c>
      <c r="F32" s="15" t="n">
        <v>218.2</v>
      </c>
      <c r="G32" s="15" t="n">
        <v>179.4</v>
      </c>
      <c r="H32" s="15" t="n">
        <v>135.4</v>
      </c>
      <c r="I32" s="15" t="n">
        <v>94</v>
      </c>
      <c r="J32" s="15" t="n">
        <v>61.6</v>
      </c>
      <c r="K32" s="15" t="n">
        <v>50.4</v>
      </c>
      <c r="L32" s="15" t="n">
        <v>17.4</v>
      </c>
      <c r="M32" s="15" t="n">
        <v>13</v>
      </c>
      <c r="N32" s="15" t="n">
        <f aca="false">SUM(B32:M32)</f>
        <v>1263</v>
      </c>
    </row>
    <row r="33" customFormat="false" ht="11.1" hidden="false" customHeight="true" outlineLevel="0" collapsed="false">
      <c r="A33" s="11" t="n">
        <v>2004</v>
      </c>
      <c r="B33" s="15" t="n">
        <v>40.2</v>
      </c>
      <c r="C33" s="15" t="n">
        <v>50.5</v>
      </c>
      <c r="D33" s="15" t="n">
        <v>157.4</v>
      </c>
      <c r="E33" s="15" t="n">
        <v>203.5</v>
      </c>
      <c r="F33" s="15" t="n">
        <v>194.8</v>
      </c>
      <c r="G33" s="15" t="n">
        <v>162.6</v>
      </c>
      <c r="H33" s="15" t="n">
        <v>131.8</v>
      </c>
      <c r="I33" s="15" t="n">
        <v>88</v>
      </c>
      <c r="J33" s="15" t="n">
        <v>55.6</v>
      </c>
      <c r="K33" s="15" t="n">
        <v>44.6</v>
      </c>
      <c r="L33" s="15" t="n">
        <v>25.7</v>
      </c>
      <c r="M33" s="15" t="n">
        <v>17.3</v>
      </c>
      <c r="N33" s="15" t="n">
        <f aca="false">SUM(B33:M33)</f>
        <v>1172</v>
      </c>
    </row>
    <row r="34" customFormat="false" ht="11.1" hidden="false" customHeight="true" outlineLevel="0" collapsed="false">
      <c r="A34" s="11" t="n">
        <v>2005</v>
      </c>
      <c r="B34" s="15" t="n">
        <v>38.7</v>
      </c>
      <c r="C34" s="15" t="n">
        <v>66.5</v>
      </c>
      <c r="D34" s="15" t="n">
        <v>170.3</v>
      </c>
      <c r="E34" s="15" t="n">
        <v>200.5</v>
      </c>
      <c r="F34" s="15" t="n">
        <v>212.7</v>
      </c>
      <c r="G34" s="15" t="n">
        <v>167.3</v>
      </c>
      <c r="H34" s="15" t="n">
        <v>128.1</v>
      </c>
      <c r="I34" s="15" t="n">
        <v>101.1</v>
      </c>
      <c r="J34" s="15" t="n">
        <v>70.8</v>
      </c>
      <c r="K34" s="15" t="n">
        <v>66.8</v>
      </c>
      <c r="L34" s="15" t="n">
        <v>38.2</v>
      </c>
      <c r="M34" s="15" t="n">
        <v>26</v>
      </c>
      <c r="N34" s="15" t="n">
        <f aca="false">SUM(B34:M34)</f>
        <v>1287</v>
      </c>
    </row>
    <row r="35" customFormat="false" ht="11.1" hidden="false" customHeight="true" outlineLevel="0" collapsed="false">
      <c r="A35" s="11" t="n">
        <v>2006</v>
      </c>
      <c r="B35" s="15" t="n">
        <v>64.6</v>
      </c>
      <c r="C35" s="15" t="n">
        <v>92.3</v>
      </c>
      <c r="D35" s="15" t="n">
        <v>141.9</v>
      </c>
      <c r="E35" s="15" t="n">
        <v>173</v>
      </c>
      <c r="F35" s="15" t="n">
        <v>202.5</v>
      </c>
      <c r="G35" s="15" t="n">
        <v>197.2</v>
      </c>
      <c r="H35" s="15" t="n">
        <v>147.7</v>
      </c>
      <c r="I35" s="15" t="n">
        <v>118.7</v>
      </c>
      <c r="J35" s="15" t="n">
        <v>78.2</v>
      </c>
      <c r="K35" s="15" t="n">
        <v>67.2</v>
      </c>
      <c r="L35" s="15" t="n">
        <v>37.3</v>
      </c>
      <c r="M35" s="15" t="n">
        <v>33.5</v>
      </c>
      <c r="N35" s="15" t="n">
        <f aca="false">SUM(B35:M35)</f>
        <v>1354.1</v>
      </c>
    </row>
    <row r="36" customFormat="false" ht="11.1" hidden="false" customHeight="true" outlineLevel="0" collapsed="false">
      <c r="A36" s="11" t="n">
        <v>2007</v>
      </c>
      <c r="B36" s="15" t="n">
        <v>54.7</v>
      </c>
      <c r="C36" s="15" t="n">
        <v>50.7</v>
      </c>
      <c r="D36" s="15" t="n">
        <v>138.8</v>
      </c>
      <c r="E36" s="15" t="n">
        <v>185.7</v>
      </c>
      <c r="F36" s="15" t="n">
        <v>203.9</v>
      </c>
      <c r="G36" s="15" t="n">
        <v>187.3</v>
      </c>
      <c r="H36" s="15" t="n">
        <v>162.9</v>
      </c>
      <c r="I36" s="15" t="n">
        <v>129.4</v>
      </c>
      <c r="J36" s="15" t="n">
        <v>92</v>
      </c>
      <c r="K36" s="15" t="n">
        <v>75.8</v>
      </c>
      <c r="L36" s="15" t="n">
        <v>42.7</v>
      </c>
      <c r="M36" s="15" t="n">
        <v>36</v>
      </c>
      <c r="N36" s="15" t="n">
        <v>1359.9</v>
      </c>
    </row>
    <row r="37" customFormat="false" ht="11.1" hidden="false" customHeight="true" outlineLevel="0" collapsed="false">
      <c r="A37" s="11" t="n">
        <v>2008</v>
      </c>
      <c r="B37" s="15" t="n">
        <f aca="false">31.8+0</f>
        <v>31.8</v>
      </c>
      <c r="C37" s="15" t="n">
        <f aca="false">75.6+0.4</f>
        <v>76</v>
      </c>
      <c r="D37" s="15" t="n">
        <f aca="false">142.2+0.8</f>
        <v>143</v>
      </c>
      <c r="E37" s="15" t="n">
        <f aca="false">210.6+3.1</f>
        <v>213.7</v>
      </c>
      <c r="F37" s="15" t="n">
        <f aca="false">199.2+6.1</f>
        <v>205.3</v>
      </c>
      <c r="G37" s="15" t="n">
        <f aca="false">168+8</f>
        <v>176</v>
      </c>
      <c r="H37" s="15" t="n">
        <f aca="false">160.2+8.8</f>
        <v>169</v>
      </c>
      <c r="I37" s="15" t="n">
        <f aca="false">118.7+5.7</f>
        <v>124.4</v>
      </c>
      <c r="J37" s="15" t="n">
        <f aca="false">101.9+5.1</f>
        <v>107</v>
      </c>
      <c r="K37" s="15" t="n">
        <f aca="false">90.6+3.2</f>
        <v>93.8</v>
      </c>
      <c r="L37" s="15" t="n">
        <f aca="false">31.6+0.4</f>
        <v>32</v>
      </c>
      <c r="M37" s="15" t="n">
        <f aca="false">25.2+0.1</f>
        <v>25.3</v>
      </c>
      <c r="N37" s="15" t="n">
        <f aca="false">1355.6+42.2</f>
        <v>1397.8</v>
      </c>
    </row>
    <row r="38" customFormat="false" ht="11.1" hidden="false" customHeight="true" outlineLevel="0" collapsed="false">
      <c r="A38" s="11" t="n">
        <v>2009</v>
      </c>
      <c r="B38" s="15" t="n">
        <f aca="false">72.7+0.3</f>
        <v>73</v>
      </c>
      <c r="C38" s="15" t="n">
        <f aca="false">77+0.4</f>
        <v>77.4</v>
      </c>
      <c r="D38" s="15" t="n">
        <f aca="false">168.5+1.5</f>
        <v>170</v>
      </c>
      <c r="E38" s="15" t="n">
        <f aca="false">217.4+3.3</f>
        <v>220.7</v>
      </c>
      <c r="F38" s="15" t="n">
        <f aca="false">226.8+7.4</f>
        <v>234.2</v>
      </c>
      <c r="G38" s="15" t="n">
        <f aca="false">212.9+9.2</f>
        <v>222.1</v>
      </c>
      <c r="H38" s="15" t="n">
        <f aca="false">171+8.5</f>
        <v>179.5</v>
      </c>
      <c r="I38" s="15" t="n">
        <f aca="false">132.7+6</f>
        <v>138.7</v>
      </c>
      <c r="J38" s="15" t="n">
        <f aca="false">114.6+4.7</f>
        <v>119.3</v>
      </c>
      <c r="K38" s="15" t="n">
        <f aca="false">67.3+1.9</f>
        <v>69.2</v>
      </c>
      <c r="L38" s="15" t="n">
        <f aca="false">50.5+1</f>
        <v>51.5</v>
      </c>
      <c r="M38" s="15" t="n">
        <f aca="false">34+0.3</f>
        <v>34.3</v>
      </c>
      <c r="N38" s="15" t="n">
        <f aca="false">1545.4+44.5</f>
        <v>1589.9</v>
      </c>
    </row>
    <row r="39" customFormat="false" ht="11.1" hidden="false" customHeight="true" outlineLevel="0" collapsed="false">
      <c r="A39" s="11" t="n">
        <v>2010</v>
      </c>
      <c r="B39" s="15" t="n">
        <f aca="false">38+0.3</f>
        <v>38.3</v>
      </c>
      <c r="C39" s="15" t="n">
        <f aca="false">54.1+0.3</f>
        <v>54.4</v>
      </c>
      <c r="D39" s="15" t="n">
        <f aca="false">200.1+1.6</f>
        <v>201.7</v>
      </c>
      <c r="E39" s="15" t="n">
        <f aca="false">212.7+3.4</f>
        <v>216.1</v>
      </c>
      <c r="F39" s="15" t="n">
        <f aca="false">239.2+7.7</f>
        <v>246.9</v>
      </c>
      <c r="G39" s="15" t="n">
        <f aca="false">230.1+11</f>
        <v>241.1</v>
      </c>
      <c r="H39" s="15" t="n">
        <f aca="false">180.3+8.7</f>
        <v>189</v>
      </c>
      <c r="I39" s="15" t="n">
        <f aca="false">147.7+6.7</f>
        <v>154.4</v>
      </c>
      <c r="J39" s="15" t="n">
        <f aca="false">126.7+6.2</f>
        <v>132.9</v>
      </c>
      <c r="K39" s="15" t="n">
        <f aca="false">77.3+3.3</f>
        <v>80.6</v>
      </c>
      <c r="L39" s="15" t="n">
        <f aca="false">37.1+0.6</f>
        <v>37.7</v>
      </c>
      <c r="M39" s="15" t="n">
        <f aca="false">23.2+0.1</f>
        <v>23.3</v>
      </c>
      <c r="N39" s="15" t="n">
        <f aca="false">1566.5+49.9</f>
        <v>1616.4</v>
      </c>
    </row>
    <row r="40" customFormat="false" ht="11.1" hidden="false" customHeight="true" outlineLevel="0" collapsed="false">
      <c r="A40" s="11" t="n">
        <v>2011</v>
      </c>
      <c r="B40" s="15" t="n">
        <f aca="false">42.7+0.3</f>
        <v>43</v>
      </c>
      <c r="C40" s="15" t="n">
        <f aca="false">99.3+0.7</f>
        <v>100</v>
      </c>
      <c r="D40" s="15" t="n">
        <f aca="false">150.4+1.3</f>
        <v>151.7</v>
      </c>
      <c r="E40" s="15" t="n">
        <f aca="false">224.4+2.9</f>
        <v>227.3</v>
      </c>
      <c r="F40" s="15" t="n">
        <f aca="false">230.3+7.2</f>
        <v>237.5</v>
      </c>
      <c r="G40" s="15" t="n">
        <f aca="false">220.6+9.9</f>
        <v>230.5</v>
      </c>
      <c r="H40" s="15" t="n">
        <f aca="false">195+10</f>
        <v>205</v>
      </c>
      <c r="I40" s="15" t="n">
        <f aca="false">147.6+7.3</f>
        <v>154.9</v>
      </c>
      <c r="J40" s="15" t="n">
        <f aca="false">115.9+6</f>
        <v>121.9</v>
      </c>
      <c r="K40" s="15" t="n">
        <f aca="false">79.5+2.7</f>
        <v>82.2</v>
      </c>
      <c r="L40" s="15" t="n">
        <f aca="false">43.9+0.8</f>
        <v>44.7</v>
      </c>
      <c r="M40" s="15" t="n">
        <f aca="false">54.1+0.2</f>
        <v>54.3</v>
      </c>
      <c r="N40" s="15" t="n">
        <f aca="false">1603.6+49.3</f>
        <v>1652.9</v>
      </c>
    </row>
    <row r="41" customFormat="false" ht="11.1" hidden="false" customHeight="true" outlineLevel="0" collapsed="false">
      <c r="A41" s="11" t="n">
        <v>2012</v>
      </c>
      <c r="B41" s="15" t="n">
        <f aca="false">74.7+0.3</f>
        <v>75</v>
      </c>
      <c r="C41" s="15" t="n">
        <f aca="false">118.9+0.8</f>
        <v>119.7</v>
      </c>
      <c r="D41" s="15" t="n">
        <f aca="false">158+1.5</f>
        <v>159.5</v>
      </c>
      <c r="E41" s="15" t="n">
        <f aca="false">206.9+3.3</f>
        <v>210.2</v>
      </c>
      <c r="F41" s="15" t="n">
        <f aca="false">216.3+8.6</f>
        <v>224.9</v>
      </c>
      <c r="G41" s="15" t="n">
        <f aca="false">217.3+11.9</f>
        <v>229.2</v>
      </c>
      <c r="H41" s="15" t="n">
        <f aca="false">189.6+11.2</f>
        <v>200.8</v>
      </c>
      <c r="I41" s="15" t="n">
        <f aca="false">151.9+9.8</f>
        <v>161.7</v>
      </c>
      <c r="J41" s="15" t="n">
        <f aca="false">123.6+7.4</f>
        <v>131</v>
      </c>
      <c r="K41" s="15" t="n">
        <f aca="false">99+4.7</f>
        <v>103.7</v>
      </c>
      <c r="L41" s="15" t="n">
        <f aca="false">43.4+1.2</f>
        <v>44.6</v>
      </c>
      <c r="M41" s="15" t="n">
        <f aca="false">40.8+0.1</f>
        <v>40.9</v>
      </c>
      <c r="N41" s="15" t="n">
        <f aca="false">1685.4+60.8</f>
        <v>1746.2</v>
      </c>
    </row>
    <row r="42" customFormat="false" ht="11.1" hidden="false" customHeight="true" outlineLevel="0" collapsed="false">
      <c r="A42" s="3"/>
      <c r="B42" s="15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</row>
    <row r="43" customFormat="false" ht="11.1" hidden="false" customHeight="true" outlineLevel="0" collapsed="false">
      <c r="A43" s="17" t="s">
        <v>39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1.1" hidden="false" customHeight="true" outlineLevel="0" collapsed="false">
      <c r="A44" s="11" t="s">
        <v>17</v>
      </c>
      <c r="B44" s="12" t="n">
        <v>0.1</v>
      </c>
      <c r="C44" s="12" t="n">
        <v>4</v>
      </c>
      <c r="D44" s="12" t="n">
        <v>25.6</v>
      </c>
      <c r="E44" s="12" t="n">
        <v>97.1</v>
      </c>
      <c r="F44" s="12" t="n">
        <v>97.6</v>
      </c>
      <c r="G44" s="12" t="n">
        <v>62.2</v>
      </c>
      <c r="H44" s="12" t="n">
        <v>31.3</v>
      </c>
      <c r="I44" s="12" t="n">
        <v>17.3</v>
      </c>
      <c r="J44" s="12" t="n">
        <v>14.8</v>
      </c>
      <c r="K44" s="12" t="n">
        <v>8.2</v>
      </c>
      <c r="L44" s="12" t="n">
        <v>3.9</v>
      </c>
      <c r="M44" s="12" t="n">
        <v>0.2</v>
      </c>
      <c r="N44" s="12" t="n">
        <v>362.3</v>
      </c>
    </row>
    <row r="45" customFormat="false" ht="11.1" hidden="false" customHeight="true" outlineLevel="0" collapsed="false">
      <c r="A45" s="11" t="s">
        <v>18</v>
      </c>
      <c r="B45" s="12" t="n">
        <v>0.4</v>
      </c>
      <c r="C45" s="12" t="n">
        <v>11.4</v>
      </c>
      <c r="D45" s="12" t="n">
        <v>29.9</v>
      </c>
      <c r="E45" s="12" t="n">
        <v>87.8</v>
      </c>
      <c r="F45" s="12" t="n">
        <v>116.6</v>
      </c>
      <c r="G45" s="12" t="n">
        <v>63.8</v>
      </c>
      <c r="H45" s="12" t="n">
        <v>29.5</v>
      </c>
      <c r="I45" s="12" t="n">
        <v>22.3</v>
      </c>
      <c r="J45" s="12" t="n">
        <v>19.2</v>
      </c>
      <c r="K45" s="12" t="n">
        <v>4.8</v>
      </c>
      <c r="L45" s="12" t="n">
        <v>1</v>
      </c>
      <c r="M45" s="18" t="s">
        <v>40</v>
      </c>
      <c r="N45" s="12" t="n">
        <v>386.7</v>
      </c>
    </row>
    <row r="46" customFormat="false" ht="11.1" hidden="false" customHeight="true" outlineLevel="0" collapsed="false">
      <c r="A46" s="11" t="s">
        <v>19</v>
      </c>
      <c r="B46" s="12" t="n">
        <v>0.2</v>
      </c>
      <c r="C46" s="12" t="n">
        <v>9.4</v>
      </c>
      <c r="D46" s="12" t="n">
        <v>23.5</v>
      </c>
      <c r="E46" s="12" t="n">
        <v>93.2</v>
      </c>
      <c r="F46" s="12" t="n">
        <v>109.8</v>
      </c>
      <c r="G46" s="12" t="n">
        <v>68.1</v>
      </c>
      <c r="H46" s="12" t="n">
        <v>41.1</v>
      </c>
      <c r="I46" s="12" t="n">
        <v>23.5</v>
      </c>
      <c r="J46" s="12" t="n">
        <v>19.2</v>
      </c>
      <c r="K46" s="12" t="n">
        <v>11.2</v>
      </c>
      <c r="L46" s="12" t="n">
        <v>0.9</v>
      </c>
      <c r="M46" s="18" t="s">
        <v>40</v>
      </c>
      <c r="N46" s="12" t="n">
        <v>400.1</v>
      </c>
    </row>
    <row r="47" customFormat="false" ht="11.1" hidden="false" customHeight="true" outlineLevel="0" collapsed="false">
      <c r="A47" s="11" t="s">
        <v>20</v>
      </c>
      <c r="B47" s="12" t="n">
        <v>0.2</v>
      </c>
      <c r="C47" s="12" t="n">
        <v>10.3</v>
      </c>
      <c r="D47" s="12" t="n">
        <v>25.9</v>
      </c>
      <c r="E47" s="12" t="n">
        <v>88.5</v>
      </c>
      <c r="F47" s="12" t="n">
        <v>124.7</v>
      </c>
      <c r="G47" s="12" t="n">
        <v>70.4</v>
      </c>
      <c r="H47" s="12" t="n">
        <v>33.4</v>
      </c>
      <c r="I47" s="12" t="n">
        <v>23.5</v>
      </c>
      <c r="J47" s="12" t="n">
        <v>19.1</v>
      </c>
      <c r="K47" s="12" t="n">
        <v>4.1</v>
      </c>
      <c r="L47" s="12" t="n">
        <v>0.5</v>
      </c>
      <c r="M47" s="18" t="s">
        <v>40</v>
      </c>
      <c r="N47" s="12" t="n">
        <v>400.6</v>
      </c>
    </row>
    <row r="48" customFormat="false" ht="11.1" hidden="false" customHeight="true" outlineLevel="0" collapsed="false">
      <c r="A48" s="11" t="s">
        <v>21</v>
      </c>
      <c r="B48" s="12" t="n">
        <v>1.7</v>
      </c>
      <c r="C48" s="12" t="n">
        <v>30.4</v>
      </c>
      <c r="D48" s="12" t="n">
        <v>74.9</v>
      </c>
      <c r="E48" s="12" t="n">
        <v>139.4</v>
      </c>
      <c r="F48" s="12" t="n">
        <v>151.6</v>
      </c>
      <c r="G48" s="12" t="n">
        <v>75.4</v>
      </c>
      <c r="H48" s="12" t="n">
        <v>45.5</v>
      </c>
      <c r="I48" s="12" t="n">
        <v>31.5</v>
      </c>
      <c r="J48" s="12" t="n">
        <v>15.5</v>
      </c>
      <c r="K48" s="12" t="n">
        <v>9.8</v>
      </c>
      <c r="L48" s="12" t="n">
        <v>1.9</v>
      </c>
      <c r="M48" s="18" t="s">
        <v>40</v>
      </c>
      <c r="N48" s="12" t="n">
        <v>577.6</v>
      </c>
    </row>
    <row r="49" customFormat="false" ht="11.1" hidden="false" customHeight="true" outlineLevel="0" collapsed="false">
      <c r="A49" s="11" t="s">
        <v>22</v>
      </c>
      <c r="B49" s="12" t="n">
        <v>0.3</v>
      </c>
      <c r="C49" s="12" t="n">
        <v>14.8</v>
      </c>
      <c r="D49" s="12" t="n">
        <v>50.1</v>
      </c>
      <c r="E49" s="12" t="n">
        <v>161.5</v>
      </c>
      <c r="F49" s="12" t="n">
        <v>183.1</v>
      </c>
      <c r="G49" s="12" t="n">
        <v>78.4</v>
      </c>
      <c r="H49" s="12" t="n">
        <v>34.8</v>
      </c>
      <c r="I49" s="12" t="n">
        <v>30.6</v>
      </c>
      <c r="J49" s="12" t="n">
        <v>20.7</v>
      </c>
      <c r="K49" s="12" t="n">
        <v>8.6</v>
      </c>
      <c r="L49" s="12" t="n">
        <v>1.1</v>
      </c>
      <c r="M49" s="18" t="s">
        <v>40</v>
      </c>
      <c r="N49" s="12" t="n">
        <v>584</v>
      </c>
    </row>
    <row r="50" customFormat="false" ht="11.1" hidden="false" customHeight="true" outlineLevel="0" collapsed="false">
      <c r="A50" s="11" t="s">
        <v>23</v>
      </c>
      <c r="B50" s="12" t="n">
        <v>8.9</v>
      </c>
      <c r="C50" s="12" t="n">
        <v>26.4</v>
      </c>
      <c r="D50" s="12" t="n">
        <v>58.2</v>
      </c>
      <c r="E50" s="12" t="n">
        <v>132.8</v>
      </c>
      <c r="F50" s="12" t="n">
        <v>159.7</v>
      </c>
      <c r="G50" s="12" t="n">
        <v>84.7</v>
      </c>
      <c r="H50" s="12" t="n">
        <v>50.2</v>
      </c>
      <c r="I50" s="12" t="n">
        <v>29.7</v>
      </c>
      <c r="J50" s="12" t="n">
        <v>20.4</v>
      </c>
      <c r="K50" s="12" t="n">
        <v>7.6</v>
      </c>
      <c r="L50" s="12" t="n">
        <v>3.7</v>
      </c>
      <c r="M50" s="12" t="n">
        <v>0.8</v>
      </c>
      <c r="N50" s="12" t="n">
        <v>583.1</v>
      </c>
    </row>
    <row r="51" customFormat="false" ht="11.1" hidden="false" customHeight="true" outlineLevel="0" collapsed="false">
      <c r="A51" s="11" t="s">
        <v>24</v>
      </c>
      <c r="B51" s="12" t="n">
        <v>5.9</v>
      </c>
      <c r="C51" s="12" t="n">
        <v>11.5</v>
      </c>
      <c r="D51" s="12" t="n">
        <v>37.3</v>
      </c>
      <c r="E51" s="12" t="n">
        <v>166.6</v>
      </c>
      <c r="F51" s="12" t="n">
        <v>148.4</v>
      </c>
      <c r="G51" s="12" t="n">
        <v>81.5</v>
      </c>
      <c r="H51" s="12" t="n">
        <v>53.9</v>
      </c>
      <c r="I51" s="12" t="n">
        <v>38.5</v>
      </c>
      <c r="J51" s="12" t="n">
        <v>24.9</v>
      </c>
      <c r="K51" s="12" t="n">
        <v>11.5</v>
      </c>
      <c r="L51" s="12" t="n">
        <v>2</v>
      </c>
      <c r="M51" s="12" t="n">
        <v>0.2</v>
      </c>
      <c r="N51" s="12" t="n">
        <v>582.2</v>
      </c>
    </row>
    <row r="52" customFormat="false" ht="11.1" hidden="false" customHeight="true" outlineLevel="0" collapsed="false">
      <c r="A52" s="11" t="s">
        <v>25</v>
      </c>
      <c r="B52" s="12" t="n">
        <v>1.2</v>
      </c>
      <c r="C52" s="12" t="n">
        <v>18.3</v>
      </c>
      <c r="D52" s="12" t="n">
        <v>75.4</v>
      </c>
      <c r="E52" s="12" t="n">
        <v>162.7</v>
      </c>
      <c r="F52" s="12" t="n">
        <v>145.8</v>
      </c>
      <c r="G52" s="12" t="n">
        <v>100.3</v>
      </c>
      <c r="H52" s="12" t="n">
        <v>67.6</v>
      </c>
      <c r="I52" s="12" t="n">
        <v>47</v>
      </c>
      <c r="J52" s="12" t="n">
        <v>30.7</v>
      </c>
      <c r="K52" s="12" t="n">
        <v>19.5</v>
      </c>
      <c r="L52" s="12" t="n">
        <v>5.2</v>
      </c>
      <c r="M52" s="12" t="n">
        <v>0.6</v>
      </c>
      <c r="N52" s="12" t="n">
        <v>674.3</v>
      </c>
    </row>
    <row r="53" customFormat="false" ht="11.1" hidden="false" customHeight="true" outlineLevel="0" collapsed="false">
      <c r="A53" s="19" t="s">
        <v>26</v>
      </c>
      <c r="B53" s="20" t="n">
        <v>2.8</v>
      </c>
      <c r="C53" s="20" t="n">
        <v>7.5</v>
      </c>
      <c r="D53" s="20" t="n">
        <v>40.9</v>
      </c>
      <c r="E53" s="20" t="n">
        <v>175.6</v>
      </c>
      <c r="F53" s="20" t="n">
        <v>177.2</v>
      </c>
      <c r="G53" s="20" t="n">
        <v>80.6</v>
      </c>
      <c r="H53" s="20" t="n">
        <v>65.6</v>
      </c>
      <c r="I53" s="20" t="n">
        <v>56.2</v>
      </c>
      <c r="J53" s="20" t="n">
        <v>32.5</v>
      </c>
      <c r="K53" s="20" t="n">
        <v>17.2</v>
      </c>
      <c r="L53" s="20" t="n">
        <v>6.1</v>
      </c>
      <c r="M53" s="20" t="n">
        <v>3.9</v>
      </c>
      <c r="N53" s="20" t="n">
        <v>666.1</v>
      </c>
    </row>
    <row r="54" customFormat="false" ht="11.1" hidden="false" customHeight="true" outlineLevel="0" collapsed="false">
      <c r="A54" s="3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</row>
    <row r="55" customFormat="false" ht="11.1" hidden="false" customHeight="true" outlineLevel="0" collapsed="false">
      <c r="A55" s="11" t="s">
        <v>27</v>
      </c>
      <c r="B55" s="12" t="n">
        <v>9.1</v>
      </c>
      <c r="C55" s="12" t="n">
        <v>16</v>
      </c>
      <c r="D55" s="12" t="n">
        <v>35</v>
      </c>
      <c r="E55" s="12" t="n">
        <v>150.5</v>
      </c>
      <c r="F55" s="12" t="n">
        <v>172.8</v>
      </c>
      <c r="G55" s="12" t="n">
        <v>99.6</v>
      </c>
      <c r="H55" s="12" t="n">
        <v>83.4</v>
      </c>
      <c r="I55" s="12" t="n">
        <v>57.7</v>
      </c>
      <c r="J55" s="12" t="n">
        <v>34.8</v>
      </c>
      <c r="K55" s="12" t="n">
        <v>24.8</v>
      </c>
      <c r="L55" s="12" t="n">
        <v>11.5</v>
      </c>
      <c r="M55" s="12" t="n">
        <v>5.6</v>
      </c>
      <c r="N55" s="13" t="n">
        <f aca="false">SUM(B55:M55)</f>
        <v>700.8</v>
      </c>
    </row>
    <row r="56" customFormat="false" ht="11.1" hidden="false" customHeight="true" outlineLevel="0" collapsed="false">
      <c r="A56" s="11" t="s">
        <v>28</v>
      </c>
      <c r="B56" s="12" t="n">
        <v>2.7</v>
      </c>
      <c r="C56" s="12" t="n">
        <v>14.8</v>
      </c>
      <c r="D56" s="12" t="n">
        <v>32.9</v>
      </c>
      <c r="E56" s="12" t="n">
        <v>161.7</v>
      </c>
      <c r="F56" s="12" t="n">
        <v>172.7</v>
      </c>
      <c r="G56" s="12" t="n">
        <v>133.8</v>
      </c>
      <c r="H56" s="12" t="n">
        <v>95</v>
      </c>
      <c r="I56" s="12" t="n">
        <v>68.3</v>
      </c>
      <c r="J56" s="12" t="n">
        <v>57.6</v>
      </c>
      <c r="K56" s="12" t="n">
        <v>38.2</v>
      </c>
      <c r="L56" s="12" t="n">
        <v>12.1</v>
      </c>
      <c r="M56" s="12" t="n">
        <v>3.7</v>
      </c>
      <c r="N56" s="13" t="n">
        <f aca="false">SUM(B56:M56)</f>
        <v>793.5</v>
      </c>
    </row>
    <row r="57" customFormat="false" ht="11.1" hidden="false" customHeight="true" outlineLevel="0" collapsed="false">
      <c r="A57" s="11" t="s">
        <v>29</v>
      </c>
      <c r="B57" s="12" t="n">
        <v>6.8</v>
      </c>
      <c r="C57" s="12" t="n">
        <v>16.9</v>
      </c>
      <c r="D57" s="12" t="n">
        <v>51.5</v>
      </c>
      <c r="E57" s="12" t="n">
        <v>186.1</v>
      </c>
      <c r="F57" s="12" t="n">
        <v>175.4</v>
      </c>
      <c r="G57" s="12" t="n">
        <v>102.5</v>
      </c>
      <c r="H57" s="12" t="n">
        <v>85.7</v>
      </c>
      <c r="I57" s="12" t="n">
        <v>49.5</v>
      </c>
      <c r="J57" s="12" t="n">
        <v>47.1</v>
      </c>
      <c r="K57" s="12" t="n">
        <v>33.8</v>
      </c>
      <c r="L57" s="12" t="n">
        <v>5.2</v>
      </c>
      <c r="M57" s="12" t="n">
        <v>1.5</v>
      </c>
      <c r="N57" s="13" t="n">
        <f aca="false">SUM(B57:M57)</f>
        <v>762</v>
      </c>
    </row>
    <row r="58" customFormat="false" ht="11.1" hidden="false" customHeight="true" outlineLevel="0" collapsed="false">
      <c r="A58" s="11" t="s">
        <v>30</v>
      </c>
      <c r="B58" s="12" t="n">
        <v>3.9</v>
      </c>
      <c r="C58" s="12" t="n">
        <v>11.3</v>
      </c>
      <c r="D58" s="12" t="n">
        <v>50</v>
      </c>
      <c r="E58" s="12" t="n">
        <v>154.7</v>
      </c>
      <c r="F58" s="12" t="n">
        <v>172.4</v>
      </c>
      <c r="G58" s="12" t="n">
        <v>103.8</v>
      </c>
      <c r="H58" s="12" t="n">
        <v>103.9</v>
      </c>
      <c r="I58" s="12" t="n">
        <v>75.8</v>
      </c>
      <c r="J58" s="12" t="n">
        <v>54.1</v>
      </c>
      <c r="K58" s="12" t="n">
        <v>35.6</v>
      </c>
      <c r="L58" s="12" t="n">
        <v>15.1</v>
      </c>
      <c r="M58" s="12" t="n">
        <v>1.2</v>
      </c>
      <c r="N58" s="13" t="n">
        <f aca="false">SUM(B58:M58)</f>
        <v>781.8</v>
      </c>
    </row>
    <row r="59" customFormat="false" ht="11.1" hidden="false" customHeight="true" outlineLevel="0" collapsed="false">
      <c r="A59" s="11" t="s">
        <v>31</v>
      </c>
      <c r="B59" s="14" t="n">
        <v>13.7</v>
      </c>
      <c r="C59" s="14" t="n">
        <v>20.1</v>
      </c>
      <c r="D59" s="14" t="n">
        <v>68.7</v>
      </c>
      <c r="E59" s="14" t="n">
        <v>172.8</v>
      </c>
      <c r="F59" s="14" t="n">
        <v>177.3</v>
      </c>
      <c r="G59" s="14" t="n">
        <v>138.7</v>
      </c>
      <c r="H59" s="14" t="n">
        <v>108.3</v>
      </c>
      <c r="I59" s="14" t="n">
        <v>90.4</v>
      </c>
      <c r="J59" s="14" t="n">
        <v>69.8</v>
      </c>
      <c r="K59" s="14" t="n">
        <v>40.6</v>
      </c>
      <c r="L59" s="14" t="n">
        <v>8.2</v>
      </c>
      <c r="M59" s="14" t="n">
        <v>0.8</v>
      </c>
      <c r="N59" s="13" t="n">
        <f aca="false">SUM(B59:M59)</f>
        <v>909.4</v>
      </c>
    </row>
    <row r="60" customFormat="false" ht="11.1" hidden="false" customHeight="true" outlineLevel="0" collapsed="false">
      <c r="A60" s="11" t="s">
        <v>32</v>
      </c>
      <c r="B60" s="12" t="n">
        <v>0.6</v>
      </c>
      <c r="C60" s="12" t="n">
        <v>17.2</v>
      </c>
      <c r="D60" s="12" t="n">
        <v>46.8</v>
      </c>
      <c r="E60" s="12" t="n">
        <v>149.7</v>
      </c>
      <c r="F60" s="12" t="n">
        <v>159.5</v>
      </c>
      <c r="G60" s="12" t="n">
        <v>145</v>
      </c>
      <c r="H60" s="12" t="n">
        <v>114.1</v>
      </c>
      <c r="I60" s="12" t="n">
        <v>77.8</v>
      </c>
      <c r="J60" s="12" t="n">
        <v>70.3</v>
      </c>
      <c r="K60" s="12" t="n">
        <v>46.7</v>
      </c>
      <c r="L60" s="12" t="n">
        <v>11.3</v>
      </c>
      <c r="M60" s="12" t="n">
        <v>1.4</v>
      </c>
      <c r="N60" s="13" t="n">
        <f aca="false">SUM(B60:M60)</f>
        <v>840.4</v>
      </c>
    </row>
    <row r="61" customFormat="false" ht="11.1" hidden="false" customHeight="true" outlineLevel="0" collapsed="false">
      <c r="A61" s="11" t="s">
        <v>33</v>
      </c>
      <c r="B61" s="12" t="n">
        <v>19.2</v>
      </c>
      <c r="C61" s="12" t="n">
        <v>26.9</v>
      </c>
      <c r="D61" s="12" t="n">
        <v>71.4</v>
      </c>
      <c r="E61" s="12" t="n">
        <v>209.7</v>
      </c>
      <c r="F61" s="12" t="n">
        <v>175.3</v>
      </c>
      <c r="G61" s="12" t="n">
        <v>115.3</v>
      </c>
      <c r="H61" s="12" t="n">
        <v>112.3</v>
      </c>
      <c r="I61" s="12" t="n">
        <v>79.2</v>
      </c>
      <c r="J61" s="12" t="n">
        <v>54.2</v>
      </c>
      <c r="K61" s="12" t="n">
        <v>51.2</v>
      </c>
      <c r="L61" s="12" t="n">
        <v>8.5</v>
      </c>
      <c r="M61" s="12" t="n">
        <v>1.6</v>
      </c>
      <c r="N61" s="13" t="n">
        <f aca="false">SUM(B61:M61)</f>
        <v>924.8</v>
      </c>
    </row>
    <row r="62" customFormat="false" ht="11.1" hidden="false" customHeight="true" outlineLevel="0" collapsed="false">
      <c r="A62" s="11" t="s">
        <v>34</v>
      </c>
      <c r="B62" s="12" t="n">
        <v>7.2</v>
      </c>
      <c r="C62" s="12" t="n">
        <v>24.8</v>
      </c>
      <c r="D62" s="12" t="n">
        <v>101.4</v>
      </c>
      <c r="E62" s="12" t="n">
        <v>184.8</v>
      </c>
      <c r="F62" s="12" t="n">
        <v>195.5</v>
      </c>
      <c r="G62" s="12" t="n">
        <v>104.1</v>
      </c>
      <c r="H62" s="12" t="n">
        <v>94</v>
      </c>
      <c r="I62" s="12" t="n">
        <v>76.9</v>
      </c>
      <c r="J62" s="12" t="n">
        <v>48.1</v>
      </c>
      <c r="K62" s="12" t="n">
        <v>36.7</v>
      </c>
      <c r="L62" s="12" t="n">
        <v>14.3</v>
      </c>
      <c r="M62" s="12" t="n">
        <v>1.9</v>
      </c>
      <c r="N62" s="13" t="n">
        <f aca="false">SUM(B62:M62)</f>
        <v>889.7</v>
      </c>
    </row>
    <row r="63" customFormat="false" ht="11.1" hidden="false" customHeight="true" outlineLevel="0" collapsed="false">
      <c r="A63" s="11" t="s">
        <v>35</v>
      </c>
      <c r="B63" s="15" t="n">
        <v>14</v>
      </c>
      <c r="C63" s="15" t="n">
        <v>6.5</v>
      </c>
      <c r="D63" s="15" t="n">
        <v>58.9</v>
      </c>
      <c r="E63" s="15" t="n">
        <v>163.7</v>
      </c>
      <c r="F63" s="15" t="n">
        <v>157.7</v>
      </c>
      <c r="G63" s="15" t="n">
        <v>156.6</v>
      </c>
      <c r="H63" s="15" t="n">
        <v>124.4</v>
      </c>
      <c r="I63" s="15" t="n">
        <v>71.5</v>
      </c>
      <c r="J63" s="15" t="n">
        <v>62.9</v>
      </c>
      <c r="K63" s="15" t="n">
        <v>37.3</v>
      </c>
      <c r="L63" s="15" t="n">
        <v>9.5</v>
      </c>
      <c r="M63" s="15" t="n">
        <v>2.2</v>
      </c>
      <c r="N63" s="15" t="n">
        <f aca="false">SUM(B63:M63)</f>
        <v>865.2</v>
      </c>
    </row>
    <row r="64" customFormat="false" ht="11.1" hidden="false" customHeight="true" outlineLevel="0" collapsed="false">
      <c r="A64" s="11" t="s">
        <v>36</v>
      </c>
      <c r="B64" s="15" t="n">
        <v>6.9</v>
      </c>
      <c r="C64" s="15" t="n">
        <v>17.1</v>
      </c>
      <c r="D64" s="15" t="n">
        <v>60.9</v>
      </c>
      <c r="E64" s="15" t="n">
        <v>145.2</v>
      </c>
      <c r="F64" s="15" t="n">
        <v>216</v>
      </c>
      <c r="G64" s="15" t="n">
        <v>172.2</v>
      </c>
      <c r="H64" s="15" t="n">
        <v>134.5</v>
      </c>
      <c r="I64" s="15" t="n">
        <v>76.9</v>
      </c>
      <c r="J64" s="15" t="n">
        <v>62.3</v>
      </c>
      <c r="K64" s="15" t="n">
        <v>52.6</v>
      </c>
      <c r="L64" s="15" t="n">
        <v>21.9</v>
      </c>
      <c r="M64" s="15" t="n">
        <v>9.3</v>
      </c>
      <c r="N64" s="15" t="n">
        <f aca="false">SUM(B64:M64)</f>
        <v>975.8</v>
      </c>
    </row>
    <row r="65" customFormat="false" ht="11.1" hidden="false" customHeight="true" outlineLevel="0" collapsed="false">
      <c r="A65" s="11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</row>
    <row r="66" customFormat="false" ht="11.1" hidden="false" customHeight="true" outlineLevel="0" collapsed="false">
      <c r="A66" s="11" t="s">
        <v>37</v>
      </c>
      <c r="B66" s="15" t="n">
        <v>26.3</v>
      </c>
      <c r="C66" s="15" t="n">
        <v>23.1</v>
      </c>
      <c r="D66" s="15" t="n">
        <f aca="false">71+9.4</f>
        <v>80.4</v>
      </c>
      <c r="E66" s="15" t="n">
        <f aca="false">51.4+141.1</f>
        <v>192.5</v>
      </c>
      <c r="F66" s="15" t="n">
        <f aca="false">182+50.5</f>
        <v>232.5</v>
      </c>
      <c r="G66" s="15" t="n">
        <f aca="false">162.4+2.3</f>
        <v>164.7</v>
      </c>
      <c r="H66" s="15" t="n">
        <v>118.1</v>
      </c>
      <c r="I66" s="15" t="n">
        <v>106.5</v>
      </c>
      <c r="J66" s="15" t="n">
        <v>70.2</v>
      </c>
      <c r="K66" s="15" t="n">
        <f aca="false">26+5.7</f>
        <v>31.7</v>
      </c>
      <c r="L66" s="15" t="n">
        <f aca="false">1.8+8.4</f>
        <v>10.2</v>
      </c>
      <c r="M66" s="15" t="n">
        <v>5.1</v>
      </c>
      <c r="N66" s="15" t="n">
        <f aca="false">SUM(B66:M66)</f>
        <v>1061.3</v>
      </c>
    </row>
    <row r="67" customFormat="false" ht="11.1" hidden="false" customHeight="true" outlineLevel="0" collapsed="false">
      <c r="A67" s="11" t="s">
        <v>38</v>
      </c>
      <c r="B67" s="15" t="n">
        <v>14.1</v>
      </c>
      <c r="C67" s="15" t="n">
        <v>26.6</v>
      </c>
      <c r="D67" s="15" t="n">
        <f aca="false">55.4+2.3</f>
        <v>57.7</v>
      </c>
      <c r="E67" s="15" t="n">
        <f aca="false">32.5+135.5</f>
        <v>168</v>
      </c>
      <c r="F67" s="15" t="n">
        <f aca="false">171.9+86.1</f>
        <v>258</v>
      </c>
      <c r="G67" s="15" t="n">
        <f aca="false">163.6+4.4</f>
        <v>168</v>
      </c>
      <c r="H67" s="15" t="n">
        <v>115.4</v>
      </c>
      <c r="I67" s="15" t="n">
        <v>84.8</v>
      </c>
      <c r="J67" s="15" t="n">
        <v>50.2</v>
      </c>
      <c r="K67" s="15" t="n">
        <f aca="false">36.2+9.9</f>
        <v>46.1</v>
      </c>
      <c r="L67" s="15" t="n">
        <f aca="false">4.2+11.5</f>
        <v>15.7</v>
      </c>
      <c r="M67" s="15" t="n">
        <f aca="false">0.5+4.1</f>
        <v>4.6</v>
      </c>
      <c r="N67" s="15" t="n">
        <f aca="false">SUM(B67:M67)</f>
        <v>1009.2</v>
      </c>
    </row>
    <row r="68" customFormat="false" ht="11.1" hidden="false" customHeight="true" outlineLevel="0" collapsed="false">
      <c r="A68" s="11" t="n">
        <v>2002</v>
      </c>
      <c r="B68" s="15" t="n">
        <v>13.7</v>
      </c>
      <c r="C68" s="15" t="n">
        <v>26</v>
      </c>
      <c r="D68" s="15" t="n">
        <f aca="false">4.8+79.9</f>
        <v>84.7</v>
      </c>
      <c r="E68" s="15" t="n">
        <f aca="false">59.3+184.8</f>
        <v>244.1</v>
      </c>
      <c r="F68" s="15" t="n">
        <f aca="false">159.4+86.9</f>
        <v>246.3</v>
      </c>
      <c r="G68" s="15" t="n">
        <f aca="false">193.5+6.2</f>
        <v>199.7</v>
      </c>
      <c r="H68" s="15" t="n">
        <v>161.6</v>
      </c>
      <c r="I68" s="15" t="n">
        <v>86.5</v>
      </c>
      <c r="J68" s="15" t="n">
        <v>69</v>
      </c>
      <c r="K68" s="15" t="n">
        <f aca="false">44.5+8.7</f>
        <v>53.2</v>
      </c>
      <c r="L68" s="15" t="n">
        <f aca="false">4.8+14</f>
        <v>18.8</v>
      </c>
      <c r="M68" s="15" t="n">
        <f aca="false">1.7+7.9</f>
        <v>9.6</v>
      </c>
      <c r="N68" s="15" t="n">
        <f aca="false">SUM(B68:M68)</f>
        <v>1213.2</v>
      </c>
    </row>
    <row r="69" customFormat="false" ht="11.1" hidden="false" customHeight="true" outlineLevel="0" collapsed="false">
      <c r="A69" s="11" t="n">
        <v>2003</v>
      </c>
      <c r="B69" s="15" t="n">
        <f aca="false">0.1+36.3</f>
        <v>36.4</v>
      </c>
      <c r="C69" s="15" t="n">
        <f aca="false">5.2+52.3</f>
        <v>57.5</v>
      </c>
      <c r="D69" s="15" t="n">
        <f aca="false">26.7+106.7</f>
        <v>133.4</v>
      </c>
      <c r="E69" s="15" t="n">
        <f aca="false">68.5+126.4</f>
        <v>194.9</v>
      </c>
      <c r="F69" s="15" t="n">
        <f aca="false">150.6+66.4</f>
        <v>217</v>
      </c>
      <c r="G69" s="15" t="n">
        <f aca="false">178.9+0.5</f>
        <v>179.4</v>
      </c>
      <c r="H69" s="15" t="n">
        <f aca="false">135.4</f>
        <v>135.4</v>
      </c>
      <c r="I69" s="15" t="n">
        <f aca="false">93.8+0.2</f>
        <v>94</v>
      </c>
      <c r="J69" s="15" t="n">
        <f aca="false">60.5+1+0.1</f>
        <v>61.6</v>
      </c>
      <c r="K69" s="15" t="n">
        <f aca="false">28.1+22.2+0.1</f>
        <v>50.4</v>
      </c>
      <c r="L69" s="15" t="n">
        <f aca="false">1.1+16.2</f>
        <v>17.3</v>
      </c>
      <c r="M69" s="15" t="n">
        <f aca="false">6.7</f>
        <v>6.7</v>
      </c>
      <c r="N69" s="15" t="n">
        <f aca="false">SUM(B69:M69)</f>
        <v>1184</v>
      </c>
    </row>
    <row r="70" customFormat="false" ht="11.1" hidden="false" customHeight="true" outlineLevel="0" collapsed="false">
      <c r="A70" s="11" t="n">
        <v>2004</v>
      </c>
      <c r="B70" s="15" t="n">
        <f aca="false">22.2</f>
        <v>22.2</v>
      </c>
      <c r="C70" s="15" t="n">
        <f aca="false">0.4+29.8</f>
        <v>30.2</v>
      </c>
      <c r="D70" s="15" t="n">
        <f aca="false">10.2+113.2</f>
        <v>123.4</v>
      </c>
      <c r="E70" s="15" t="n">
        <f aca="false">75.3+126.4</f>
        <v>201.7</v>
      </c>
      <c r="F70" s="15" t="n">
        <f aca="false">165.7+28.3</f>
        <v>194</v>
      </c>
      <c r="G70" s="15" t="n">
        <f aca="false">161.2+1.4</f>
        <v>162.6</v>
      </c>
      <c r="H70" s="15" t="n">
        <f aca="false">131.8</f>
        <v>131.8</v>
      </c>
      <c r="I70" s="15" t="n">
        <f aca="false">88</f>
        <v>88</v>
      </c>
      <c r="J70" s="15" t="n">
        <f aca="false">52.6+3</f>
        <v>55.6</v>
      </c>
      <c r="K70" s="15" t="n">
        <f aca="false">21.4+23.2</f>
        <v>44.6</v>
      </c>
      <c r="L70" s="15" t="n">
        <f aca="false">2.4+23.2</f>
        <v>25.6</v>
      </c>
      <c r="M70" s="15" t="n">
        <f aca="false">1.1+6.6</f>
        <v>7.7</v>
      </c>
      <c r="N70" s="15" t="n">
        <f aca="false">SUM(B70:M70)</f>
        <v>1087.4</v>
      </c>
    </row>
    <row r="71" customFormat="false" ht="11.1" hidden="false" customHeight="true" outlineLevel="0" collapsed="false">
      <c r="A71" s="11" t="n">
        <v>2005</v>
      </c>
      <c r="B71" s="15" t="n">
        <v>18.2</v>
      </c>
      <c r="C71" s="15" t="n">
        <f aca="false">0.6+38.2</f>
        <v>38.8</v>
      </c>
      <c r="D71" s="15" t="n">
        <f aca="false">15.9+124.6</f>
        <v>140.5</v>
      </c>
      <c r="E71" s="15" t="n">
        <f aca="false">88.2+110.2</f>
        <v>198.4</v>
      </c>
      <c r="F71" s="15" t="n">
        <f aca="false">172.1+39.2</f>
        <v>211.3</v>
      </c>
      <c r="G71" s="15" t="n">
        <f aca="false">166.9+0.4</f>
        <v>167.3</v>
      </c>
      <c r="H71" s="15" t="n">
        <f aca="false">128.1</f>
        <v>128.1</v>
      </c>
      <c r="I71" s="15" t="n">
        <f aca="false">101.1</f>
        <v>101.1</v>
      </c>
      <c r="J71" s="15" t="n">
        <f aca="false">69.3+1.5</f>
        <v>70.8</v>
      </c>
      <c r="K71" s="15" t="n">
        <f aca="false">35.3+31.5</f>
        <v>66.8</v>
      </c>
      <c r="L71" s="15" t="n">
        <f aca="false">3.7+34.4</f>
        <v>38.1</v>
      </c>
      <c r="M71" s="15" t="n">
        <f aca="false">1.6+14.6</f>
        <v>16.2</v>
      </c>
      <c r="N71" s="15" t="n">
        <f aca="false">SUM(B71:M71)</f>
        <v>1195.6</v>
      </c>
    </row>
    <row r="72" customFormat="false" ht="11.1" hidden="false" customHeight="true" outlineLevel="0" collapsed="false">
      <c r="A72" s="11" t="n">
        <v>2006</v>
      </c>
      <c r="B72" s="15" t="n">
        <v>29.3</v>
      </c>
      <c r="C72" s="15" t="n">
        <f aca="false">4.1+50.8</f>
        <v>54.9</v>
      </c>
      <c r="D72" s="15" t="n">
        <f aca="false">10+86.5</f>
        <v>96.5</v>
      </c>
      <c r="E72" s="15" t="n">
        <f aca="false">24.2+143.8</f>
        <v>168</v>
      </c>
      <c r="F72" s="15" t="n">
        <f aca="false">133.5+67.8</f>
        <v>201.3</v>
      </c>
      <c r="G72" s="15" t="n">
        <f aca="false">196.1+1.1</f>
        <v>197.2</v>
      </c>
      <c r="H72" s="15" t="n">
        <v>147.7</v>
      </c>
      <c r="I72" s="15" t="n">
        <v>118.7</v>
      </c>
      <c r="J72" s="15" t="n">
        <f aca="false">75.4+2.8</f>
        <v>78.2</v>
      </c>
      <c r="K72" s="15" t="n">
        <f aca="false">36.3+30.9</f>
        <v>67.2</v>
      </c>
      <c r="L72" s="15" t="n">
        <f aca="false">8.5+28.7</f>
        <v>37.2</v>
      </c>
      <c r="M72" s="15" t="n">
        <f aca="false">2.3+9.2</f>
        <v>11.5</v>
      </c>
      <c r="N72" s="15" t="n">
        <f aca="false">756.9+450.8</f>
        <v>1207.7</v>
      </c>
    </row>
    <row r="73" customFormat="false" ht="11.1" hidden="false" customHeight="true" outlineLevel="0" collapsed="false">
      <c r="A73" s="11" t="n">
        <v>2007</v>
      </c>
      <c r="B73" s="15" t="n">
        <v>20.1</v>
      </c>
      <c r="C73" s="15" t="n">
        <v>16.3</v>
      </c>
      <c r="D73" s="15" t="n">
        <v>83.6</v>
      </c>
      <c r="E73" s="15" t="n">
        <v>180.6</v>
      </c>
      <c r="F73" s="15" t="n">
        <v>202.9</v>
      </c>
      <c r="G73" s="15" t="n">
        <v>187.2</v>
      </c>
      <c r="H73" s="15" t="n">
        <v>162.9</v>
      </c>
      <c r="I73" s="15" t="n">
        <v>129.4</v>
      </c>
      <c r="J73" s="15" t="n">
        <v>92</v>
      </c>
      <c r="K73" s="15" t="n">
        <v>75.8</v>
      </c>
      <c r="L73" s="15" t="n">
        <v>42.4</v>
      </c>
      <c r="M73" s="15" t="n">
        <v>11.3</v>
      </c>
      <c r="N73" s="15" t="n">
        <v>1204.5</v>
      </c>
    </row>
    <row r="74" customFormat="false" ht="11.1" hidden="false" customHeight="true" outlineLevel="0" collapsed="false">
      <c r="A74" s="11" t="n">
        <v>2008</v>
      </c>
      <c r="B74" s="15" t="n">
        <f aca="false">0.1+7.6+0+0</f>
        <v>7.7</v>
      </c>
      <c r="C74" s="15" t="n">
        <f aca="false">0.1+28.9+0+0.3</f>
        <v>29.3</v>
      </c>
      <c r="D74" s="15" t="n">
        <f aca="false">10.4+90.8+0+0.8</f>
        <v>102</v>
      </c>
      <c r="E74" s="15" t="n">
        <f aca="false">67.5+141.2+1.6+1.5</f>
        <v>211.8</v>
      </c>
      <c r="F74" s="15" t="n">
        <f aca="false">151.2+46.4+5.4+0.7</f>
        <v>203.7</v>
      </c>
      <c r="G74" s="15" t="n">
        <f aca="false">167+0.9+7.9+0.1</f>
        <v>175.9</v>
      </c>
      <c r="H74" s="15" t="n">
        <f aca="false">160.2+0+8.8+0</f>
        <v>169</v>
      </c>
      <c r="I74" s="15" t="n">
        <f aca="false">118.6+0.1+5.7+0</f>
        <v>124.4</v>
      </c>
      <c r="J74" s="15" t="n">
        <f aca="false">97+4.9+5.1+0.1</f>
        <v>107.1</v>
      </c>
      <c r="K74" s="15" t="n">
        <f aca="false">66.8+23.8+3.2+0.3</f>
        <v>94.1</v>
      </c>
      <c r="L74" s="15" t="n">
        <f aca="false">12.8+18.7+0.4+0.1</f>
        <v>32</v>
      </c>
      <c r="M74" s="15" t="n">
        <f aca="false">2+6.9+0.1+0</f>
        <v>9</v>
      </c>
      <c r="N74" s="15" t="n">
        <f aca="false">853.7+370.2+38.2+3.9</f>
        <v>1266</v>
      </c>
    </row>
    <row r="75" customFormat="false" ht="11.1" hidden="false" customHeight="true" outlineLevel="0" collapsed="false">
      <c r="A75" s="11" t="n">
        <v>2009</v>
      </c>
      <c r="B75" s="15" t="n">
        <f aca="false">26.8+0.3</f>
        <v>27.1</v>
      </c>
      <c r="C75" s="15" t="n">
        <f aca="false">28.6+0.3</f>
        <v>28.9</v>
      </c>
      <c r="D75" s="15" t="n">
        <f aca="false">119.8+1.3</f>
        <v>121.1</v>
      </c>
      <c r="E75" s="15" t="n">
        <f aca="false">215.8+3.3</f>
        <v>219.1</v>
      </c>
      <c r="F75" s="15" t="n">
        <f aca="false">225.6+7.4</f>
        <v>233</v>
      </c>
      <c r="G75" s="15" t="n">
        <f aca="false">212.9+9.2</f>
        <v>222.1</v>
      </c>
      <c r="H75" s="15" t="n">
        <f aca="false">171+8.5</f>
        <v>179.5</v>
      </c>
      <c r="I75" s="15" t="n">
        <f aca="false">132.7+6</f>
        <v>138.7</v>
      </c>
      <c r="J75" s="15" t="n">
        <f aca="false">114.6+4.7</f>
        <v>119.3</v>
      </c>
      <c r="K75" s="15" t="n">
        <f aca="false">67.3+1.9</f>
        <v>69.2</v>
      </c>
      <c r="L75" s="15" t="n">
        <f aca="false">50.4+1</f>
        <v>51.4</v>
      </c>
      <c r="M75" s="15" t="n">
        <f aca="false">15.5+0.2</f>
        <v>15.7</v>
      </c>
      <c r="N75" s="15" t="n">
        <f aca="false">1381+44.1</f>
        <v>1425.1</v>
      </c>
    </row>
    <row r="76" customFormat="false" ht="11.1" hidden="false" customHeight="true" outlineLevel="0" collapsed="false">
      <c r="A76" s="11" t="n">
        <v>2010</v>
      </c>
      <c r="B76" s="15" t="n">
        <f aca="false">0.2+18.8+0.2</f>
        <v>19.2</v>
      </c>
      <c r="C76" s="15" t="n">
        <f aca="false">0.5+34.5+0.3</f>
        <v>35.3</v>
      </c>
      <c r="D76" s="15" t="n">
        <f aca="false">19.8+107+0.2+1.2</f>
        <v>128.2</v>
      </c>
      <c r="E76" s="15" t="n">
        <f aca="false">66.8+131.4+1.5+1.8</f>
        <v>201.5</v>
      </c>
      <c r="F76" s="15" t="n">
        <f aca="false">185.6+52.4+6.8+0.9</f>
        <v>245.7</v>
      </c>
      <c r="G76" s="15" t="n">
        <f aca="false">225+5.1+10.8+0.2</f>
        <v>241.1</v>
      </c>
      <c r="H76" s="15" t="n">
        <f aca="false">180.3+8.7</f>
        <v>189</v>
      </c>
      <c r="I76" s="15" t="n">
        <f aca="false">147.7+6.7</f>
        <v>154.4</v>
      </c>
      <c r="J76" s="15" t="n">
        <f aca="false">126.7+6.2</f>
        <v>132.9</v>
      </c>
      <c r="K76" s="15" t="n">
        <f aca="false">66.9+10.4+3.3</f>
        <v>80.6</v>
      </c>
      <c r="L76" s="15" t="n">
        <f aca="false">17.7+19+0.5</f>
        <v>37.2</v>
      </c>
      <c r="M76" s="15" t="n">
        <f aca="false">3.9+10.8</f>
        <v>14.7</v>
      </c>
      <c r="N76" s="15" t="n">
        <f aca="false">1041.1+389.4+44.7+4.8</f>
        <v>1480</v>
      </c>
    </row>
    <row r="77" customFormat="false" ht="11.1" hidden="false" customHeight="true" outlineLevel="0" collapsed="false">
      <c r="A77" s="11" t="n">
        <v>2011</v>
      </c>
      <c r="B77" s="15" t="n">
        <v>14</v>
      </c>
      <c r="C77" s="15" t="n">
        <v>38.2</v>
      </c>
      <c r="D77" s="15" t="n">
        <v>81.9</v>
      </c>
      <c r="E77" s="15" t="n">
        <v>225.1</v>
      </c>
      <c r="F77" s="15" t="n">
        <v>236.7</v>
      </c>
      <c r="G77" s="15" t="n">
        <v>230.5</v>
      </c>
      <c r="H77" s="15" t="n">
        <v>205</v>
      </c>
      <c r="I77" s="15" t="n">
        <v>154.8</v>
      </c>
      <c r="J77" s="15" t="n">
        <v>121.9</v>
      </c>
      <c r="K77" s="15" t="n">
        <v>82.2</v>
      </c>
      <c r="L77" s="15" t="n">
        <v>43.3</v>
      </c>
      <c r="M77" s="15" t="n">
        <v>19.1</v>
      </c>
      <c r="N77" s="15" t="n">
        <v>1452.7</v>
      </c>
    </row>
    <row r="78" customFormat="false" ht="11.1" hidden="false" customHeight="true" outlineLevel="0" collapsed="false">
      <c r="A78" s="11" t="n">
        <v>2012</v>
      </c>
      <c r="B78" s="15" t="n">
        <f aca="false">0.2+20.4+0.3</f>
        <v>20.9</v>
      </c>
      <c r="C78" s="15" t="n">
        <f aca="false">1+44.5+0.7</f>
        <v>46.2</v>
      </c>
      <c r="D78" s="15" t="n">
        <f aca="false">15.6+101.1+0.1+1.4</f>
        <v>118.2</v>
      </c>
      <c r="E78" s="15" t="n">
        <f aca="false">61.8+143.2+1.4+1.9</f>
        <v>208.3</v>
      </c>
      <c r="F78" s="15" t="n">
        <f aca="false">197.3+63+7.2+1.4</f>
        <v>268.9</v>
      </c>
      <c r="G78" s="15" t="n">
        <f aca="false">213.6+3.7+11.7+0.2</f>
        <v>229.2</v>
      </c>
      <c r="H78" s="15" t="n">
        <f aca="false">189.6+0+11.2+0</f>
        <v>200.8</v>
      </c>
      <c r="I78" s="15" t="n">
        <f aca="false">151.9+9.8</f>
        <v>161.7</v>
      </c>
      <c r="J78" s="15" t="n">
        <f aca="false">122.6+1+7.3+0.1</f>
        <v>131</v>
      </c>
      <c r="K78" s="15" t="n">
        <f aca="false">72.7+26.3+4+0.7</f>
        <v>103.7</v>
      </c>
      <c r="L78" s="15" t="n">
        <f aca="false">21.8+20.8+0.8+0.4</f>
        <v>43.8</v>
      </c>
      <c r="M78" s="15" t="n">
        <f aca="false">2.4+7.4+0.1</f>
        <v>9.9</v>
      </c>
      <c r="N78" s="15" t="n">
        <f aca="false">1050.5+431.4+53.5+7.2</f>
        <v>1542.6</v>
      </c>
    </row>
    <row r="79" customFormat="false" ht="11.1" hidden="false" customHeight="true" outlineLevel="0" collapsed="false">
      <c r="A79" s="3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</row>
    <row r="80" customFormat="false" ht="11.1" hidden="false" customHeight="true" outlineLevel="0" collapsed="false">
      <c r="A80" s="8" t="s">
        <v>41</v>
      </c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</row>
    <row r="81" customFormat="false" ht="11.1" hidden="false" customHeight="true" outlineLevel="0" collapsed="false">
      <c r="A81" s="11" t="s">
        <v>17</v>
      </c>
      <c r="B81" s="12" t="n">
        <v>4.8</v>
      </c>
      <c r="C81" s="12" t="n">
        <v>5.4</v>
      </c>
      <c r="D81" s="12" t="n">
        <v>17.2</v>
      </c>
      <c r="E81" s="12" t="n">
        <v>4</v>
      </c>
      <c r="F81" s="18" t="s">
        <v>40</v>
      </c>
      <c r="G81" s="18" t="s">
        <v>40</v>
      </c>
      <c r="H81" s="18" t="s">
        <v>40</v>
      </c>
      <c r="I81" s="18" t="s">
        <v>40</v>
      </c>
      <c r="J81" s="18" t="s">
        <v>40</v>
      </c>
      <c r="K81" s="18" t="s">
        <v>40</v>
      </c>
      <c r="L81" s="18" t="s">
        <v>40</v>
      </c>
      <c r="M81" s="12" t="n">
        <v>0.2</v>
      </c>
      <c r="N81" s="12" t="n">
        <v>31.6</v>
      </c>
    </row>
    <row r="82" customFormat="false" ht="11.1" hidden="false" customHeight="true" outlineLevel="0" collapsed="false">
      <c r="A82" s="11" t="s">
        <v>18</v>
      </c>
      <c r="B82" s="12" t="n">
        <v>2</v>
      </c>
      <c r="C82" s="12" t="n">
        <v>6</v>
      </c>
      <c r="D82" s="12" t="n">
        <v>20.9</v>
      </c>
      <c r="E82" s="12" t="n">
        <v>22.2</v>
      </c>
      <c r="F82" s="18" t="s">
        <v>40</v>
      </c>
      <c r="G82" s="18" t="s">
        <v>40</v>
      </c>
      <c r="H82" s="18" t="s">
        <v>40</v>
      </c>
      <c r="I82" s="18" t="s">
        <v>40</v>
      </c>
      <c r="J82" s="18" t="s">
        <v>40</v>
      </c>
      <c r="K82" s="18" t="s">
        <v>40</v>
      </c>
      <c r="L82" s="18" t="s">
        <v>40</v>
      </c>
      <c r="M82" s="12" t="n">
        <v>0.3</v>
      </c>
      <c r="N82" s="12" t="n">
        <v>51.4</v>
      </c>
    </row>
    <row r="83" customFormat="false" ht="11.1" hidden="false" customHeight="true" outlineLevel="0" collapsed="false">
      <c r="A83" s="11" t="s">
        <v>19</v>
      </c>
      <c r="B83" s="12" t="n">
        <v>6.9</v>
      </c>
      <c r="C83" s="12" t="n">
        <v>13.6</v>
      </c>
      <c r="D83" s="12" t="n">
        <v>27</v>
      </c>
      <c r="E83" s="12" t="n">
        <v>7.6</v>
      </c>
      <c r="F83" s="12" t="n">
        <v>0.3</v>
      </c>
      <c r="G83" s="18" t="s">
        <v>40</v>
      </c>
      <c r="H83" s="18" t="s">
        <v>40</v>
      </c>
      <c r="I83" s="18" t="s">
        <v>40</v>
      </c>
      <c r="J83" s="18" t="s">
        <v>40</v>
      </c>
      <c r="K83" s="18" t="s">
        <v>40</v>
      </c>
      <c r="L83" s="18" t="s">
        <v>40</v>
      </c>
      <c r="M83" s="12" t="n">
        <v>2.1</v>
      </c>
      <c r="N83" s="12" t="n">
        <v>57.5</v>
      </c>
    </row>
    <row r="84" customFormat="false" ht="11.1" hidden="false" customHeight="true" outlineLevel="0" collapsed="false">
      <c r="A84" s="11" t="s">
        <v>20</v>
      </c>
      <c r="B84" s="12" t="n">
        <v>5.7</v>
      </c>
      <c r="C84" s="12" t="n">
        <v>2.8</v>
      </c>
      <c r="D84" s="12" t="n">
        <v>13.6</v>
      </c>
      <c r="E84" s="12" t="n">
        <v>27.2</v>
      </c>
      <c r="F84" s="12" t="n">
        <v>1.5</v>
      </c>
      <c r="G84" s="18" t="s">
        <v>40</v>
      </c>
      <c r="H84" s="18" t="s">
        <v>40</v>
      </c>
      <c r="I84" s="18" t="s">
        <v>40</v>
      </c>
      <c r="J84" s="18" t="s">
        <v>40</v>
      </c>
      <c r="K84" s="18" t="s">
        <v>40</v>
      </c>
      <c r="L84" s="18" t="s">
        <v>40</v>
      </c>
      <c r="M84" s="12" t="n">
        <v>1.3</v>
      </c>
      <c r="N84" s="12" t="n">
        <v>52.1</v>
      </c>
    </row>
    <row r="85" customFormat="false" ht="11.1" hidden="false" customHeight="true" outlineLevel="0" collapsed="false">
      <c r="A85" s="11" t="s">
        <v>21</v>
      </c>
      <c r="B85" s="12" t="n">
        <v>1.4</v>
      </c>
      <c r="C85" s="12" t="n">
        <v>1.6</v>
      </c>
      <c r="D85" s="12" t="n">
        <v>24.5</v>
      </c>
      <c r="E85" s="12" t="n">
        <v>14.2</v>
      </c>
      <c r="F85" s="12" t="n">
        <v>1.4</v>
      </c>
      <c r="G85" s="18" t="s">
        <v>40</v>
      </c>
      <c r="H85" s="18" t="s">
        <v>40</v>
      </c>
      <c r="I85" s="18" t="s">
        <v>40</v>
      </c>
      <c r="J85" s="18" t="s">
        <v>40</v>
      </c>
      <c r="K85" s="18" t="s">
        <v>40</v>
      </c>
      <c r="L85" s="18" t="s">
        <v>40</v>
      </c>
      <c r="M85" s="12" t="n">
        <v>3.8</v>
      </c>
      <c r="N85" s="12" t="n">
        <v>46.9</v>
      </c>
    </row>
    <row r="86" customFormat="false" ht="11.1" hidden="false" customHeight="true" outlineLevel="0" collapsed="false">
      <c r="A86" s="11" t="s">
        <v>22</v>
      </c>
      <c r="B86" s="12" t="n">
        <v>6.5</v>
      </c>
      <c r="C86" s="12" t="n">
        <v>2.3</v>
      </c>
      <c r="D86" s="12" t="n">
        <v>26.4</v>
      </c>
      <c r="E86" s="12" t="n">
        <v>10.7</v>
      </c>
      <c r="F86" s="12" t="n">
        <v>1.1</v>
      </c>
      <c r="G86" s="18" t="s">
        <v>40</v>
      </c>
      <c r="H86" s="18" t="s">
        <v>40</v>
      </c>
      <c r="I86" s="18" t="s">
        <v>40</v>
      </c>
      <c r="J86" s="18" t="s">
        <v>40</v>
      </c>
      <c r="K86" s="18" t="s">
        <v>40</v>
      </c>
      <c r="L86" s="18" t="s">
        <v>40</v>
      </c>
      <c r="M86" s="12" t="n">
        <v>2.1</v>
      </c>
      <c r="N86" s="12" t="n">
        <v>49.1</v>
      </c>
    </row>
    <row r="87" customFormat="false" ht="11.1" hidden="false" customHeight="true" outlineLevel="0" collapsed="false">
      <c r="A87" s="11" t="s">
        <v>23</v>
      </c>
      <c r="B87" s="12" t="n">
        <v>4.5</v>
      </c>
      <c r="C87" s="12" t="n">
        <v>1.5</v>
      </c>
      <c r="D87" s="12" t="n">
        <v>19.4</v>
      </c>
      <c r="E87" s="12" t="n">
        <v>12</v>
      </c>
      <c r="F87" s="12" t="n">
        <v>1.9</v>
      </c>
      <c r="G87" s="18" t="s">
        <v>40</v>
      </c>
      <c r="H87" s="18" t="s">
        <v>40</v>
      </c>
      <c r="I87" s="18" t="s">
        <v>40</v>
      </c>
      <c r="J87" s="18" t="s">
        <v>40</v>
      </c>
      <c r="K87" s="18" t="s">
        <v>40</v>
      </c>
      <c r="L87" s="18" t="s">
        <v>40</v>
      </c>
      <c r="M87" s="12" t="n">
        <v>3.2</v>
      </c>
      <c r="N87" s="12" t="n">
        <v>42.5</v>
      </c>
    </row>
    <row r="88" customFormat="false" ht="11.1" hidden="false" customHeight="true" outlineLevel="0" collapsed="false">
      <c r="A88" s="11" t="s">
        <v>24</v>
      </c>
      <c r="B88" s="12" t="n">
        <v>6.1</v>
      </c>
      <c r="C88" s="12" t="n">
        <v>1.7</v>
      </c>
      <c r="D88" s="12" t="n">
        <v>18.5</v>
      </c>
      <c r="E88" s="12" t="n">
        <v>12</v>
      </c>
      <c r="F88" s="12" t="n">
        <v>1.6</v>
      </c>
      <c r="G88" s="12" t="n">
        <v>0.1</v>
      </c>
      <c r="H88" s="18" t="s">
        <v>40</v>
      </c>
      <c r="I88" s="18" t="s">
        <v>40</v>
      </c>
      <c r="J88" s="18" t="s">
        <v>40</v>
      </c>
      <c r="K88" s="18" t="s">
        <v>40</v>
      </c>
      <c r="L88" s="18" t="s">
        <v>40</v>
      </c>
      <c r="M88" s="12" t="n">
        <v>3.2</v>
      </c>
      <c r="N88" s="12" t="n">
        <v>43.2</v>
      </c>
    </row>
    <row r="89" customFormat="false" ht="11.1" hidden="false" customHeight="true" outlineLevel="0" collapsed="false">
      <c r="A89" s="11" t="s">
        <v>25</v>
      </c>
      <c r="B89" s="12" t="n">
        <v>9.6</v>
      </c>
      <c r="C89" s="12" t="n">
        <v>6.1</v>
      </c>
      <c r="D89" s="12" t="n">
        <v>23.7</v>
      </c>
      <c r="E89" s="12" t="n">
        <v>9.2</v>
      </c>
      <c r="F89" s="12" t="n">
        <v>1</v>
      </c>
      <c r="G89" s="18" t="s">
        <v>40</v>
      </c>
      <c r="H89" s="18" t="s">
        <v>40</v>
      </c>
      <c r="I89" s="18" t="s">
        <v>40</v>
      </c>
      <c r="J89" s="18" t="s">
        <v>40</v>
      </c>
      <c r="K89" s="18" t="s">
        <v>40</v>
      </c>
      <c r="L89" s="12" t="n">
        <v>0.3</v>
      </c>
      <c r="M89" s="12" t="n">
        <v>4.7</v>
      </c>
      <c r="N89" s="12" t="n">
        <v>54.6</v>
      </c>
    </row>
    <row r="90" customFormat="false" ht="11.1" hidden="false" customHeight="true" outlineLevel="0" collapsed="false">
      <c r="A90" s="11" t="s">
        <v>26</v>
      </c>
      <c r="B90" s="12" t="n">
        <v>9.7</v>
      </c>
      <c r="C90" s="12" t="n">
        <v>7.6</v>
      </c>
      <c r="D90" s="12" t="n">
        <v>32.8</v>
      </c>
      <c r="E90" s="12" t="n">
        <v>2.8</v>
      </c>
      <c r="F90" s="12" t="n">
        <v>0.3</v>
      </c>
      <c r="G90" s="18" t="s">
        <v>40</v>
      </c>
      <c r="H90" s="18" t="s">
        <v>40</v>
      </c>
      <c r="I90" s="18" t="s">
        <v>40</v>
      </c>
      <c r="J90" s="18" t="s">
        <v>40</v>
      </c>
      <c r="K90" s="18" t="s">
        <v>40</v>
      </c>
      <c r="L90" s="12" t="n">
        <v>0.4</v>
      </c>
      <c r="M90" s="12" t="n">
        <v>3.7</v>
      </c>
      <c r="N90" s="12" t="n">
        <v>57.3</v>
      </c>
    </row>
    <row r="91" customFormat="false" ht="11.1" hidden="false" customHeight="true" outlineLevel="0" collapsed="false">
      <c r="A91" s="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</row>
    <row r="92" customFormat="false" ht="11.1" hidden="false" customHeight="true" outlineLevel="0" collapsed="false">
      <c r="A92" s="11" t="s">
        <v>27</v>
      </c>
      <c r="B92" s="12" t="n">
        <v>4.2</v>
      </c>
      <c r="C92" s="12" t="n">
        <v>13.8</v>
      </c>
      <c r="D92" s="12" t="n">
        <v>21.4</v>
      </c>
      <c r="E92" s="12" t="n">
        <v>4</v>
      </c>
      <c r="F92" s="12" t="n">
        <v>0.3</v>
      </c>
      <c r="G92" s="18" t="s">
        <v>40</v>
      </c>
      <c r="H92" s="18" t="s">
        <v>40</v>
      </c>
      <c r="I92" s="18" t="s">
        <v>40</v>
      </c>
      <c r="J92" s="18" t="s">
        <v>40</v>
      </c>
      <c r="K92" s="18" t="s">
        <v>40</v>
      </c>
      <c r="L92" s="12" t="n">
        <v>0.5</v>
      </c>
      <c r="M92" s="12" t="n">
        <v>8.3</v>
      </c>
      <c r="N92" s="13" t="n">
        <f aca="false">SUM(B92:M92)</f>
        <v>52.5</v>
      </c>
    </row>
    <row r="93" customFormat="false" ht="11.1" hidden="false" customHeight="true" outlineLevel="0" collapsed="false">
      <c r="A93" s="11" t="s">
        <v>28</v>
      </c>
      <c r="B93" s="12" t="n">
        <v>9.6</v>
      </c>
      <c r="C93" s="12" t="n">
        <v>11.3</v>
      </c>
      <c r="D93" s="12" t="n">
        <v>23.2</v>
      </c>
      <c r="E93" s="12" t="n">
        <v>3.2</v>
      </c>
      <c r="F93" s="12" t="n">
        <v>0.1</v>
      </c>
      <c r="G93" s="18" t="s">
        <v>40</v>
      </c>
      <c r="H93" s="18" t="s">
        <v>40</v>
      </c>
      <c r="I93" s="18" t="s">
        <v>40</v>
      </c>
      <c r="J93" s="18" t="s">
        <v>40</v>
      </c>
      <c r="K93" s="18" t="s">
        <v>40</v>
      </c>
      <c r="L93" s="12" t="n">
        <v>0.4</v>
      </c>
      <c r="M93" s="12" t="n">
        <v>6.2</v>
      </c>
      <c r="N93" s="13" t="n">
        <f aca="false">SUM(B93:M93)</f>
        <v>54</v>
      </c>
    </row>
    <row r="94" customFormat="false" ht="11.1" hidden="false" customHeight="true" outlineLevel="0" collapsed="false">
      <c r="A94" s="11" t="s">
        <v>29</v>
      </c>
      <c r="B94" s="12" t="n">
        <v>8.4</v>
      </c>
      <c r="C94" s="12" t="n">
        <v>16.1</v>
      </c>
      <c r="D94" s="12" t="n">
        <v>26.4</v>
      </c>
      <c r="E94" s="12" t="n">
        <v>8.3</v>
      </c>
      <c r="F94" s="12" t="n">
        <v>0.3</v>
      </c>
      <c r="G94" s="18" t="s">
        <v>40</v>
      </c>
      <c r="H94" s="18" t="s">
        <v>40</v>
      </c>
      <c r="I94" s="18" t="s">
        <v>40</v>
      </c>
      <c r="J94" s="18" t="s">
        <v>40</v>
      </c>
      <c r="K94" s="18" t="s">
        <v>40</v>
      </c>
      <c r="L94" s="12" t="n">
        <v>0.4</v>
      </c>
      <c r="M94" s="12" t="n">
        <v>4.1</v>
      </c>
      <c r="N94" s="13" t="n">
        <f aca="false">SUM(B94:M94)</f>
        <v>64</v>
      </c>
    </row>
    <row r="95" customFormat="false" ht="11.1" hidden="false" customHeight="true" outlineLevel="0" collapsed="false">
      <c r="A95" s="11" t="s">
        <v>30</v>
      </c>
      <c r="B95" s="12" t="n">
        <v>11.1</v>
      </c>
      <c r="C95" s="12" t="n">
        <v>9</v>
      </c>
      <c r="D95" s="12" t="n">
        <v>22.3</v>
      </c>
      <c r="E95" s="12" t="n">
        <v>9.8</v>
      </c>
      <c r="F95" s="12" t="n">
        <v>0.3</v>
      </c>
      <c r="G95" s="18" t="s">
        <v>40</v>
      </c>
      <c r="H95" s="18" t="s">
        <v>40</v>
      </c>
      <c r="I95" s="18" t="s">
        <v>40</v>
      </c>
      <c r="J95" s="18" t="s">
        <v>40</v>
      </c>
      <c r="K95" s="18" t="s">
        <v>40</v>
      </c>
      <c r="L95" s="12" t="n">
        <v>0.3</v>
      </c>
      <c r="M95" s="12" t="n">
        <v>3.8</v>
      </c>
      <c r="N95" s="13" t="n">
        <f aca="false">SUM(B95:M95)</f>
        <v>56.6</v>
      </c>
    </row>
    <row r="96" customFormat="false" ht="11.1" hidden="false" customHeight="true" outlineLevel="0" collapsed="false">
      <c r="A96" s="11" t="s">
        <v>31</v>
      </c>
      <c r="B96" s="14" t="n">
        <v>7.5</v>
      </c>
      <c r="C96" s="14" t="n">
        <v>13.2</v>
      </c>
      <c r="D96" s="14" t="n">
        <v>33</v>
      </c>
      <c r="E96" s="14" t="n">
        <v>2.8</v>
      </c>
      <c r="F96" s="18" t="s">
        <v>40</v>
      </c>
      <c r="G96" s="18" t="s">
        <v>40</v>
      </c>
      <c r="H96" s="18" t="s">
        <v>40</v>
      </c>
      <c r="I96" s="18" t="s">
        <v>40</v>
      </c>
      <c r="J96" s="18" t="s">
        <v>40</v>
      </c>
      <c r="K96" s="18" t="s">
        <v>40</v>
      </c>
      <c r="L96" s="14" t="n">
        <v>0.4</v>
      </c>
      <c r="M96" s="14" t="n">
        <v>3</v>
      </c>
      <c r="N96" s="13" t="n">
        <f aca="false">SUM(B96:M96)</f>
        <v>59.9</v>
      </c>
    </row>
    <row r="97" customFormat="false" ht="11.1" hidden="false" customHeight="true" outlineLevel="0" collapsed="false">
      <c r="A97" s="11" t="s">
        <v>32</v>
      </c>
      <c r="B97" s="12" t="n">
        <v>4.7</v>
      </c>
      <c r="C97" s="12" t="n">
        <v>5.4</v>
      </c>
      <c r="D97" s="12" t="n">
        <v>23</v>
      </c>
      <c r="E97" s="12" t="n">
        <v>4.1</v>
      </c>
      <c r="F97" s="18" t="s">
        <v>40</v>
      </c>
      <c r="G97" s="18" t="s">
        <v>40</v>
      </c>
      <c r="H97" s="18" t="s">
        <v>40</v>
      </c>
      <c r="I97" s="18" t="s">
        <v>40</v>
      </c>
      <c r="J97" s="18" t="s">
        <v>40</v>
      </c>
      <c r="K97" s="18" t="s">
        <v>40</v>
      </c>
      <c r="L97" s="12" t="n">
        <v>0.1</v>
      </c>
      <c r="M97" s="12" t="n">
        <v>5.1</v>
      </c>
      <c r="N97" s="13" t="n">
        <f aca="false">SUM(B97:M97)</f>
        <v>42.4</v>
      </c>
    </row>
    <row r="98" customFormat="false" ht="11.1" hidden="false" customHeight="true" outlineLevel="0" collapsed="false">
      <c r="A98" s="11" t="s">
        <v>33</v>
      </c>
      <c r="B98" s="12" t="n">
        <v>7.4</v>
      </c>
      <c r="C98" s="12" t="n">
        <v>9.2</v>
      </c>
      <c r="D98" s="12" t="n">
        <v>35.6</v>
      </c>
      <c r="E98" s="12" t="n">
        <v>8.1</v>
      </c>
      <c r="F98" s="12" t="n">
        <v>0.1</v>
      </c>
      <c r="G98" s="18" t="s">
        <v>40</v>
      </c>
      <c r="H98" s="18" t="s">
        <v>40</v>
      </c>
      <c r="I98" s="18" t="s">
        <v>40</v>
      </c>
      <c r="J98" s="18" t="s">
        <v>40</v>
      </c>
      <c r="K98" s="18" t="s">
        <v>40</v>
      </c>
      <c r="L98" s="12" t="n">
        <v>0.5</v>
      </c>
      <c r="M98" s="12" t="n">
        <v>10.5</v>
      </c>
      <c r="N98" s="13" t="n">
        <f aca="false">SUM(B98:M98)</f>
        <v>71.4</v>
      </c>
    </row>
    <row r="99" customFormat="false" ht="11.1" hidden="false" customHeight="true" outlineLevel="0" collapsed="false">
      <c r="A99" s="11" t="s">
        <v>34</v>
      </c>
      <c r="B99" s="12" t="n">
        <v>21.2</v>
      </c>
      <c r="C99" s="12" t="n">
        <v>46.8</v>
      </c>
      <c r="D99" s="12" t="n">
        <v>33.1</v>
      </c>
      <c r="E99" s="12" t="n">
        <v>0.2</v>
      </c>
      <c r="F99" s="18" t="s">
        <v>40</v>
      </c>
      <c r="G99" s="18" t="s">
        <v>40</v>
      </c>
      <c r="H99" s="18" t="s">
        <v>40</v>
      </c>
      <c r="I99" s="18" t="s">
        <v>40</v>
      </c>
      <c r="J99" s="18" t="s">
        <v>40</v>
      </c>
      <c r="K99" s="18" t="s">
        <v>40</v>
      </c>
      <c r="L99" s="12" t="n">
        <v>0.3</v>
      </c>
      <c r="M99" s="12" t="n">
        <v>10.5</v>
      </c>
      <c r="N99" s="13" t="n">
        <f aca="false">SUM(B99:M99)</f>
        <v>112.1</v>
      </c>
    </row>
    <row r="100" customFormat="false" ht="11.1" hidden="false" customHeight="true" outlineLevel="0" collapsed="false">
      <c r="A100" s="11" t="s">
        <v>35</v>
      </c>
      <c r="B100" s="13" t="n">
        <v>18</v>
      </c>
      <c r="C100" s="13" t="n">
        <v>28</v>
      </c>
      <c r="D100" s="13" t="n">
        <v>34.7</v>
      </c>
      <c r="E100" s="13" t="n">
        <v>10.2</v>
      </c>
      <c r="F100" s="18" t="s">
        <v>40</v>
      </c>
      <c r="G100" s="18" t="s">
        <v>40</v>
      </c>
      <c r="H100" s="18" t="s">
        <v>40</v>
      </c>
      <c r="I100" s="18" t="s">
        <v>40</v>
      </c>
      <c r="J100" s="18" t="s">
        <v>40</v>
      </c>
      <c r="K100" s="18" t="s">
        <v>40</v>
      </c>
      <c r="L100" s="13" t="n">
        <v>1.9</v>
      </c>
      <c r="M100" s="13" t="n">
        <v>16.4</v>
      </c>
      <c r="N100" s="13" t="n">
        <f aca="false">SUM(B100:M100)</f>
        <v>109.2</v>
      </c>
    </row>
    <row r="101" customFormat="false" ht="11.1" hidden="false" customHeight="true" outlineLevel="0" collapsed="false">
      <c r="A101" s="11" t="s">
        <v>36</v>
      </c>
      <c r="B101" s="12" t="n">
        <v>24.8</v>
      </c>
      <c r="C101" s="12" t="n">
        <v>19.1</v>
      </c>
      <c r="D101" s="12" t="n">
        <v>47.6</v>
      </c>
      <c r="E101" s="12" t="n">
        <v>9</v>
      </c>
      <c r="F101" s="12" t="n">
        <v>0.1</v>
      </c>
      <c r="G101" s="18" t="s">
        <v>40</v>
      </c>
      <c r="H101" s="18" t="s">
        <v>40</v>
      </c>
      <c r="I101" s="18" t="s">
        <v>40</v>
      </c>
      <c r="J101" s="18" t="s">
        <v>40</v>
      </c>
      <c r="K101" s="18" t="s">
        <v>40</v>
      </c>
      <c r="L101" s="12" t="n">
        <v>0.8</v>
      </c>
      <c r="M101" s="12" t="n">
        <v>14</v>
      </c>
      <c r="N101" s="13" t="n">
        <f aca="false">SUM(B101:M101)</f>
        <v>115.4</v>
      </c>
    </row>
    <row r="102" customFormat="false" ht="11.1" hidden="false" customHeight="true" outlineLevel="0" collapsed="false">
      <c r="A102" s="11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</row>
    <row r="103" customFormat="false" ht="11.1" hidden="false" customHeight="true" outlineLevel="0" collapsed="false">
      <c r="A103" s="11" t="s">
        <v>37</v>
      </c>
      <c r="B103" s="12" t="n">
        <v>30.1</v>
      </c>
      <c r="C103" s="12" t="n">
        <v>42.1</v>
      </c>
      <c r="D103" s="12" t="n">
        <v>50.9</v>
      </c>
      <c r="E103" s="12" t="n">
        <v>3.2</v>
      </c>
      <c r="F103" s="18" t="s">
        <v>40</v>
      </c>
      <c r="G103" s="18" t="s">
        <v>40</v>
      </c>
      <c r="H103" s="18" t="s">
        <v>40</v>
      </c>
      <c r="I103" s="18" t="s">
        <v>40</v>
      </c>
      <c r="J103" s="18" t="s">
        <v>40</v>
      </c>
      <c r="K103" s="18" t="s">
        <v>40</v>
      </c>
      <c r="L103" s="12" t="n">
        <v>0.8</v>
      </c>
      <c r="M103" s="12" t="n">
        <v>12.5</v>
      </c>
      <c r="N103" s="13" t="n">
        <f aca="false">SUM(B103:M103)</f>
        <v>139.6</v>
      </c>
    </row>
    <row r="104" customFormat="false" ht="11.1" hidden="false" customHeight="true" outlineLevel="0" collapsed="false">
      <c r="A104" s="11" t="s">
        <v>38</v>
      </c>
      <c r="B104" s="12" t="n">
        <v>18.1</v>
      </c>
      <c r="C104" s="12" t="n">
        <v>29.1</v>
      </c>
      <c r="D104" s="12" t="n">
        <v>47.7</v>
      </c>
      <c r="E104" s="12" t="n">
        <v>1.5</v>
      </c>
      <c r="F104" s="12" t="n">
        <v>0.1</v>
      </c>
      <c r="G104" s="18" t="s">
        <v>40</v>
      </c>
      <c r="H104" s="18" t="s">
        <v>40</v>
      </c>
      <c r="I104" s="18" t="s">
        <v>40</v>
      </c>
      <c r="J104" s="18" t="s">
        <v>40</v>
      </c>
      <c r="K104" s="18" t="s">
        <v>40</v>
      </c>
      <c r="L104" s="12" t="n">
        <v>0.9</v>
      </c>
      <c r="M104" s="12" t="n">
        <v>22.6</v>
      </c>
      <c r="N104" s="13" t="n">
        <f aca="false">SUM(B104:M104)</f>
        <v>120</v>
      </c>
    </row>
    <row r="105" customFormat="false" ht="11.1" hidden="false" customHeight="true" outlineLevel="0" collapsed="false">
      <c r="A105" s="11" t="n">
        <v>2002</v>
      </c>
      <c r="B105" s="12" t="n">
        <v>22</v>
      </c>
      <c r="C105" s="12" t="n">
        <v>28.3</v>
      </c>
      <c r="D105" s="12" t="n">
        <v>39.2</v>
      </c>
      <c r="E105" s="12" t="n">
        <v>1.6</v>
      </c>
      <c r="F105" s="18" t="s">
        <v>40</v>
      </c>
      <c r="G105" s="18" t="s">
        <v>40</v>
      </c>
      <c r="H105" s="18" t="s">
        <v>40</v>
      </c>
      <c r="I105" s="18" t="s">
        <v>40</v>
      </c>
      <c r="J105" s="18" t="s">
        <v>40</v>
      </c>
      <c r="K105" s="18" t="s">
        <v>40</v>
      </c>
      <c r="L105" s="12" t="n">
        <v>0.2</v>
      </c>
      <c r="M105" s="12" t="n">
        <v>7.7</v>
      </c>
      <c r="N105" s="13" t="n">
        <f aca="false">SUM(B105:M105)</f>
        <v>99</v>
      </c>
    </row>
    <row r="106" customFormat="false" ht="11.1" hidden="false" customHeight="true" outlineLevel="0" collapsed="false">
      <c r="A106" s="11" t="n">
        <v>2003</v>
      </c>
      <c r="B106" s="12" t="n">
        <v>18</v>
      </c>
      <c r="C106" s="12" t="n">
        <v>26</v>
      </c>
      <c r="D106" s="12" t="n">
        <v>27</v>
      </c>
      <c r="E106" s="18" t="s">
        <v>40</v>
      </c>
      <c r="F106" s="18" t="s">
        <v>40</v>
      </c>
      <c r="G106" s="18" t="s">
        <v>40</v>
      </c>
      <c r="H106" s="18" t="s">
        <v>40</v>
      </c>
      <c r="I106" s="18" t="s">
        <v>40</v>
      </c>
      <c r="J106" s="18" t="s">
        <v>40</v>
      </c>
      <c r="K106" s="18" t="s">
        <v>40</v>
      </c>
      <c r="L106" s="12" t="n">
        <v>0.1</v>
      </c>
      <c r="M106" s="12" t="n">
        <v>6.3</v>
      </c>
      <c r="N106" s="13" t="n">
        <f aca="false">SUM(B106:M106)</f>
        <v>77.4</v>
      </c>
    </row>
    <row r="107" customFormat="false" ht="11.1" hidden="false" customHeight="true" outlineLevel="0" collapsed="false">
      <c r="A107" s="11" t="n">
        <v>2004</v>
      </c>
      <c r="B107" s="12" t="n">
        <v>18</v>
      </c>
      <c r="C107" s="12" t="n">
        <v>20.3</v>
      </c>
      <c r="D107" s="12" t="n">
        <v>34</v>
      </c>
      <c r="E107" s="12" t="n">
        <v>1.1</v>
      </c>
      <c r="F107" s="12" t="n">
        <v>0.1</v>
      </c>
      <c r="G107" s="18" t="s">
        <v>40</v>
      </c>
      <c r="H107" s="18" t="s">
        <v>40</v>
      </c>
      <c r="I107" s="18" t="s">
        <v>40</v>
      </c>
      <c r="J107" s="18" t="s">
        <v>40</v>
      </c>
      <c r="K107" s="18" t="s">
        <v>40</v>
      </c>
      <c r="L107" s="12" t="n">
        <v>0.1</v>
      </c>
      <c r="M107" s="12" t="n">
        <v>9.6</v>
      </c>
      <c r="N107" s="13" t="n">
        <f aca="false">SUM(B107:M107)</f>
        <v>83.2</v>
      </c>
    </row>
    <row r="108" customFormat="false" ht="11.1" hidden="false" customHeight="true" outlineLevel="0" collapsed="false">
      <c r="A108" s="11" t="n">
        <v>2005</v>
      </c>
      <c r="B108" s="12" t="n">
        <v>20.5</v>
      </c>
      <c r="C108" s="12" t="n">
        <v>27.7</v>
      </c>
      <c r="D108" s="12" t="n">
        <v>29.8</v>
      </c>
      <c r="E108" s="12" t="n">
        <v>1.6</v>
      </c>
      <c r="F108" s="18" t="s">
        <v>40</v>
      </c>
      <c r="G108" s="18" t="s">
        <v>40</v>
      </c>
      <c r="H108" s="18" t="s">
        <v>40</v>
      </c>
      <c r="I108" s="18" t="s">
        <v>40</v>
      </c>
      <c r="J108" s="18" t="s">
        <v>40</v>
      </c>
      <c r="K108" s="18" t="s">
        <v>40</v>
      </c>
      <c r="L108" s="12" t="n">
        <v>0.1</v>
      </c>
      <c r="M108" s="12" t="n">
        <v>9.8</v>
      </c>
      <c r="N108" s="13" t="n">
        <f aca="false">SUM(B108:M108)</f>
        <v>89.5</v>
      </c>
    </row>
    <row r="109" customFormat="false" ht="11.1" hidden="false" customHeight="true" outlineLevel="0" collapsed="false">
      <c r="A109" s="11" t="n">
        <v>2006</v>
      </c>
      <c r="B109" s="12" t="n">
        <v>35.3</v>
      </c>
      <c r="C109" s="12" t="n">
        <v>37.4</v>
      </c>
      <c r="D109" s="12" t="n">
        <v>45.4</v>
      </c>
      <c r="E109" s="12" t="n">
        <v>4.3</v>
      </c>
      <c r="F109" s="18" t="n">
        <v>0.1</v>
      </c>
      <c r="G109" s="18" t="s">
        <v>40</v>
      </c>
      <c r="H109" s="18" t="s">
        <v>40</v>
      </c>
      <c r="I109" s="18" t="s">
        <v>40</v>
      </c>
      <c r="J109" s="18" t="s">
        <v>40</v>
      </c>
      <c r="K109" s="18" t="s">
        <v>40</v>
      </c>
      <c r="L109" s="12" t="n">
        <v>0.1</v>
      </c>
      <c r="M109" s="12" t="n">
        <v>22</v>
      </c>
      <c r="N109" s="13" t="n">
        <v>144.6</v>
      </c>
    </row>
    <row r="110" customFormat="false" ht="11.1" hidden="false" customHeight="true" outlineLevel="0" collapsed="false">
      <c r="A110" s="11" t="n">
        <v>2007</v>
      </c>
      <c r="B110" s="12" t="n">
        <v>34.6</v>
      </c>
      <c r="C110" s="12" t="n">
        <v>34.4</v>
      </c>
      <c r="D110" s="12" t="n">
        <v>55.2</v>
      </c>
      <c r="E110" s="12" t="n">
        <v>4.2</v>
      </c>
      <c r="F110" s="18" t="n">
        <v>0.1</v>
      </c>
      <c r="G110" s="18" t="s">
        <v>40</v>
      </c>
      <c r="H110" s="18" t="s">
        <v>40</v>
      </c>
      <c r="I110" s="18" t="s">
        <v>40</v>
      </c>
      <c r="J110" s="18" t="s">
        <v>40</v>
      </c>
      <c r="K110" s="18" t="s">
        <v>40</v>
      </c>
      <c r="L110" s="12" t="n">
        <v>0.3</v>
      </c>
      <c r="M110" s="12" t="n">
        <v>24.7</v>
      </c>
      <c r="N110" s="13" t="n">
        <v>153.5</v>
      </c>
    </row>
    <row r="111" customFormat="false" ht="11.1" hidden="false" customHeight="true" outlineLevel="0" collapsed="false">
      <c r="A111" s="11" t="n">
        <v>2008</v>
      </c>
      <c r="B111" s="12" t="n">
        <f aca="false">24.1+0</f>
        <v>24.1</v>
      </c>
      <c r="C111" s="12" t="n">
        <f aca="false">46.6+0.1</f>
        <v>46.7</v>
      </c>
      <c r="D111" s="12" t="n">
        <f aca="false">41</f>
        <v>41</v>
      </c>
      <c r="E111" s="12" t="n">
        <f aca="false">0.9</f>
        <v>0.9</v>
      </c>
      <c r="F111" s="18" t="s">
        <v>40</v>
      </c>
      <c r="G111" s="18" t="s">
        <v>40</v>
      </c>
      <c r="H111" s="18" t="s">
        <v>40</v>
      </c>
      <c r="I111" s="18" t="s">
        <v>40</v>
      </c>
      <c r="J111" s="18" t="s">
        <v>40</v>
      </c>
      <c r="K111" s="18" t="s">
        <v>40</v>
      </c>
      <c r="L111" s="12" t="n">
        <f aca="false">0.1</f>
        <v>0.1</v>
      </c>
      <c r="M111" s="12" t="n">
        <f aca="false">16.3</f>
        <v>16.3</v>
      </c>
      <c r="N111" s="13" t="n">
        <f aca="false">129+0.1</f>
        <v>129.1</v>
      </c>
    </row>
    <row r="112" customFormat="false" ht="11.1" hidden="false" customHeight="true" outlineLevel="0" collapsed="false">
      <c r="A112" s="11" t="n">
        <v>2009</v>
      </c>
      <c r="B112" s="12" t="n">
        <f aca="false">45.9+0</f>
        <v>45.9</v>
      </c>
      <c r="C112" s="12" t="n">
        <f aca="false">48.4+0.1</f>
        <v>48.5</v>
      </c>
      <c r="D112" s="12" t="n">
        <f aca="false">48.7+0.2</f>
        <v>48.9</v>
      </c>
      <c r="E112" s="12" t="n">
        <f aca="false">1.1+0</f>
        <v>1.1</v>
      </c>
      <c r="F112" s="18" t="s">
        <v>40</v>
      </c>
      <c r="G112" s="18" t="s">
        <v>40</v>
      </c>
      <c r="H112" s="18" t="s">
        <v>40</v>
      </c>
      <c r="I112" s="18" t="s">
        <v>40</v>
      </c>
      <c r="J112" s="18" t="s">
        <v>40</v>
      </c>
      <c r="K112" s="18" t="s">
        <v>40</v>
      </c>
      <c r="L112" s="12" t="n">
        <f aca="false">0.1</f>
        <v>0.1</v>
      </c>
      <c r="M112" s="12" t="n">
        <f aca="false">18.5+0.1</f>
        <v>18.6</v>
      </c>
      <c r="N112" s="13" t="n">
        <f aca="false">162.7+0.4</f>
        <v>163.1</v>
      </c>
    </row>
    <row r="113" customFormat="false" ht="11.1" hidden="false" customHeight="true" outlineLevel="0" collapsed="false">
      <c r="A113" s="11" t="n">
        <v>2010</v>
      </c>
      <c r="B113" s="12" t="n">
        <f aca="false">19+0.1</f>
        <v>19.1</v>
      </c>
      <c r="C113" s="12" t="n">
        <f aca="false">19.1</f>
        <v>19.1</v>
      </c>
      <c r="D113" s="12" t="n">
        <f aca="false">73.3+0.2</f>
        <v>73.5</v>
      </c>
      <c r="E113" s="12" t="n">
        <f aca="false">13.2+0.1</f>
        <v>13.3</v>
      </c>
      <c r="F113" s="18" t="s">
        <v>40</v>
      </c>
      <c r="G113" s="18" t="s">
        <v>40</v>
      </c>
      <c r="H113" s="18" t="s">
        <v>40</v>
      </c>
      <c r="I113" s="18" t="s">
        <v>40</v>
      </c>
      <c r="J113" s="18" t="s">
        <v>40</v>
      </c>
      <c r="K113" s="18" t="s">
        <v>40</v>
      </c>
      <c r="L113" s="12" t="n">
        <f aca="false">0.4</f>
        <v>0.4</v>
      </c>
      <c r="M113" s="12" t="n">
        <f aca="false">8.5</f>
        <v>8.5</v>
      </c>
      <c r="N113" s="13" t="n">
        <f aca="false">133.5+0.4</f>
        <v>133.9</v>
      </c>
    </row>
    <row r="114" customFormat="false" ht="11.1" hidden="false" customHeight="true" outlineLevel="0" collapsed="false">
      <c r="A114" s="11" t="n">
        <v>2011</v>
      </c>
      <c r="B114" s="12" t="n">
        <v>29</v>
      </c>
      <c r="C114" s="12" t="n">
        <v>61.8</v>
      </c>
      <c r="D114" s="12" t="n">
        <v>69.8</v>
      </c>
      <c r="E114" s="12" t="n">
        <v>0.9</v>
      </c>
      <c r="F114" s="18" t="s">
        <v>40</v>
      </c>
      <c r="G114" s="18" t="s">
        <v>40</v>
      </c>
      <c r="H114" s="18" t="s">
        <v>40</v>
      </c>
      <c r="I114" s="18" t="s">
        <v>40</v>
      </c>
      <c r="J114" s="18" t="s">
        <v>40</v>
      </c>
      <c r="K114" s="18" t="s">
        <v>40</v>
      </c>
      <c r="L114" s="12" t="n">
        <v>1.4</v>
      </c>
      <c r="M114" s="12" t="n">
        <v>35.2</v>
      </c>
      <c r="N114" s="13" t="n">
        <v>198.1</v>
      </c>
    </row>
    <row r="115" customFormat="false" ht="11.1" hidden="false" customHeight="true" outlineLevel="0" collapsed="false">
      <c r="A115" s="11" t="n">
        <v>2012</v>
      </c>
      <c r="B115" s="12" t="n">
        <f aca="false">54.1</f>
        <v>54.1</v>
      </c>
      <c r="C115" s="12" t="n">
        <f aca="false">73.4+0.1</f>
        <v>73.5</v>
      </c>
      <c r="D115" s="12" t="n">
        <f aca="false">41.3</f>
        <v>41.3</v>
      </c>
      <c r="E115" s="18" t="s">
        <v>40</v>
      </c>
      <c r="F115" s="18" t="s">
        <v>40</v>
      </c>
      <c r="G115" s="18" t="s">
        <v>40</v>
      </c>
      <c r="H115" s="18" t="s">
        <v>40</v>
      </c>
      <c r="I115" s="18" t="s">
        <v>40</v>
      </c>
      <c r="J115" s="18" t="s">
        <v>40</v>
      </c>
      <c r="K115" s="18" t="s">
        <v>40</v>
      </c>
      <c r="L115" s="12" t="n">
        <f aca="false">0.8</f>
        <v>0.8</v>
      </c>
      <c r="M115" s="12" t="n">
        <f aca="false">31</f>
        <v>31</v>
      </c>
      <c r="N115" s="13" t="n">
        <f aca="false">200.6+0.1</f>
        <v>200.7</v>
      </c>
    </row>
    <row r="116" customFormat="false" ht="11.1" hidden="false" customHeight="true" outlineLevel="0" collapsed="false">
      <c r="A116" s="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</row>
    <row r="117" customFormat="false" ht="11.1" hidden="false" customHeight="true" outlineLevel="0" collapsed="false">
      <c r="A117" s="8" t="s">
        <v>42</v>
      </c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</row>
    <row r="118" customFormat="false" ht="11.1" hidden="false" customHeight="true" outlineLevel="0" collapsed="false">
      <c r="A118" s="11" t="s">
        <v>17</v>
      </c>
      <c r="B118" s="12" t="n">
        <v>3.8</v>
      </c>
      <c r="C118" s="12" t="n">
        <v>3.8</v>
      </c>
      <c r="D118" s="12" t="n">
        <v>0.6</v>
      </c>
      <c r="E118" s="18" t="s">
        <v>40</v>
      </c>
      <c r="F118" s="18" t="s">
        <v>40</v>
      </c>
      <c r="G118" s="18" t="s">
        <v>40</v>
      </c>
      <c r="H118" s="18" t="s">
        <v>40</v>
      </c>
      <c r="I118" s="18" t="s">
        <v>40</v>
      </c>
      <c r="J118" s="18" t="s">
        <v>40</v>
      </c>
      <c r="K118" s="18" t="s">
        <v>40</v>
      </c>
      <c r="L118" s="12" t="n">
        <v>1</v>
      </c>
      <c r="M118" s="12" t="n">
        <v>2.2</v>
      </c>
      <c r="N118" s="12" t="n">
        <v>11.4</v>
      </c>
    </row>
    <row r="119" customFormat="false" ht="11.1" hidden="false" customHeight="true" outlineLevel="0" collapsed="false">
      <c r="A119" s="11" t="s">
        <v>18</v>
      </c>
      <c r="B119" s="12" t="n">
        <v>1.6</v>
      </c>
      <c r="C119" s="12" t="n">
        <v>1.1</v>
      </c>
      <c r="D119" s="12" t="n">
        <v>0.8</v>
      </c>
      <c r="E119" s="18" t="s">
        <v>40</v>
      </c>
      <c r="F119" s="18" t="s">
        <v>40</v>
      </c>
      <c r="G119" s="18" t="s">
        <v>40</v>
      </c>
      <c r="H119" s="12" t="n">
        <v>0.1</v>
      </c>
      <c r="I119" s="18" t="s">
        <v>40</v>
      </c>
      <c r="J119" s="18" t="s">
        <v>40</v>
      </c>
      <c r="K119" s="18" t="s">
        <v>40</v>
      </c>
      <c r="L119" s="12" t="n">
        <v>0.4</v>
      </c>
      <c r="M119" s="12" t="n">
        <v>1</v>
      </c>
      <c r="N119" s="12" t="n">
        <v>5</v>
      </c>
    </row>
    <row r="120" customFormat="false" ht="11.1" hidden="false" customHeight="true" outlineLevel="0" collapsed="false">
      <c r="A120" s="11" t="s">
        <v>19</v>
      </c>
      <c r="B120" s="12" t="n">
        <v>0.1</v>
      </c>
      <c r="C120" s="12" t="n">
        <v>0</v>
      </c>
      <c r="D120" s="12" t="n">
        <v>0.3</v>
      </c>
      <c r="E120" s="12" t="n">
        <v>0.1</v>
      </c>
      <c r="F120" s="12" t="n">
        <v>0.2</v>
      </c>
      <c r="G120" s="18" t="s">
        <v>40</v>
      </c>
      <c r="H120" s="18" t="s">
        <v>40</v>
      </c>
      <c r="I120" s="18" t="s">
        <v>40</v>
      </c>
      <c r="J120" s="18" t="s">
        <v>40</v>
      </c>
      <c r="K120" s="18" t="s">
        <v>40</v>
      </c>
      <c r="L120" s="12" t="n">
        <v>0.5</v>
      </c>
      <c r="M120" s="12" t="n">
        <v>1.1</v>
      </c>
      <c r="N120" s="12" t="n">
        <v>2.3</v>
      </c>
    </row>
    <row r="121" customFormat="false" ht="11.1" hidden="false" customHeight="true" outlineLevel="0" collapsed="false">
      <c r="A121" s="11" t="s">
        <v>20</v>
      </c>
      <c r="B121" s="12" t="n">
        <v>0.4</v>
      </c>
      <c r="C121" s="12" t="n">
        <v>0.7</v>
      </c>
      <c r="D121" s="12" t="n">
        <v>0.3</v>
      </c>
      <c r="E121" s="18" t="s">
        <v>40</v>
      </c>
      <c r="F121" s="18" t="s">
        <v>40</v>
      </c>
      <c r="G121" s="18" t="s">
        <v>40</v>
      </c>
      <c r="H121" s="18" t="s">
        <v>40</v>
      </c>
      <c r="I121" s="18" t="s">
        <v>40</v>
      </c>
      <c r="J121" s="18" t="s">
        <v>40</v>
      </c>
      <c r="K121" s="18" t="s">
        <v>40</v>
      </c>
      <c r="L121" s="12" t="n">
        <v>0.3</v>
      </c>
      <c r="M121" s="12" t="n">
        <v>1.6</v>
      </c>
      <c r="N121" s="12" t="n">
        <v>3.3</v>
      </c>
    </row>
    <row r="122" customFormat="false" ht="11.1" hidden="false" customHeight="true" outlineLevel="0" collapsed="false">
      <c r="A122" s="11" t="s">
        <v>21</v>
      </c>
      <c r="B122" s="12" t="n">
        <v>1.7</v>
      </c>
      <c r="C122" s="12" t="n">
        <v>0.4</v>
      </c>
      <c r="D122" s="12" t="n">
        <v>0.1</v>
      </c>
      <c r="E122" s="18" t="s">
        <v>40</v>
      </c>
      <c r="F122" s="18" t="s">
        <v>40</v>
      </c>
      <c r="G122" s="18" t="s">
        <v>40</v>
      </c>
      <c r="H122" s="18" t="s">
        <v>40</v>
      </c>
      <c r="I122" s="18" t="s">
        <v>40</v>
      </c>
      <c r="J122" s="18" t="s">
        <v>40</v>
      </c>
      <c r="K122" s="12" t="n">
        <v>0.1</v>
      </c>
      <c r="L122" s="12" t="n">
        <v>1.7</v>
      </c>
      <c r="M122" s="12" t="n">
        <v>2.2</v>
      </c>
      <c r="N122" s="12" t="n">
        <v>6.2</v>
      </c>
    </row>
    <row r="123" customFormat="false" ht="11.1" hidden="false" customHeight="true" outlineLevel="0" collapsed="false">
      <c r="A123" s="11" t="s">
        <v>22</v>
      </c>
      <c r="B123" s="12" t="n">
        <v>1</v>
      </c>
      <c r="C123" s="12" t="n">
        <v>1.4</v>
      </c>
      <c r="D123" s="12" t="n">
        <v>0.4</v>
      </c>
      <c r="E123" s="12" t="n">
        <v>0.6</v>
      </c>
      <c r="F123" s="18" t="s">
        <v>40</v>
      </c>
      <c r="G123" s="12" t="n">
        <v>0.1</v>
      </c>
      <c r="H123" s="18" t="s">
        <v>40</v>
      </c>
      <c r="I123" s="18" t="s">
        <v>40</v>
      </c>
      <c r="J123" s="18" t="s">
        <v>40</v>
      </c>
      <c r="K123" s="12" t="n">
        <v>0.2</v>
      </c>
      <c r="L123" s="12" t="n">
        <v>1.8</v>
      </c>
      <c r="M123" s="12" t="n">
        <v>1.3</v>
      </c>
      <c r="N123" s="12" t="n">
        <v>6.8</v>
      </c>
    </row>
    <row r="124" customFormat="false" ht="11.1" hidden="false" customHeight="true" outlineLevel="0" collapsed="false">
      <c r="A124" s="11" t="s">
        <v>23</v>
      </c>
      <c r="B124" s="12" t="n">
        <v>1.3</v>
      </c>
      <c r="C124" s="12" t="n">
        <v>1</v>
      </c>
      <c r="D124" s="12" t="n">
        <v>1.8</v>
      </c>
      <c r="E124" s="12" t="n">
        <v>1.7</v>
      </c>
      <c r="F124" s="12" t="n">
        <v>1.7</v>
      </c>
      <c r="G124" s="12" t="n">
        <v>0.6</v>
      </c>
      <c r="H124" s="18" t="s">
        <v>40</v>
      </c>
      <c r="I124" s="18" t="s">
        <v>40</v>
      </c>
      <c r="J124" s="18" t="s">
        <v>40</v>
      </c>
      <c r="K124" s="12" t="n">
        <v>0.3</v>
      </c>
      <c r="L124" s="12" t="n">
        <v>1.5</v>
      </c>
      <c r="M124" s="12" t="n">
        <v>0.8</v>
      </c>
      <c r="N124" s="12" t="n">
        <v>10.7</v>
      </c>
    </row>
    <row r="125" customFormat="false" ht="11.1" hidden="false" customHeight="true" outlineLevel="0" collapsed="false">
      <c r="A125" s="11" t="s">
        <v>24</v>
      </c>
      <c r="B125" s="12" t="n">
        <v>2</v>
      </c>
      <c r="C125" s="12" t="n">
        <v>2.6</v>
      </c>
      <c r="D125" s="12" t="n">
        <v>5.4</v>
      </c>
      <c r="E125" s="12" t="n">
        <v>8.9</v>
      </c>
      <c r="F125" s="12" t="n">
        <v>3.8</v>
      </c>
      <c r="G125" s="12" t="n">
        <v>2</v>
      </c>
      <c r="H125" s="12" t="n">
        <v>0.8</v>
      </c>
      <c r="I125" s="12" t="n">
        <v>0.8</v>
      </c>
      <c r="J125" s="12" t="n">
        <v>0.3</v>
      </c>
      <c r="K125" s="12" t="n">
        <v>0.2</v>
      </c>
      <c r="L125" s="12" t="n">
        <v>1.1</v>
      </c>
      <c r="M125" s="12" t="n">
        <v>1.3</v>
      </c>
      <c r="N125" s="12" t="n">
        <v>29.2</v>
      </c>
    </row>
    <row r="126" customFormat="false" ht="11.1" hidden="false" customHeight="true" outlineLevel="0" collapsed="false">
      <c r="A126" s="11" t="s">
        <v>25</v>
      </c>
      <c r="B126" s="12" t="n">
        <v>2.6</v>
      </c>
      <c r="C126" s="12" t="n">
        <v>3.5</v>
      </c>
      <c r="D126" s="12" t="n">
        <v>9.4</v>
      </c>
      <c r="E126" s="12" t="n">
        <v>7</v>
      </c>
      <c r="F126" s="12" t="n">
        <v>5.3</v>
      </c>
      <c r="G126" s="12" t="n">
        <v>4.6</v>
      </c>
      <c r="H126" s="12" t="n">
        <v>0.8</v>
      </c>
      <c r="I126" s="12" t="n">
        <v>0.1</v>
      </c>
      <c r="J126" s="12" t="n">
        <v>0.1</v>
      </c>
      <c r="K126" s="12" t="n">
        <v>0.4</v>
      </c>
      <c r="L126" s="12" t="n">
        <v>1.2</v>
      </c>
      <c r="M126" s="12" t="n">
        <v>1.8</v>
      </c>
      <c r="N126" s="12" t="n">
        <v>36.8</v>
      </c>
    </row>
    <row r="127" customFormat="false" ht="11.1" hidden="false" customHeight="true" outlineLevel="0" collapsed="false">
      <c r="A127" s="11" t="s">
        <v>26</v>
      </c>
      <c r="B127" s="12" t="n">
        <v>4.1</v>
      </c>
      <c r="C127" s="12" t="n">
        <v>4.8</v>
      </c>
      <c r="D127" s="12" t="n">
        <v>6.8</v>
      </c>
      <c r="E127" s="12" t="n">
        <v>6.8</v>
      </c>
      <c r="F127" s="12" t="n">
        <v>3.9</v>
      </c>
      <c r="G127" s="12" t="n">
        <v>2</v>
      </c>
      <c r="H127" s="12" t="n">
        <v>0.5</v>
      </c>
      <c r="I127" s="18" t="s">
        <v>40</v>
      </c>
      <c r="J127" s="18" t="s">
        <v>40</v>
      </c>
      <c r="K127" s="18" t="s">
        <v>40</v>
      </c>
      <c r="L127" s="12" t="n">
        <v>0.8</v>
      </c>
      <c r="M127" s="12" t="n">
        <v>1</v>
      </c>
      <c r="N127" s="12" t="n">
        <v>30.7</v>
      </c>
    </row>
    <row r="128" customFormat="false" ht="11.1" hidden="false" customHeight="true" outlineLevel="0" collapsed="false">
      <c r="A128" s="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</row>
    <row r="129" customFormat="false" ht="11.1" hidden="false" customHeight="true" outlineLevel="0" collapsed="false">
      <c r="A129" s="11" t="s">
        <v>27</v>
      </c>
      <c r="B129" s="12" t="n">
        <v>2.7</v>
      </c>
      <c r="C129" s="12" t="n">
        <v>2.5</v>
      </c>
      <c r="D129" s="12" t="n">
        <v>6.4</v>
      </c>
      <c r="E129" s="12" t="n">
        <v>8.6</v>
      </c>
      <c r="F129" s="12" t="n">
        <v>3.4</v>
      </c>
      <c r="G129" s="12" t="n">
        <v>1.6</v>
      </c>
      <c r="H129" s="18" t="s">
        <v>40</v>
      </c>
      <c r="I129" s="18" t="s">
        <v>40</v>
      </c>
      <c r="J129" s="18" t="s">
        <v>40</v>
      </c>
      <c r="K129" s="18" t="s">
        <v>40</v>
      </c>
      <c r="L129" s="12" t="n">
        <v>0.9</v>
      </c>
      <c r="M129" s="12" t="n">
        <v>1.4</v>
      </c>
      <c r="N129" s="13" t="n">
        <f aca="false">SUM(B129:M129)</f>
        <v>27.5</v>
      </c>
    </row>
    <row r="130" customFormat="false" ht="11.1" hidden="false" customHeight="true" outlineLevel="0" collapsed="false">
      <c r="A130" s="11" t="s">
        <v>28</v>
      </c>
      <c r="B130" s="12" t="n">
        <v>3.1</v>
      </c>
      <c r="C130" s="12" t="n">
        <v>5.4</v>
      </c>
      <c r="D130" s="12" t="n">
        <v>4.3</v>
      </c>
      <c r="E130" s="12" t="n">
        <v>5.2</v>
      </c>
      <c r="F130" s="12" t="n">
        <v>3.9</v>
      </c>
      <c r="G130" s="12" t="n">
        <v>3.1</v>
      </c>
      <c r="H130" s="12" t="n">
        <v>0.5</v>
      </c>
      <c r="I130" s="18" t="s">
        <v>40</v>
      </c>
      <c r="J130" s="18" t="s">
        <v>40</v>
      </c>
      <c r="K130" s="18" t="s">
        <v>40</v>
      </c>
      <c r="L130" s="12" t="n">
        <v>1.3</v>
      </c>
      <c r="M130" s="12" t="n">
        <v>2.1</v>
      </c>
      <c r="N130" s="13" t="n">
        <f aca="false">SUM(B130:M130)</f>
        <v>28.9</v>
      </c>
    </row>
    <row r="131" customFormat="false" ht="11.1" hidden="false" customHeight="true" outlineLevel="0" collapsed="false">
      <c r="A131" s="11" t="s">
        <v>29</v>
      </c>
      <c r="B131" s="12" t="n">
        <v>1.8</v>
      </c>
      <c r="C131" s="12" t="n">
        <v>2.1</v>
      </c>
      <c r="D131" s="12" t="n">
        <v>5.3</v>
      </c>
      <c r="E131" s="12" t="n">
        <v>4.8</v>
      </c>
      <c r="F131" s="12" t="n">
        <v>1.9</v>
      </c>
      <c r="G131" s="12" t="n">
        <v>0.7</v>
      </c>
      <c r="H131" s="12" t="n">
        <v>0.1</v>
      </c>
      <c r="I131" s="18" t="s">
        <v>40</v>
      </c>
      <c r="J131" s="18" t="s">
        <v>40</v>
      </c>
      <c r="K131" s="18" t="s">
        <v>40</v>
      </c>
      <c r="L131" s="12" t="n">
        <v>0.7</v>
      </c>
      <c r="M131" s="12" t="n">
        <v>1.8</v>
      </c>
      <c r="N131" s="13" t="n">
        <f aca="false">SUM(B131:M131)</f>
        <v>19.2</v>
      </c>
    </row>
    <row r="132" customFormat="false" ht="11.1" hidden="false" customHeight="true" outlineLevel="0" collapsed="false">
      <c r="A132" s="11" t="s">
        <v>30</v>
      </c>
      <c r="B132" s="12" t="n">
        <v>2.4</v>
      </c>
      <c r="C132" s="12" t="n">
        <v>2.3</v>
      </c>
      <c r="D132" s="12" t="n">
        <v>8</v>
      </c>
      <c r="E132" s="12" t="n">
        <v>6.6</v>
      </c>
      <c r="F132" s="12" t="n">
        <v>4.8</v>
      </c>
      <c r="G132" s="12" t="n">
        <v>2.2</v>
      </c>
      <c r="H132" s="18" t="s">
        <v>40</v>
      </c>
      <c r="I132" s="18" t="s">
        <v>40</v>
      </c>
      <c r="J132" s="18" t="s">
        <v>40</v>
      </c>
      <c r="K132" s="18" t="s">
        <v>40</v>
      </c>
      <c r="L132" s="12" t="n">
        <v>0.5</v>
      </c>
      <c r="M132" s="12" t="n">
        <v>1.6</v>
      </c>
      <c r="N132" s="13" t="n">
        <f aca="false">SUM(B132:M132)</f>
        <v>28.4</v>
      </c>
    </row>
    <row r="133" customFormat="false" ht="11.1" hidden="false" customHeight="true" outlineLevel="0" collapsed="false">
      <c r="A133" s="11" t="s">
        <v>31</v>
      </c>
      <c r="B133" s="14" t="n">
        <v>3.2</v>
      </c>
      <c r="C133" s="14" t="n">
        <v>3.4</v>
      </c>
      <c r="D133" s="14" t="n">
        <v>11.6</v>
      </c>
      <c r="E133" s="14" t="n">
        <v>12.8</v>
      </c>
      <c r="F133" s="14" t="n">
        <v>5.5</v>
      </c>
      <c r="G133" s="14" t="n">
        <v>4.5</v>
      </c>
      <c r="H133" s="14" t="n">
        <v>0.2</v>
      </c>
      <c r="I133" s="18" t="s">
        <v>40</v>
      </c>
      <c r="J133" s="18" t="s">
        <v>40</v>
      </c>
      <c r="K133" s="14" t="n">
        <v>0.1</v>
      </c>
      <c r="L133" s="14" t="n">
        <v>0.8</v>
      </c>
      <c r="M133" s="14" t="n">
        <v>1.9</v>
      </c>
      <c r="N133" s="13" t="n">
        <f aca="false">SUM(B133:M133)</f>
        <v>44</v>
      </c>
    </row>
    <row r="134" customFormat="false" ht="11.1" hidden="false" customHeight="true" outlineLevel="0" collapsed="false">
      <c r="A134" s="11" t="s">
        <v>32</v>
      </c>
      <c r="B134" s="12" t="n">
        <v>3.2</v>
      </c>
      <c r="C134" s="12" t="n">
        <v>5.3</v>
      </c>
      <c r="D134" s="12" t="n">
        <v>12.3</v>
      </c>
      <c r="E134" s="12" t="n">
        <v>11.6</v>
      </c>
      <c r="F134" s="12" t="n">
        <v>11.5</v>
      </c>
      <c r="G134" s="12" t="n">
        <v>8.4</v>
      </c>
      <c r="H134" s="12" t="n">
        <v>0.7</v>
      </c>
      <c r="I134" s="18" t="s">
        <v>40</v>
      </c>
      <c r="J134" s="18" t="s">
        <v>40</v>
      </c>
      <c r="K134" s="12" t="n">
        <v>0.1</v>
      </c>
      <c r="L134" s="12" t="n">
        <v>0.8</v>
      </c>
      <c r="M134" s="12" t="n">
        <v>1.5</v>
      </c>
      <c r="N134" s="13" t="n">
        <f aca="false">SUM(B134:M134)</f>
        <v>55.4</v>
      </c>
    </row>
    <row r="135" customFormat="false" ht="11.1" hidden="false" customHeight="true" outlineLevel="0" collapsed="false">
      <c r="A135" s="11" t="s">
        <v>33</v>
      </c>
      <c r="B135" s="12" t="n">
        <v>5.2</v>
      </c>
      <c r="C135" s="12" t="n">
        <v>7.7</v>
      </c>
      <c r="D135" s="12" t="n">
        <v>13.4</v>
      </c>
      <c r="E135" s="12" t="n">
        <v>21.4</v>
      </c>
      <c r="F135" s="12" t="n">
        <v>11.4</v>
      </c>
      <c r="G135" s="12" t="n">
        <v>1.7</v>
      </c>
      <c r="H135" s="18" t="s">
        <v>40</v>
      </c>
      <c r="I135" s="18" t="s">
        <v>40</v>
      </c>
      <c r="J135" s="18" t="s">
        <v>40</v>
      </c>
      <c r="K135" s="18" t="s">
        <v>40</v>
      </c>
      <c r="L135" s="12" t="n">
        <v>0.9</v>
      </c>
      <c r="M135" s="12" t="n">
        <v>2.2</v>
      </c>
      <c r="N135" s="13" t="n">
        <f aca="false">SUM(B135:M135)</f>
        <v>63.9</v>
      </c>
    </row>
    <row r="136" customFormat="false" ht="11.1" hidden="false" customHeight="true" outlineLevel="0" collapsed="false">
      <c r="A136" s="11" t="s">
        <v>34</v>
      </c>
      <c r="B136" s="12" t="n">
        <v>4.6</v>
      </c>
      <c r="C136" s="12" t="n">
        <v>6</v>
      </c>
      <c r="D136" s="12" t="n">
        <v>14.1</v>
      </c>
      <c r="E136" s="12" t="n">
        <v>3.3</v>
      </c>
      <c r="F136" s="12" t="n">
        <v>0.3</v>
      </c>
      <c r="G136" s="18" t="s">
        <v>40</v>
      </c>
      <c r="H136" s="18" t="s">
        <v>40</v>
      </c>
      <c r="I136" s="18" t="s">
        <v>40</v>
      </c>
      <c r="J136" s="18" t="s">
        <v>40</v>
      </c>
      <c r="K136" s="18" t="s">
        <v>40</v>
      </c>
      <c r="L136" s="12" t="n">
        <v>0.5</v>
      </c>
      <c r="M136" s="12" t="n">
        <v>1.6</v>
      </c>
      <c r="N136" s="13" t="n">
        <f aca="false">SUM(B136:M136)</f>
        <v>30.4</v>
      </c>
    </row>
    <row r="137" customFormat="false" ht="11.1" hidden="false" customHeight="true" outlineLevel="0" collapsed="false">
      <c r="A137" s="11" t="s">
        <v>35</v>
      </c>
      <c r="B137" s="12" t="n">
        <v>4.7</v>
      </c>
      <c r="C137" s="12" t="n">
        <v>6.3</v>
      </c>
      <c r="D137" s="12" t="n">
        <v>11.3</v>
      </c>
      <c r="E137" s="12" t="n">
        <v>13.9</v>
      </c>
      <c r="F137" s="12" t="n">
        <v>8.3</v>
      </c>
      <c r="G137" s="12" t="n">
        <v>7.7</v>
      </c>
      <c r="H137" s="12" t="n">
        <v>2.2</v>
      </c>
      <c r="I137" s="18" t="s">
        <v>40</v>
      </c>
      <c r="J137" s="18" t="s">
        <v>40</v>
      </c>
      <c r="K137" s="18" t="s">
        <v>40</v>
      </c>
      <c r="L137" s="12" t="n">
        <v>1</v>
      </c>
      <c r="M137" s="12" t="n">
        <v>1.4</v>
      </c>
      <c r="N137" s="13" t="n">
        <f aca="false">SUM(B137:M137)</f>
        <v>56.8</v>
      </c>
    </row>
    <row r="138" customFormat="false" ht="11.1" hidden="false" customHeight="true" outlineLevel="0" collapsed="false">
      <c r="A138" s="11" t="s">
        <v>36</v>
      </c>
      <c r="B138" s="12" t="n">
        <v>3.9</v>
      </c>
      <c r="C138" s="12" t="n">
        <v>7.4</v>
      </c>
      <c r="D138" s="12" t="n">
        <v>16.8</v>
      </c>
      <c r="E138" s="12" t="n">
        <v>24</v>
      </c>
      <c r="F138" s="12" t="n">
        <v>25</v>
      </c>
      <c r="G138" s="12" t="n">
        <v>15.9</v>
      </c>
      <c r="H138" s="12" t="n">
        <v>4</v>
      </c>
      <c r="I138" s="18" t="s">
        <v>40</v>
      </c>
      <c r="J138" s="18" t="s">
        <v>40</v>
      </c>
      <c r="K138" s="12" t="n">
        <v>0.1</v>
      </c>
      <c r="L138" s="12" t="n">
        <v>1.1</v>
      </c>
      <c r="M138" s="12" t="n">
        <v>2.3</v>
      </c>
      <c r="N138" s="13" t="n">
        <f aca="false">SUM(B138:M138)</f>
        <v>100.5</v>
      </c>
    </row>
    <row r="139" customFormat="false" ht="11.1" hidden="false" customHeight="true" outlineLevel="0" collapsed="false">
      <c r="A139" s="11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</row>
    <row r="140" customFormat="false" ht="11.1" hidden="false" customHeight="true" outlineLevel="0" collapsed="false">
      <c r="A140" s="11" t="s">
        <v>37</v>
      </c>
      <c r="B140" s="12" t="n">
        <v>7.3</v>
      </c>
      <c r="C140" s="12" t="n">
        <v>11</v>
      </c>
      <c r="D140" s="12" t="n">
        <v>14.4</v>
      </c>
      <c r="E140" s="12" t="n">
        <v>18.5</v>
      </c>
      <c r="F140" s="12" t="n">
        <v>12.3</v>
      </c>
      <c r="G140" s="12" t="n">
        <v>6.5</v>
      </c>
      <c r="H140" s="12" t="n">
        <v>1.2</v>
      </c>
      <c r="I140" s="18" t="s">
        <v>40</v>
      </c>
      <c r="J140" s="12" t="n">
        <v>0.1</v>
      </c>
      <c r="K140" s="12" t="n">
        <v>0.1</v>
      </c>
      <c r="L140" s="12" t="n">
        <v>0.9</v>
      </c>
      <c r="M140" s="12" t="n">
        <v>1.4</v>
      </c>
      <c r="N140" s="13" t="n">
        <f aca="false">SUM(B140:M140)</f>
        <v>73.7</v>
      </c>
    </row>
    <row r="141" customFormat="false" ht="11.1" hidden="false" customHeight="true" outlineLevel="0" collapsed="false">
      <c r="A141" s="19" t="s">
        <v>38</v>
      </c>
      <c r="B141" s="20" t="n">
        <v>6.2</v>
      </c>
      <c r="C141" s="20" t="n">
        <v>9.7</v>
      </c>
      <c r="D141" s="20" t="n">
        <v>13.6</v>
      </c>
      <c r="E141" s="20" t="n">
        <v>14.9</v>
      </c>
      <c r="F141" s="20" t="n">
        <v>9.5</v>
      </c>
      <c r="G141" s="20" t="n">
        <v>6.4</v>
      </c>
      <c r="H141" s="20" t="n">
        <v>2.7</v>
      </c>
      <c r="I141" s="20" t="n">
        <v>0.1</v>
      </c>
      <c r="J141" s="20" t="n">
        <v>0.1</v>
      </c>
      <c r="K141" s="20" t="n">
        <v>0.2</v>
      </c>
      <c r="L141" s="20" t="n">
        <v>1.4</v>
      </c>
      <c r="M141" s="20" t="n">
        <v>2.8</v>
      </c>
      <c r="N141" s="21" t="n">
        <f aca="false">SUM(B141:M141)</f>
        <v>67.6</v>
      </c>
    </row>
    <row r="142" customFormat="false" ht="11.1" hidden="false" customHeight="true" outlineLevel="0" collapsed="false">
      <c r="A142" s="19" t="n">
        <v>2002</v>
      </c>
      <c r="B142" s="20" t="n">
        <v>8.5</v>
      </c>
      <c r="C142" s="20" t="n">
        <v>9.7</v>
      </c>
      <c r="D142" s="20" t="n">
        <v>19.4</v>
      </c>
      <c r="E142" s="20" t="n">
        <v>23.6</v>
      </c>
      <c r="F142" s="20" t="n">
        <v>11.4</v>
      </c>
      <c r="G142" s="20" t="n">
        <v>9</v>
      </c>
      <c r="H142" s="20" t="n">
        <v>1.6</v>
      </c>
      <c r="I142" s="20" t="n">
        <v>0.1</v>
      </c>
      <c r="J142" s="18" t="s">
        <v>40</v>
      </c>
      <c r="K142" s="20" t="n">
        <v>0.3</v>
      </c>
      <c r="L142" s="20" t="n">
        <v>1</v>
      </c>
      <c r="M142" s="20" t="n">
        <v>2.5</v>
      </c>
      <c r="N142" s="21" t="n">
        <f aca="false">SUM(B142:M142)</f>
        <v>87.1</v>
      </c>
    </row>
    <row r="143" customFormat="false" ht="11.1" hidden="false" customHeight="true" outlineLevel="0" collapsed="false">
      <c r="A143" s="19" t="n">
        <v>2003</v>
      </c>
      <c r="B143" s="20" t="n">
        <v>9.7</v>
      </c>
      <c r="C143" s="20" t="n">
        <v>11.4</v>
      </c>
      <c r="D143" s="20" t="n">
        <v>17.2</v>
      </c>
      <c r="E143" s="20" t="n">
        <v>18.6</v>
      </c>
      <c r="F143" s="20" t="n">
        <v>8.4</v>
      </c>
      <c r="G143" s="20" t="n">
        <v>9.2</v>
      </c>
      <c r="H143" s="20" t="n">
        <v>4.8</v>
      </c>
      <c r="I143" s="20" t="n">
        <v>0.1</v>
      </c>
      <c r="J143" s="20" t="n">
        <v>0.1</v>
      </c>
      <c r="K143" s="20" t="n">
        <v>0.5</v>
      </c>
      <c r="L143" s="20" t="n">
        <v>2.5</v>
      </c>
      <c r="M143" s="20" t="n">
        <v>3.2</v>
      </c>
      <c r="N143" s="21" t="n">
        <f aca="false">SUM(B143:M143)</f>
        <v>85.7</v>
      </c>
    </row>
    <row r="144" customFormat="false" ht="11.1" hidden="false" customHeight="true" outlineLevel="0" collapsed="false">
      <c r="A144" s="19" t="n">
        <v>2004</v>
      </c>
      <c r="B144" s="20" t="n">
        <v>8.5</v>
      </c>
      <c r="C144" s="20" t="n">
        <v>14.5</v>
      </c>
      <c r="D144" s="20" t="n">
        <v>25.1</v>
      </c>
      <c r="E144" s="20" t="n">
        <v>25.2</v>
      </c>
      <c r="F144" s="20" t="n">
        <v>9.6</v>
      </c>
      <c r="G144" s="20" t="n">
        <v>7.3</v>
      </c>
      <c r="H144" s="20" t="n">
        <v>2.8</v>
      </c>
      <c r="I144" s="22" t="s">
        <v>40</v>
      </c>
      <c r="J144" s="22" t="s">
        <v>40</v>
      </c>
      <c r="K144" s="20" t="n">
        <v>0.8</v>
      </c>
      <c r="L144" s="20" t="n">
        <v>2.3</v>
      </c>
      <c r="M144" s="20" t="n">
        <v>3.4</v>
      </c>
      <c r="N144" s="21" t="n">
        <f aca="false">SUM(B144:M144)</f>
        <v>99.5</v>
      </c>
    </row>
    <row r="145" customFormat="false" ht="11.1" hidden="false" customHeight="true" outlineLevel="0" collapsed="false">
      <c r="A145" s="19" t="n">
        <v>2005</v>
      </c>
      <c r="B145" s="20" t="n">
        <v>12.2</v>
      </c>
      <c r="C145" s="20" t="n">
        <v>13.1</v>
      </c>
      <c r="D145" s="20" t="n">
        <v>31.1</v>
      </c>
      <c r="E145" s="20" t="n">
        <v>23.8</v>
      </c>
      <c r="F145" s="20" t="n">
        <v>13</v>
      </c>
      <c r="G145" s="20" t="n">
        <v>12.9</v>
      </c>
      <c r="H145" s="20" t="n">
        <v>4.3</v>
      </c>
      <c r="I145" s="22" t="s">
        <v>40</v>
      </c>
      <c r="J145" s="22" t="n">
        <v>0.1</v>
      </c>
      <c r="K145" s="20" t="n">
        <v>1.1</v>
      </c>
      <c r="L145" s="20" t="n">
        <v>3.3</v>
      </c>
      <c r="M145" s="20" t="n">
        <v>5</v>
      </c>
      <c r="N145" s="21" t="n">
        <f aca="false">SUM(B145:M145)</f>
        <v>119.9</v>
      </c>
    </row>
    <row r="146" customFormat="false" ht="11.1" hidden="false" customHeight="true" outlineLevel="0" collapsed="false">
      <c r="A146" s="19" t="n">
        <v>2006</v>
      </c>
      <c r="B146" s="20" t="n">
        <v>11.8</v>
      </c>
      <c r="C146" s="20" t="n">
        <v>12.2</v>
      </c>
      <c r="D146" s="20" t="n">
        <v>19</v>
      </c>
      <c r="E146" s="20" t="n">
        <v>29.9</v>
      </c>
      <c r="F146" s="20" t="n">
        <v>14.5</v>
      </c>
      <c r="G146" s="20" t="n">
        <v>9.3</v>
      </c>
      <c r="H146" s="20" t="n">
        <v>3.1</v>
      </c>
      <c r="I146" s="22" t="n">
        <v>0.1</v>
      </c>
      <c r="J146" s="22" t="n">
        <v>0.1</v>
      </c>
      <c r="K146" s="20" t="n">
        <v>1.7</v>
      </c>
      <c r="L146" s="20" t="n">
        <v>3.9</v>
      </c>
      <c r="M146" s="20" t="n">
        <v>6.8</v>
      </c>
      <c r="N146" s="21" t="n">
        <v>112.4</v>
      </c>
    </row>
    <row r="147" customFormat="false" ht="11.1" hidden="false" customHeight="true" outlineLevel="0" collapsed="false">
      <c r="A147" s="19" t="n">
        <v>2007</v>
      </c>
      <c r="B147" s="20" t="n">
        <v>12.9</v>
      </c>
      <c r="C147" s="20" t="n">
        <v>13.5</v>
      </c>
      <c r="D147" s="20" t="n">
        <v>18.4</v>
      </c>
      <c r="E147" s="20" t="n">
        <v>8.8</v>
      </c>
      <c r="F147" s="20" t="n">
        <v>1.9</v>
      </c>
      <c r="G147" s="20" t="n">
        <v>0.2</v>
      </c>
      <c r="H147" s="22" t="s">
        <v>40</v>
      </c>
      <c r="I147" s="22" t="s">
        <v>40</v>
      </c>
      <c r="J147" s="22" t="n">
        <v>0.1</v>
      </c>
      <c r="K147" s="20" t="n">
        <v>1.3</v>
      </c>
      <c r="L147" s="20" t="n">
        <v>4.2</v>
      </c>
      <c r="M147" s="20" t="n">
        <v>9.5</v>
      </c>
      <c r="N147" s="21" t="n">
        <v>70.8</v>
      </c>
    </row>
    <row r="148" customFormat="false" ht="11.1" hidden="false" customHeight="true" outlineLevel="0" collapsed="false">
      <c r="A148" s="19" t="n">
        <v>2008</v>
      </c>
      <c r="B148" s="20" t="n">
        <f aca="false">15.2</f>
        <v>15.2</v>
      </c>
      <c r="C148" s="20" t="n">
        <f aca="false">14.4+0.6</f>
        <v>15</v>
      </c>
      <c r="D148" s="20" t="n">
        <f aca="false">18.2+0.9</f>
        <v>19.1</v>
      </c>
      <c r="E148" s="20" t="n">
        <f aca="false">6.1+0.3</f>
        <v>6.4</v>
      </c>
      <c r="F148" s="20" t="n">
        <f aca="false">1.9+0.2</f>
        <v>2.1</v>
      </c>
      <c r="G148" s="20" t="n">
        <f aca="false">0.1</f>
        <v>0.1</v>
      </c>
      <c r="H148" s="22" t="s">
        <v>40</v>
      </c>
      <c r="I148" s="22" t="s">
        <v>40</v>
      </c>
      <c r="J148" s="22" t="s">
        <v>40</v>
      </c>
      <c r="K148" s="20" t="n">
        <f aca="false">1.3+0.1</f>
        <v>1.4</v>
      </c>
      <c r="L148" s="20" t="n">
        <f aca="false">6.7+0.5</f>
        <v>7.2</v>
      </c>
      <c r="M148" s="20" t="n">
        <f aca="false">10.9+0.6</f>
        <v>11.5</v>
      </c>
      <c r="N148" s="21" t="n">
        <f aca="false">74.8+3.2</f>
        <v>78</v>
      </c>
    </row>
    <row r="149" customFormat="false" ht="11.1" hidden="false" customHeight="true" outlineLevel="0" collapsed="false">
      <c r="A149" s="19" t="n">
        <v>2009</v>
      </c>
      <c r="B149" s="20" t="n">
        <f aca="false">27.6+1.4</f>
        <v>29</v>
      </c>
      <c r="C149" s="20" t="n">
        <f aca="false">21.3+0.9</f>
        <v>22.2</v>
      </c>
      <c r="D149" s="20" t="n">
        <f aca="false">22.2+1.5</f>
        <v>23.7</v>
      </c>
      <c r="E149" s="20" t="n">
        <f aca="false">13+0.7</f>
        <v>13.7</v>
      </c>
      <c r="F149" s="20" t="n">
        <f aca="false">3.2+0.4</f>
        <v>3.6</v>
      </c>
      <c r="G149" s="20" t="n">
        <f aca="false">0.2+0.1</f>
        <v>0.3</v>
      </c>
      <c r="H149" s="22" t="s">
        <v>40</v>
      </c>
      <c r="I149" s="22" t="s">
        <v>40</v>
      </c>
      <c r="J149" s="22" t="s">
        <v>40</v>
      </c>
      <c r="K149" s="20" t="n">
        <f aca="false">2.9+0.1</f>
        <v>3</v>
      </c>
      <c r="L149" s="20" t="n">
        <f aca="false">7.7+0.2</f>
        <v>7.9</v>
      </c>
      <c r="M149" s="20" t="n">
        <f aca="false">11.9+0.4</f>
        <v>12.3</v>
      </c>
      <c r="N149" s="21" t="n">
        <f aca="false">110+5.7</f>
        <v>115.7</v>
      </c>
    </row>
    <row r="150" customFormat="false" ht="11.1" hidden="false" customHeight="true" outlineLevel="0" collapsed="false">
      <c r="A150" s="19" t="n">
        <v>2010</v>
      </c>
      <c r="B150" s="20" t="n">
        <f aca="false">26.2+0.9</f>
        <v>27.1</v>
      </c>
      <c r="C150" s="20" t="n">
        <f aca="false">28.1+1</f>
        <v>29.1</v>
      </c>
      <c r="D150" s="20" t="n">
        <f aca="false">28.7+1.3</f>
        <v>30</v>
      </c>
      <c r="E150" s="20" t="n">
        <f aca="false">12.9+0.8</f>
        <v>13.7</v>
      </c>
      <c r="F150" s="20" t="n">
        <f aca="false">4.3+0.8</f>
        <v>5.1</v>
      </c>
      <c r="G150" s="20" t="n">
        <f aca="false">0.1+0.1</f>
        <v>0.2</v>
      </c>
      <c r="H150" s="22" t="s">
        <v>40</v>
      </c>
      <c r="I150" s="22" t="s">
        <v>40</v>
      </c>
      <c r="J150" s="22" t="s">
        <v>40</v>
      </c>
      <c r="K150" s="20" t="n">
        <f aca="false">1.7</f>
        <v>1.7</v>
      </c>
      <c r="L150" s="20" t="n">
        <f aca="false">8.7</f>
        <v>8.7</v>
      </c>
      <c r="M150" s="20" t="n">
        <f aca="false">11.8+0.1</f>
        <v>11.9</v>
      </c>
      <c r="N150" s="21" t="n">
        <f aca="false">122.5+5</f>
        <v>127.5</v>
      </c>
    </row>
    <row r="151" customFormat="false" ht="11.1" hidden="false" customHeight="true" outlineLevel="0" collapsed="false">
      <c r="A151" s="19" t="n">
        <v>2011</v>
      </c>
      <c r="B151" s="20" t="n">
        <v>27.1</v>
      </c>
      <c r="C151" s="20" t="n">
        <v>33.5</v>
      </c>
      <c r="D151" s="20" t="n">
        <v>31.8</v>
      </c>
      <c r="E151" s="20" t="n">
        <v>32.5</v>
      </c>
      <c r="F151" s="20" t="n">
        <v>6</v>
      </c>
      <c r="G151" s="20" t="n">
        <v>0.1</v>
      </c>
      <c r="H151" s="22" t="s">
        <v>40</v>
      </c>
      <c r="I151" s="22" t="s">
        <v>40</v>
      </c>
      <c r="J151" s="22" t="s">
        <v>40</v>
      </c>
      <c r="K151" s="20" t="n">
        <v>4.1</v>
      </c>
      <c r="L151" s="20" t="n">
        <v>13.3</v>
      </c>
      <c r="M151" s="20" t="n">
        <v>17.7</v>
      </c>
      <c r="N151" s="21" t="n">
        <v>166.1</v>
      </c>
    </row>
    <row r="152" customFormat="false" ht="11.1" hidden="false" customHeight="true" outlineLevel="0" collapsed="false">
      <c r="A152" s="23" t="n">
        <v>2012</v>
      </c>
      <c r="B152" s="24" t="n">
        <f aca="false">37.3+0.7</f>
        <v>38</v>
      </c>
      <c r="C152" s="24" t="n">
        <f aca="false">36.7+2.3</f>
        <v>39</v>
      </c>
      <c r="D152" s="24" t="n">
        <f aca="false">43.4+3.5</f>
        <v>46.9</v>
      </c>
      <c r="E152" s="24" t="n">
        <f aca="false">36.1+4.1</f>
        <v>40.2</v>
      </c>
      <c r="F152" s="24" t="n">
        <f aca="false">6.9+2</f>
        <v>8.9</v>
      </c>
      <c r="G152" s="24" t="n">
        <f aca="false">0.2</f>
        <v>0.2</v>
      </c>
      <c r="H152" s="25" t="s">
        <v>40</v>
      </c>
      <c r="I152" s="25" t="s">
        <v>40</v>
      </c>
      <c r="J152" s="25" t="s">
        <v>40</v>
      </c>
      <c r="K152" s="24" t="n">
        <f aca="false">6.5</f>
        <v>6.5</v>
      </c>
      <c r="L152" s="24" t="n">
        <f aca="false">11.5</f>
        <v>11.5</v>
      </c>
      <c r="M152" s="24" t="n">
        <f aca="false">23.2+0.3</f>
        <v>23.5</v>
      </c>
      <c r="N152" s="26" t="n">
        <f aca="false">201.8+12.9</f>
        <v>214.7</v>
      </c>
    </row>
    <row r="153" customFormat="false" ht="11.1" hidden="false" customHeight="true" outlineLevel="0" collapsed="false">
      <c r="A153" s="27" t="s">
        <v>43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28"/>
    </row>
    <row r="154" customFormat="false" ht="11.1" hidden="false" customHeight="true" outlineLevel="0" collapsed="false">
      <c r="A154" s="27" t="s">
        <v>44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28"/>
    </row>
    <row r="155" customFormat="false" ht="11.1" hidden="false" customHeight="true" outlineLevel="0" collapsed="false">
      <c r="A155" s="27" t="s">
        <v>45</v>
      </c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28"/>
    </row>
    <row r="160" customFormat="false" ht="15" hidden="false" customHeight="false" outlineLevel="0" collapsed="false">
      <c r="A160" s="29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customFormat="false" ht="12.75" hidden="false" customHeight="false" outlineLevel="0" collapsed="false"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customFormat="false" ht="12.75" hidden="false" customHeight="false" outlineLevel="0" collapsed="false"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  <row r="163" customFormat="false" ht="12.75" hidden="false" customHeight="false" outlineLevel="0" collapsed="false"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</row>
    <row r="164" customFormat="false" ht="12.75" hidden="false" customHeight="false" outlineLevel="0" collapsed="false"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</row>
    <row r="165" customFormat="false" ht="12.75" hidden="false" customHeight="false" outlineLevel="0" collapsed="false"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</row>
    <row r="166" customFormat="false" ht="12.75" hidden="false" customHeight="false" outlineLevel="0" collapsed="false"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</row>
    <row r="167" customFormat="false" ht="12.75" hidden="false" customHeight="false" outlineLevel="0" collapsed="false"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customFormat="false" ht="12.75" hidden="false" customHeight="false" outlineLevel="0" collapsed="false">
      <c r="B168" s="30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customFormat="false" ht="12.75" hidden="false" customHeight="false" outlineLevel="0" collapsed="false"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</row>
    <row r="170" customFormat="false" ht="12.75" hidden="false" customHeight="false" outlineLevel="0" collapsed="false">
      <c r="B170" s="30"/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customFormat="false" ht="12.75" hidden="false" customHeight="false" outlineLevel="0" collapsed="false">
      <c r="B171" s="30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</row>
    <row r="172" customFormat="false" ht="15" hidden="false" customHeight="false" outlineLevel="0" collapsed="false">
      <c r="A172" s="29"/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customFormat="false" ht="12.75" hidden="false" customHeight="false" outlineLevel="0" collapsed="false"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</row>
    <row r="174" customFormat="false" ht="12.75" hidden="false" customHeight="false" outlineLevel="0" collapsed="false"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</row>
    <row r="175" customFormat="false" ht="12.75" hidden="false" customHeight="false" outlineLevel="0" collapsed="false"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</row>
    <row r="176" customFormat="false" ht="12.75" hidden="false" customHeight="false" outlineLevel="0" collapsed="false"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</row>
    <row r="177" customFormat="false" ht="12.75" hidden="false" customHeight="false" outlineLevel="0" collapsed="false"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</row>
    <row r="178" customFormat="false" ht="12.75" hidden="false" customHeight="false" outlineLevel="0" collapsed="false"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</row>
    <row r="179" customFormat="false" ht="12.75" hidden="false" customHeight="false" outlineLevel="0" collapsed="false"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</row>
    <row r="182" customFormat="false" ht="12.75" hidden="false" customHeight="false" outlineLevel="0" collapsed="false">
      <c r="A182" s="31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</row>
    <row r="184" customFormat="false" ht="12.75" hidden="false" customHeight="false" outlineLevel="0" collapsed="false">
      <c r="A184" s="31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</row>
    <row r="186" customFormat="false" ht="12.75" hidden="false" customHeight="false" outlineLevel="0" collapsed="false">
      <c r="A186" s="31"/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19:19:18Z</dcterms:created>
  <dc:creator>acperez</dc:creator>
  <dc:description/>
  <dc:language>en-US</dc:language>
  <cp:lastModifiedBy>Windows User</cp:lastModifiedBy>
  <dcterms:modified xsi:type="dcterms:W3CDTF">2013-04-02T15:11:48Z</dcterms:modified>
  <cp:revision>0</cp:revision>
  <dc:subject/>
  <dc:title/>
</cp:coreProperties>
</file>