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Table 2--Deflated U.S. strawberry prices and values, 1970-2012</t>
  </si>
  <si>
    <t xml:space="preserve">        GDP implicit</t>
  </si>
  <si>
    <t xml:space="preserve">         Deflated grower prices</t>
  </si>
  <si>
    <t xml:space="preserve">          Deflated value of production</t>
  </si>
  <si>
    <t xml:space="preserve">Year </t>
  </si>
  <si>
    <t xml:space="preserve">        price deflator 1/</t>
  </si>
  <si>
    <t xml:space="preserve">  Fresh</t>
  </si>
  <si>
    <t xml:space="preserve">   Processed</t>
  </si>
  <si>
    <t xml:space="preserve">      Total</t>
  </si>
  <si>
    <t xml:space="preserve">    Processed</t>
  </si>
  <si>
    <t xml:space="preserve">         Total</t>
  </si>
  <si>
    <t xml:space="preserve">         2005=100</t>
  </si>
  <si>
    <t xml:space="preserve">               -- Cents/pound --</t>
  </si>
  <si>
    <t xml:space="preserve">       -- Million dollars --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/</t>
  </si>
  <si>
    <t xml:space="preserve"> 1/ Base year for price deflator was changed to 2005.  2/ Preliminary.</t>
  </si>
  <si>
    <t xml:space="preserve">Source:  Derived by USDA, Economic Research Service from price deflator data from the U.S. Department of Commerce, </t>
  </si>
  <si>
    <t xml:space="preserve">Bureau of Economic Analysis and grower price data from USDA, National Agricultural Statistics Servi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_)"/>
    <numFmt numFmtId="167" formatCode="[$-409]#,##0_);\(#,##0\)"/>
    <numFmt numFmtId="168" formatCode="0"/>
    <numFmt numFmtId="169" formatCode="0.00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28"/>
    <col collapsed="false" customWidth="true" hidden="false" outlineLevel="0" max="4" min="4" style="0" width="6.7"/>
    <col collapsed="false" customWidth="true" hidden="false" outlineLevel="0" max="5" min="5" style="0" width="1.7"/>
    <col collapsed="false" customWidth="true" hidden="false" outlineLevel="0" max="8" min="8" style="0" width="1.7"/>
    <col collapsed="false" customWidth="true" hidden="false" outlineLevel="0" max="10" min="10" style="0" width="3.7"/>
    <col collapsed="false" customWidth="true" hidden="false" outlineLevel="0" max="11" min="11" style="0" width="8.7"/>
    <col collapsed="false" customWidth="true" hidden="false" outlineLevel="0" max="12" min="12" style="0" width="1.7"/>
    <col collapsed="false" customWidth="true" hidden="false" outlineLevel="0" max="13" min="13" style="0" width="8.7"/>
    <col collapsed="false" customWidth="true" hidden="false" outlineLevel="0" max="15" min="14" style="0" width="1.7"/>
    <col collapsed="false" customWidth="true" hidden="false" outlineLevel="0" max="16" min="16" style="0" width="8.7"/>
    <col collapsed="false" customWidth="true" hidden="false" outlineLevel="0" max="17" min="17" style="0" width="9.41"/>
  </cols>
  <sheetData>
    <row r="2" customFormat="false" ht="11.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</row>
    <row r="3" customFormat="false" ht="11.1" hidden="false" customHeight="true" outlineLevel="0" collapsed="false">
      <c r="A3" s="3"/>
      <c r="B3" s="3"/>
      <c r="C3" s="2" t="s">
        <v>1</v>
      </c>
      <c r="D3" s="2"/>
      <c r="E3" s="4"/>
      <c r="F3" s="2" t="s">
        <v>2</v>
      </c>
      <c r="G3" s="2"/>
      <c r="H3" s="2"/>
      <c r="I3" s="2"/>
      <c r="J3" s="3"/>
      <c r="K3" s="2" t="s">
        <v>3</v>
      </c>
      <c r="L3" s="2"/>
      <c r="M3" s="2"/>
      <c r="N3" s="2"/>
      <c r="O3" s="2"/>
      <c r="P3" s="2"/>
    </row>
    <row r="4" customFormat="false" ht="11.1" hidden="false" customHeight="true" outlineLevel="0" collapsed="false">
      <c r="A4" s="2" t="s">
        <v>4</v>
      </c>
      <c r="B4" s="2"/>
      <c r="C4" s="2" t="s">
        <v>5</v>
      </c>
      <c r="D4" s="2"/>
      <c r="E4" s="2"/>
      <c r="F4" s="2" t="s">
        <v>6</v>
      </c>
      <c r="G4" s="2" t="s">
        <v>7</v>
      </c>
      <c r="H4" s="2"/>
      <c r="I4" s="2" t="s">
        <v>8</v>
      </c>
      <c r="J4" s="2"/>
      <c r="K4" s="2" t="s">
        <v>6</v>
      </c>
      <c r="L4" s="2"/>
      <c r="M4" s="2" t="s">
        <v>9</v>
      </c>
      <c r="N4" s="2"/>
      <c r="O4" s="2"/>
      <c r="P4" s="5" t="s">
        <v>10</v>
      </c>
    </row>
    <row r="5" customFormat="false" ht="11.1" hidden="false" customHeight="true" outlineLevel="0" collapsed="false">
      <c r="A5" s="3"/>
      <c r="B5" s="3"/>
      <c r="C5" s="6" t="s">
        <v>11</v>
      </c>
      <c r="D5" s="6"/>
      <c r="E5" s="6"/>
      <c r="F5" s="6" t="s">
        <v>12</v>
      </c>
      <c r="G5" s="6"/>
      <c r="H5" s="6"/>
      <c r="I5" s="6"/>
      <c r="J5" s="6"/>
      <c r="K5" s="6"/>
      <c r="L5" s="6" t="s">
        <v>13</v>
      </c>
      <c r="M5" s="6"/>
      <c r="N5" s="6"/>
      <c r="O5" s="6"/>
      <c r="P5" s="6"/>
    </row>
    <row r="6" customFormat="false" ht="11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1.1" hidden="false" customHeight="true" outlineLevel="0" collapsed="false">
      <c r="A7" s="3" t="s">
        <v>14</v>
      </c>
      <c r="B7" s="3"/>
      <c r="C7" s="7" t="n">
        <v>24.338</v>
      </c>
      <c r="D7" s="3"/>
      <c r="E7" s="3"/>
      <c r="F7" s="8" t="n">
        <f aca="false">24.8/29.29*100</f>
        <v>84.6705360191192</v>
      </c>
      <c r="G7" s="8" t="n">
        <f aca="false">15.6/29.29*100</f>
        <v>53.2604984636395</v>
      </c>
      <c r="H7" s="9"/>
      <c r="I7" s="8" t="n">
        <f aca="false">21.5/29.29*100</f>
        <v>73.4038921133493</v>
      </c>
      <c r="J7" s="9"/>
      <c r="K7" s="10" t="n">
        <f aca="false">78.5/29.29*100</f>
        <v>268.009559576647</v>
      </c>
      <c r="L7" s="9"/>
      <c r="M7" s="10" t="n">
        <f aca="false">28/29.29*100</f>
        <v>95.5957664731991</v>
      </c>
      <c r="N7" s="9"/>
      <c r="O7" s="9"/>
      <c r="P7" s="10" t="n">
        <f aca="false">106.6/29.29*100</f>
        <v>363.946739501536</v>
      </c>
      <c r="Q7" s="7"/>
    </row>
    <row r="8" customFormat="false" ht="11.1" hidden="false" customHeight="true" outlineLevel="0" collapsed="false">
      <c r="A8" s="3" t="s">
        <v>15</v>
      </c>
      <c r="B8" s="3"/>
      <c r="C8" s="7" t="n">
        <v>25.554</v>
      </c>
      <c r="D8" s="3"/>
      <c r="E8" s="3"/>
      <c r="F8" s="8" t="n">
        <f aca="false">25.4/30.83*100</f>
        <v>82.387285111904</v>
      </c>
      <c r="G8" s="8" t="n">
        <f aca="false">14.5/30.83*100</f>
        <v>47.0321115796302</v>
      </c>
      <c r="H8" s="9"/>
      <c r="I8" s="8" t="n">
        <f aca="false">22.5/30.83*100</f>
        <v>72.980862795978</v>
      </c>
      <c r="J8" s="9"/>
      <c r="K8" s="10" t="n">
        <f aca="false">86.5/30.83*100</f>
        <v>280.57087252676</v>
      </c>
      <c r="L8" s="9"/>
      <c r="M8" s="10" t="n">
        <f aca="false">26.1/30.83*100</f>
        <v>84.6578008433344</v>
      </c>
      <c r="N8" s="9"/>
      <c r="O8" s="9"/>
      <c r="P8" s="10" t="n">
        <f aca="false">117.2/30.83*100</f>
        <v>380.149205319494</v>
      </c>
      <c r="Q8" s="7"/>
    </row>
    <row r="9" customFormat="false" ht="11.1" hidden="false" customHeight="true" outlineLevel="0" collapsed="false">
      <c r="A9" s="3" t="s">
        <v>16</v>
      </c>
      <c r="B9" s="3"/>
      <c r="C9" s="7" t="n">
        <v>26.657</v>
      </c>
      <c r="D9" s="3"/>
      <c r="E9" s="3"/>
      <c r="F9" s="8" t="n">
        <f aca="false">27.1/32.18*100</f>
        <v>84.213797389683</v>
      </c>
      <c r="G9" s="8" t="n">
        <f aca="false">16.8/32.18*100</f>
        <v>52.2063393412057</v>
      </c>
      <c r="H9" s="9"/>
      <c r="I9" s="8" t="n">
        <f aca="false">24/32.18*100</f>
        <v>74.580484773151</v>
      </c>
      <c r="J9" s="9"/>
      <c r="K9" s="10" t="n">
        <f aca="false">87/32.18*100</f>
        <v>270.354257302672</v>
      </c>
      <c r="L9" s="9"/>
      <c r="M9" s="10" t="n">
        <f aca="false">23.4/32.18*100</f>
        <v>72.7159726538223</v>
      </c>
      <c r="N9" s="9"/>
      <c r="O9" s="9"/>
      <c r="P9" s="10" t="n">
        <f aca="false">110.14/32.18*100</f>
        <v>342.262274704786</v>
      </c>
      <c r="Q9" s="7"/>
    </row>
    <row r="10" customFormat="false" ht="11.1" hidden="false" customHeight="true" outlineLevel="0" collapsed="false">
      <c r="A10" s="3" t="s">
        <v>17</v>
      </c>
      <c r="B10" s="3"/>
      <c r="C10" s="7" t="n">
        <v>28.136</v>
      </c>
      <c r="D10" s="3"/>
      <c r="E10" s="3"/>
      <c r="F10" s="8" t="n">
        <f aca="false">31/32.18*100</f>
        <v>96.3331261653201</v>
      </c>
      <c r="G10" s="8" t="n">
        <f aca="false">21/34.01*100</f>
        <v>61.7465451337842</v>
      </c>
      <c r="H10" s="9"/>
      <c r="I10" s="8" t="n">
        <f aca="false">27.6/34.01*100</f>
        <v>81.1526021758307</v>
      </c>
      <c r="J10" s="9"/>
      <c r="K10" s="10" t="n">
        <f aca="false">98.1/34.01*100</f>
        <v>288.444575124963</v>
      </c>
      <c r="L10" s="9"/>
      <c r="M10" s="10" t="n">
        <f aca="false">34.3/34.01*100</f>
        <v>100.852690385181</v>
      </c>
      <c r="N10" s="9"/>
      <c r="O10" s="9"/>
      <c r="P10" s="10" t="n">
        <f aca="false">132.4/34.01*100</f>
        <v>389.297265510144</v>
      </c>
      <c r="Q10" s="7"/>
    </row>
    <row r="11" customFormat="false" ht="11.1" hidden="false" customHeight="true" outlineLevel="0" collapsed="false">
      <c r="A11" s="3" t="s">
        <v>18</v>
      </c>
      <c r="B11" s="3"/>
      <c r="C11" s="7" t="n">
        <v>30.69</v>
      </c>
      <c r="D11" s="3"/>
      <c r="E11" s="3"/>
      <c r="F11" s="8" t="n">
        <f aca="false">32.5/36.941*100</f>
        <v>87.9781272840475</v>
      </c>
      <c r="G11" s="8" t="n">
        <f aca="false">20.7/36.94*100</f>
        <v>56.0368164591229</v>
      </c>
      <c r="H11" s="9"/>
      <c r="I11" s="8" t="n">
        <f aca="false">28.8/36.94*100</f>
        <v>77.9642663779101</v>
      </c>
      <c r="J11" s="9"/>
      <c r="K11" s="10" t="n">
        <f aca="false">120.4/36.94*100</f>
        <v>325.933946940985</v>
      </c>
      <c r="L11" s="9"/>
      <c r="M11" s="10" t="n">
        <f aca="false">34.8/36.94*100</f>
        <v>94.2068218733081</v>
      </c>
      <c r="N11" s="9"/>
      <c r="O11" s="9"/>
      <c r="P11" s="10" t="n">
        <f aca="false">155.2/36.94*100</f>
        <v>420.140768814293</v>
      </c>
      <c r="Q11" s="7"/>
    </row>
    <row r="12" customFormat="false" ht="11.1" hidden="false" customHeight="true" outlineLevel="0" collapsed="false">
      <c r="A12" s="3" t="s">
        <v>19</v>
      </c>
      <c r="B12" s="3"/>
      <c r="C12" s="7" t="n">
        <v>33.591</v>
      </c>
      <c r="D12" s="3"/>
      <c r="E12" s="3"/>
      <c r="F12" s="8" t="n">
        <f aca="false">35.5/40.37*100</f>
        <v>87.9365865741888</v>
      </c>
      <c r="G12" s="8" t="n">
        <f aca="false">19.9/40.37*100</f>
        <v>49.2940302204607</v>
      </c>
      <c r="H12" s="9"/>
      <c r="I12" s="8" t="n">
        <f aca="false">30.6/40.37*100</f>
        <v>75.798860540005</v>
      </c>
      <c r="J12" s="9"/>
      <c r="K12" s="10" t="n">
        <f aca="false">134/40.37*100</f>
        <v>331.929650730741</v>
      </c>
      <c r="L12" s="9"/>
      <c r="M12" s="10" t="n">
        <f aca="false">34.5/40.37*100</f>
        <v>85.459499628437</v>
      </c>
      <c r="N12" s="9"/>
      <c r="O12" s="9"/>
      <c r="P12" s="10" t="n">
        <f aca="false">168.5/40.37*100</f>
        <v>417.389150359178</v>
      </c>
      <c r="Q12" s="7"/>
    </row>
    <row r="13" customFormat="false" ht="11.1" hidden="false" customHeight="true" outlineLevel="0" collapsed="false">
      <c r="A13" s="3" t="s">
        <v>20</v>
      </c>
      <c r="B13" s="3"/>
      <c r="C13" s="7" t="n">
        <v>35.519</v>
      </c>
      <c r="D13" s="3"/>
      <c r="E13" s="3"/>
      <c r="F13" s="8" t="n">
        <f aca="false">37.7/42.78*100</f>
        <v>88.1252921926134</v>
      </c>
      <c r="G13" s="8" t="n">
        <f aca="false">24.5/42.78*100</f>
        <v>57.2697522206639</v>
      </c>
      <c r="H13" s="9"/>
      <c r="I13" s="8" t="n">
        <f aca="false">32.9/42.78*100</f>
        <v>76.9050958391772</v>
      </c>
      <c r="J13" s="9"/>
      <c r="K13" s="10" t="n">
        <f aca="false">139.3/42.78*100</f>
        <v>325.619448340346</v>
      </c>
      <c r="L13" s="9"/>
      <c r="M13" s="10" t="n">
        <f aca="false">51.8/42.78*100</f>
        <v>121.084618980832</v>
      </c>
      <c r="N13" s="9"/>
      <c r="O13" s="9"/>
      <c r="P13" s="10" t="n">
        <f aca="false">191/42.78*100</f>
        <v>446.470313230482</v>
      </c>
      <c r="Q13" s="7"/>
    </row>
    <row r="14" customFormat="false" ht="11.1" hidden="false" customHeight="true" outlineLevel="0" collapsed="false">
      <c r="A14" s="3" t="s">
        <v>21</v>
      </c>
      <c r="B14" s="3"/>
      <c r="C14" s="7" t="n">
        <v>37.783</v>
      </c>
      <c r="D14" s="3"/>
      <c r="E14" s="3"/>
      <c r="F14" s="8" t="n">
        <f aca="false">39.1/45.58*100</f>
        <v>85.7832382623958</v>
      </c>
      <c r="G14" s="8" t="n">
        <f aca="false">22.4/45.58*100</f>
        <v>49.1443615620886</v>
      </c>
      <c r="H14" s="9"/>
      <c r="I14" s="8" t="n">
        <f aca="false">33.2/45.58*100</f>
        <v>72.8389644580957</v>
      </c>
      <c r="J14" s="9"/>
      <c r="K14" s="10" t="n">
        <f aca="false">167.9/45.58*100</f>
        <v>368.363317244405</v>
      </c>
      <c r="L14" s="9"/>
      <c r="M14" s="10" t="n">
        <f aca="false">52/45.58*100</f>
        <v>114.085125054849</v>
      </c>
      <c r="N14" s="9"/>
      <c r="O14" s="9"/>
      <c r="P14" s="10" t="n">
        <f aca="false">220/45.58*100</f>
        <v>482.667836770513</v>
      </c>
      <c r="Q14" s="7"/>
    </row>
    <row r="15" customFormat="false" ht="11.1" hidden="false" customHeight="true" outlineLevel="0" collapsed="false">
      <c r="A15" s="3" t="s">
        <v>22</v>
      </c>
      <c r="B15" s="3"/>
      <c r="C15" s="7" t="n">
        <v>40.435</v>
      </c>
      <c r="D15" s="3"/>
      <c r="E15" s="3"/>
      <c r="F15" s="8" t="n">
        <f aca="false">36.7/48.74*100</f>
        <v>75.2974969224456</v>
      </c>
      <c r="G15" s="8" t="n">
        <f aca="false">18.8/48.74*100</f>
        <v>38.572014772261</v>
      </c>
      <c r="H15" s="9"/>
      <c r="I15" s="8" t="n">
        <f aca="false">31.7/48.74*100</f>
        <v>65.038982355355</v>
      </c>
      <c r="J15" s="9"/>
      <c r="K15" s="10" t="n">
        <f aca="false">175.2/48.74*100</f>
        <v>359.458350430858</v>
      </c>
      <c r="L15" s="9"/>
      <c r="M15" s="10" t="n">
        <f aca="false">34.1/48.74*100</f>
        <v>69.9630693475585</v>
      </c>
      <c r="N15" s="9"/>
      <c r="O15" s="9"/>
      <c r="P15" s="10" t="n">
        <f aca="false">209.3/48.74*100</f>
        <v>429.421419778416</v>
      </c>
      <c r="Q15" s="7"/>
    </row>
    <row r="16" customFormat="false" ht="11.1" hidden="false" customHeight="true" outlineLevel="0" collapsed="false">
      <c r="A16" s="3" t="s">
        <v>23</v>
      </c>
      <c r="B16" s="3"/>
      <c r="C16" s="7" t="n">
        <v>43.798</v>
      </c>
      <c r="D16" s="3"/>
      <c r="E16" s="3"/>
      <c r="F16" s="8" t="n">
        <f aca="false">43.4/52.69*100</f>
        <v>82.3685708863162</v>
      </c>
      <c r="G16" s="8" t="n">
        <f aca="false">28.5/52.69*100</f>
        <v>54.0899601442399</v>
      </c>
      <c r="H16" s="9"/>
      <c r="I16" s="8" t="n">
        <f aca="false">38.7/52.69*100</f>
        <v>73.4484721958626</v>
      </c>
      <c r="J16" s="9"/>
      <c r="K16" s="10" t="n">
        <f aca="false">189.1/52.69*100</f>
        <v>358.891630290378</v>
      </c>
      <c r="L16" s="9"/>
      <c r="M16" s="10" t="n">
        <f aca="false">57.7/52.69*100</f>
        <v>109.508445625356</v>
      </c>
      <c r="N16" s="9"/>
      <c r="O16" s="9"/>
      <c r="P16" s="10" t="n">
        <f aca="false">246.9/52.69*100</f>
        <v>468.589865249573</v>
      </c>
      <c r="Q16" s="7"/>
    </row>
    <row r="17" customFormat="false" ht="11.1" hidden="false" customHeight="true" outlineLevel="0" collapsed="false">
      <c r="A17" s="3"/>
      <c r="B17" s="3"/>
      <c r="C17" s="7"/>
      <c r="D17" s="3"/>
      <c r="E17" s="3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7"/>
    </row>
    <row r="18" customFormat="false" ht="11.1" hidden="false" customHeight="true" outlineLevel="0" collapsed="false">
      <c r="A18" s="3" t="s">
        <v>24</v>
      </c>
      <c r="B18" s="3"/>
      <c r="C18" s="7" t="n">
        <v>47.791</v>
      </c>
      <c r="D18" s="3"/>
      <c r="E18" s="3"/>
      <c r="F18" s="8" t="n">
        <f aca="false">47.9/57.39*100</f>
        <v>83.464018121624</v>
      </c>
      <c r="G18" s="8" t="n">
        <f aca="false">26.3/57.39*100</f>
        <v>45.8267990939188</v>
      </c>
      <c r="H18" s="9"/>
      <c r="I18" s="8" t="n">
        <f aca="false">41.2/57.39*100</f>
        <v>71.7895103676599</v>
      </c>
      <c r="J18" s="9"/>
      <c r="K18" s="10" t="n">
        <f aca="false">231.1/57.39*100</f>
        <v>402.683394319568</v>
      </c>
      <c r="L18" s="9"/>
      <c r="M18" s="10" t="n">
        <f aca="false">57.7/57.39*100</f>
        <v>100.540163791601</v>
      </c>
      <c r="N18" s="9"/>
      <c r="O18" s="9"/>
      <c r="P18" s="11" t="n">
        <f aca="false">M18+K18</f>
        <v>503.223558111169</v>
      </c>
      <c r="Q18" s="7"/>
    </row>
    <row r="19" customFormat="false" ht="11.1" hidden="false" customHeight="true" outlineLevel="0" collapsed="false">
      <c r="A19" s="3" t="s">
        <v>25</v>
      </c>
      <c r="B19" s="3"/>
      <c r="C19" s="7" t="n">
        <v>52.27</v>
      </c>
      <c r="D19" s="3"/>
      <c r="E19" s="3"/>
      <c r="F19" s="8" t="n">
        <f aca="false">47.1/62.71*100</f>
        <v>75.1076383351938</v>
      </c>
      <c r="G19" s="8" t="n">
        <f aca="false">28.3/62.71*100</f>
        <v>45.1283686812311</v>
      </c>
      <c r="H19" s="9"/>
      <c r="I19" s="8" t="n">
        <f aca="false">42/62.71*100</f>
        <v>66.9749641205549</v>
      </c>
      <c r="J19" s="9"/>
      <c r="K19" s="10" t="n">
        <f aca="false">253.3/62.71*100</f>
        <v>403.922819327061</v>
      </c>
      <c r="L19" s="9"/>
      <c r="M19" s="10" t="n">
        <f aca="false">57.9/62.71*100</f>
        <v>92.3297719661936</v>
      </c>
      <c r="N19" s="9"/>
      <c r="O19" s="9"/>
      <c r="P19" s="11" t="n">
        <f aca="false">M19+K19</f>
        <v>496.252591293255</v>
      </c>
      <c r="Q19" s="7"/>
    </row>
    <row r="20" customFormat="false" ht="11.1" hidden="false" customHeight="true" outlineLevel="0" collapsed="false">
      <c r="A20" s="3" t="s">
        <v>26</v>
      </c>
      <c r="B20" s="3"/>
      <c r="C20" s="7" t="n">
        <v>55.459</v>
      </c>
      <c r="D20" s="3"/>
      <c r="E20" s="3"/>
      <c r="F20" s="8" t="n">
        <f aca="false">55.2/66.51*100</f>
        <v>82.9950383400992</v>
      </c>
      <c r="G20" s="8" t="n">
        <f aca="false">33.8/66.51*100</f>
        <v>50.8194256502782</v>
      </c>
      <c r="H20" s="9"/>
      <c r="I20" s="8" t="n">
        <f aca="false">48.1/66.51*100</f>
        <v>72.3199518869343</v>
      </c>
      <c r="J20" s="9"/>
      <c r="K20" s="10" t="n">
        <f aca="false">325.3/66.51*100</f>
        <v>489.099383551346</v>
      </c>
      <c r="L20" s="9"/>
      <c r="M20" s="10" t="n">
        <f aca="false">99.3/66.51*100</f>
        <v>149.300857013983</v>
      </c>
      <c r="N20" s="9"/>
      <c r="O20" s="9"/>
      <c r="P20" s="11" t="n">
        <f aca="false">M20+K20</f>
        <v>638.400240565329</v>
      </c>
      <c r="Q20" s="7"/>
    </row>
    <row r="21" customFormat="false" ht="11.1" hidden="false" customHeight="true" outlineLevel="0" collapsed="false">
      <c r="A21" s="3" t="s">
        <v>27</v>
      </c>
      <c r="B21" s="3"/>
      <c r="C21" s="7" t="n">
        <v>57.652</v>
      </c>
      <c r="D21" s="3"/>
      <c r="E21" s="3"/>
      <c r="F21" s="8" t="n">
        <f aca="false">53/69.23*100</f>
        <v>76.5564061822909</v>
      </c>
      <c r="G21" s="8" t="n">
        <f aca="false">31.5/69.23*100</f>
        <v>45.5005055611729</v>
      </c>
      <c r="H21" s="9"/>
      <c r="I21" s="8" t="n">
        <f aca="false">45.6/69.23*100</f>
        <v>65.8673985266503</v>
      </c>
      <c r="J21" s="9"/>
      <c r="K21" s="10" t="n">
        <f aca="false">310.1/69.23*100</f>
        <v>447.927199191102</v>
      </c>
      <c r="L21" s="9"/>
      <c r="M21" s="10" t="n">
        <f aca="false">97.1/69.23*100</f>
        <v>140.257113967933</v>
      </c>
      <c r="N21" s="9"/>
      <c r="O21" s="9"/>
      <c r="P21" s="11" t="n">
        <f aca="false">M21+K21</f>
        <v>588.184313159035</v>
      </c>
      <c r="Q21" s="7"/>
    </row>
    <row r="22" customFormat="false" ht="11.1" hidden="false" customHeight="true" outlineLevel="0" collapsed="false">
      <c r="A22" s="3" t="s">
        <v>28</v>
      </c>
      <c r="B22" s="3"/>
      <c r="C22" s="7" t="n">
        <v>59.817</v>
      </c>
      <c r="D22" s="3"/>
      <c r="E22" s="3"/>
      <c r="F22" s="8" t="n">
        <f aca="false">49/71.8*100</f>
        <v>68.2451253481894</v>
      </c>
      <c r="G22" s="8" t="n">
        <f aca="false">19.3/71.8*100</f>
        <v>26.8802228412256</v>
      </c>
      <c r="H22" s="9"/>
      <c r="I22" s="8" t="n">
        <f aca="false">41.7/71.8*100</f>
        <v>58.0779944289694</v>
      </c>
      <c r="J22" s="9"/>
      <c r="K22" s="10" t="n">
        <f aca="false">366.5/71.8*100</f>
        <v>510.445682451254</v>
      </c>
      <c r="L22" s="9"/>
      <c r="M22" s="10" t="n">
        <f aca="false">46.8/71.8*100</f>
        <v>65.1810584958217</v>
      </c>
      <c r="N22" s="9"/>
      <c r="O22" s="9"/>
      <c r="P22" s="11" t="n">
        <f aca="false">M22+K22</f>
        <v>575.626740947075</v>
      </c>
      <c r="Q22" s="7"/>
    </row>
    <row r="23" customFormat="false" ht="11.1" hidden="false" customHeight="true" outlineLevel="0" collapsed="false">
      <c r="A23" s="3" t="s">
        <v>29</v>
      </c>
      <c r="B23" s="3"/>
      <c r="C23" s="7" t="n">
        <v>61.628</v>
      </c>
      <c r="D23" s="3"/>
      <c r="E23" s="3"/>
      <c r="F23" s="8" t="n">
        <f aca="false">52.6/74.05*100</f>
        <v>71.0330857528697</v>
      </c>
      <c r="G23" s="8" t="n">
        <f aca="false">20.4/74.05*100</f>
        <v>27.5489534098582</v>
      </c>
      <c r="H23" s="9"/>
      <c r="I23" s="8" t="n">
        <f aca="false">44.3/74.05*100</f>
        <v>59.8244429439568</v>
      </c>
      <c r="J23" s="9"/>
      <c r="K23" s="10" t="n">
        <f aca="false">396.9/74.05*100</f>
        <v>535.989196488859</v>
      </c>
      <c r="L23" s="9"/>
      <c r="M23" s="10" t="n">
        <f aca="false">53.9/74.05*100</f>
        <v>72.7886563133018</v>
      </c>
      <c r="N23" s="9"/>
      <c r="O23" s="9"/>
      <c r="P23" s="11" t="n">
        <f aca="false">M23+K23</f>
        <v>608.777852802161</v>
      </c>
      <c r="Q23" s="7"/>
    </row>
    <row r="24" customFormat="false" ht="11.1" hidden="false" customHeight="true" outlineLevel="0" collapsed="false">
      <c r="A24" s="3" t="s">
        <v>30</v>
      </c>
      <c r="B24" s="3"/>
      <c r="C24" s="7" t="n">
        <v>62.991</v>
      </c>
      <c r="D24" s="3"/>
      <c r="E24" s="3"/>
      <c r="F24" s="8" t="n">
        <f aca="false">57.6/75.67*100</f>
        <v>76.1199947138893</v>
      </c>
      <c r="G24" s="8" t="n">
        <f aca="false">28.4/75.67*100</f>
        <v>37.5313862825426</v>
      </c>
      <c r="H24" s="9"/>
      <c r="I24" s="8" t="n">
        <f aca="false">49.4/75.67*100</f>
        <v>65.2834676886481</v>
      </c>
      <c r="J24" s="9"/>
      <c r="K24" s="10" t="n">
        <f aca="false">422.9/75.67*100</f>
        <v>558.874058411524</v>
      </c>
      <c r="L24" s="9"/>
      <c r="M24" s="10" t="n">
        <f aca="false">80.7/75.67*100</f>
        <v>106.647284260605</v>
      </c>
      <c r="N24" s="9"/>
      <c r="O24" s="9"/>
      <c r="P24" s="11" t="n">
        <f aca="false">M24+K24</f>
        <v>665.521342672129</v>
      </c>
      <c r="Q24" s="7"/>
    </row>
    <row r="25" customFormat="false" ht="11.1" hidden="false" customHeight="true" outlineLevel="0" collapsed="false">
      <c r="A25" s="3" t="s">
        <v>31</v>
      </c>
      <c r="B25" s="3"/>
      <c r="C25" s="7" t="n">
        <v>64.819</v>
      </c>
      <c r="D25" s="3"/>
      <c r="E25" s="3"/>
      <c r="F25" s="8" t="n">
        <f aca="false">58.5/77.84*100</f>
        <v>75.1541623843782</v>
      </c>
      <c r="G25" s="8" t="n">
        <f aca="false">28.5/77.84*100</f>
        <v>36.6135662898253</v>
      </c>
      <c r="H25" s="9"/>
      <c r="I25" s="8" t="n">
        <f aca="false">49.4/77.84*100</f>
        <v>63.4635149023638</v>
      </c>
      <c r="J25" s="9"/>
      <c r="K25" s="10" t="n">
        <f aca="false">456.3/77.84*100</f>
        <v>586.20246659815</v>
      </c>
      <c r="L25" s="9"/>
      <c r="M25" s="10" t="n">
        <f aca="false">96/77.84*100</f>
        <v>123.329907502569</v>
      </c>
      <c r="N25" s="9"/>
      <c r="O25" s="9"/>
      <c r="P25" s="11" t="n">
        <f aca="false">M25+K25</f>
        <v>709.532374100719</v>
      </c>
      <c r="Q25" s="7"/>
    </row>
    <row r="26" customFormat="false" ht="11.1" hidden="false" customHeight="true" outlineLevel="0" collapsed="false">
      <c r="A26" s="3" t="s">
        <v>32</v>
      </c>
      <c r="B26" s="3"/>
      <c r="C26" s="7" t="n">
        <v>67.046</v>
      </c>
      <c r="D26" s="3"/>
      <c r="E26" s="3"/>
      <c r="F26" s="8" t="n">
        <f aca="false">54.1/80.46*100</f>
        <v>67.2383793189162</v>
      </c>
      <c r="G26" s="8" t="n">
        <f aca="false">25.2/80.46*100</f>
        <v>31.3199105145414</v>
      </c>
      <c r="H26" s="9"/>
      <c r="I26" s="8" t="n">
        <f aca="false">46.2/80.46*100</f>
        <v>57.4198359433259</v>
      </c>
      <c r="J26" s="9"/>
      <c r="K26" s="10" t="n">
        <f aca="false">462.7/80.46*100</f>
        <v>575.068356947552</v>
      </c>
      <c r="L26" s="9"/>
      <c r="M26" s="10" t="n">
        <f aca="false">81.6/80.46*100</f>
        <v>101.416853094705</v>
      </c>
      <c r="N26" s="9"/>
      <c r="O26" s="9"/>
      <c r="P26" s="11" t="n">
        <f aca="false">M26+K26</f>
        <v>676.485210042257</v>
      </c>
      <c r="Q26" s="7"/>
    </row>
    <row r="27" customFormat="false" ht="11.1" hidden="false" customHeight="true" outlineLevel="0" collapsed="false">
      <c r="A27" s="3" t="s">
        <v>33</v>
      </c>
      <c r="B27" s="3"/>
      <c r="C27" s="7" t="n">
        <v>69.577</v>
      </c>
      <c r="D27" s="3"/>
      <c r="E27" s="3"/>
      <c r="F27" s="8" t="n">
        <f aca="false">53.9/83.56*100</f>
        <v>64.5045476304452</v>
      </c>
      <c r="G27" s="8" t="n">
        <f aca="false">26.1/83.56*100</f>
        <v>31.235040689325</v>
      </c>
      <c r="H27" s="9"/>
      <c r="I27" s="8" t="n">
        <f aca="false">47.1/83.56*100</f>
        <v>56.3666826232647</v>
      </c>
      <c r="J27" s="9"/>
      <c r="K27" s="10" t="n">
        <f aca="false">464.5/83.56*100</f>
        <v>555.887984681666</v>
      </c>
      <c r="L27" s="9"/>
      <c r="M27" s="10" t="n">
        <f aca="false">73.3/83.56*100</f>
        <v>87.7213977979895</v>
      </c>
      <c r="N27" s="9"/>
      <c r="O27" s="9"/>
      <c r="P27" s="11" t="n">
        <f aca="false">M27+K27</f>
        <v>643.609382479655</v>
      </c>
      <c r="Q27" s="7"/>
    </row>
    <row r="28" customFormat="false" ht="11.1" hidden="false" customHeight="true" outlineLevel="0" collapsed="false">
      <c r="A28" s="3"/>
      <c r="B28" s="3"/>
      <c r="C28" s="7"/>
      <c r="D28" s="3"/>
      <c r="E28" s="3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7"/>
    </row>
    <row r="29" customFormat="false" ht="11.1" hidden="false" customHeight="true" outlineLevel="0" collapsed="false">
      <c r="A29" s="3" t="s">
        <v>34</v>
      </c>
      <c r="B29" s="3"/>
      <c r="C29" s="7" t="n">
        <v>72.262</v>
      </c>
      <c r="D29" s="3"/>
      <c r="E29" s="3"/>
      <c r="F29" s="8" t="n">
        <f aca="false">55.3/86.64*100</f>
        <v>63.8273314866113</v>
      </c>
      <c r="G29" s="8" t="n">
        <f aca="false">28.7/86.64*100</f>
        <v>33.1255771006464</v>
      </c>
      <c r="H29" s="9"/>
      <c r="I29" s="8" t="n">
        <f aca="false">47/86.64*100</f>
        <v>54.2474607571561</v>
      </c>
      <c r="J29" s="9"/>
      <c r="K29" s="10" t="n">
        <f aca="false">477.5/86.64*100</f>
        <v>551.131117266851</v>
      </c>
      <c r="L29" s="9"/>
      <c r="M29" s="10" t="n">
        <f aca="false">112.1/86.64*100</f>
        <v>129.385964912281</v>
      </c>
      <c r="N29" s="9"/>
      <c r="O29" s="9"/>
      <c r="P29" s="11" t="n">
        <f aca="false">M29+K29</f>
        <v>680.517082179132</v>
      </c>
      <c r="Q29" s="7"/>
    </row>
    <row r="30" customFormat="false" ht="11.1" hidden="false" customHeight="true" outlineLevel="0" collapsed="false">
      <c r="A30" s="3" t="s">
        <v>35</v>
      </c>
      <c r="B30" s="3"/>
      <c r="C30" s="7" t="n">
        <v>74.824</v>
      </c>
      <c r="D30" s="3"/>
      <c r="E30" s="3"/>
      <c r="F30" s="8" t="n">
        <f aca="false">54/89.76*100</f>
        <v>60.1604278074866</v>
      </c>
      <c r="G30" s="8" t="n">
        <f aca="false">27.4/89.76*100</f>
        <v>30.5258467023173</v>
      </c>
      <c r="H30" s="9"/>
      <c r="I30" s="8" t="n">
        <f aca="false">46.2/89.76*100</f>
        <v>51.4705882352941</v>
      </c>
      <c r="J30" s="9"/>
      <c r="K30" s="10" t="n">
        <f aca="false">522.6/89.76*100</f>
        <v>582.219251336898</v>
      </c>
      <c r="L30" s="9"/>
      <c r="M30" s="10" t="n">
        <f aca="false">108.891/89.76*100</f>
        <v>121.313502673797</v>
      </c>
      <c r="N30" s="9"/>
      <c r="O30" s="9"/>
      <c r="P30" s="11" t="n">
        <f aca="false">M30+K30</f>
        <v>703.532754010695</v>
      </c>
      <c r="Q30" s="7"/>
    </row>
    <row r="31" customFormat="false" ht="11.1" hidden="false" customHeight="true" outlineLevel="0" collapsed="false">
      <c r="A31" s="3" t="s">
        <v>36</v>
      </c>
      <c r="B31" s="3"/>
      <c r="C31" s="7" t="n">
        <v>76.598</v>
      </c>
      <c r="D31" s="3"/>
      <c r="E31" s="3"/>
      <c r="F31" s="8" t="n">
        <f aca="false">61.5/91.7*100</f>
        <v>67.0665212649946</v>
      </c>
      <c r="G31" s="8" t="n">
        <f aca="false">24.7/91.7*100</f>
        <v>26.9356597600872</v>
      </c>
      <c r="H31" s="9"/>
      <c r="I31" s="8" t="n">
        <f aca="false">52.3/91.7*100</f>
        <v>57.0338058887677</v>
      </c>
      <c r="J31" s="9"/>
      <c r="K31" s="10" t="n">
        <f aca="false">615.2/91.7*100</f>
        <v>670.883315158124</v>
      </c>
      <c r="L31" s="9"/>
      <c r="M31" s="10" t="n">
        <f aca="false">82.8/91.7*100</f>
        <v>90.2944383860415</v>
      </c>
      <c r="N31" s="9"/>
      <c r="O31" s="9"/>
      <c r="P31" s="11" t="n">
        <f aca="false">M31+K31</f>
        <v>761.177753544166</v>
      </c>
      <c r="Q31" s="7"/>
    </row>
    <row r="32" customFormat="false" ht="11.1" hidden="false" customHeight="true" outlineLevel="0" collapsed="false">
      <c r="A32" s="3" t="s">
        <v>37</v>
      </c>
      <c r="B32" s="3"/>
      <c r="C32" s="7" t="n">
        <v>78.29</v>
      </c>
      <c r="D32" s="3"/>
      <c r="E32" s="3"/>
      <c r="F32" s="12" t="n">
        <f aca="false">54/94.17*100</f>
        <v>57.3431028990124</v>
      </c>
      <c r="G32" s="12" t="n">
        <f aca="false">28.4/94.17*100</f>
        <v>30.1582244876288</v>
      </c>
      <c r="H32" s="12"/>
      <c r="I32" s="12" t="n">
        <f aca="false">46.3/94.17*100</f>
        <v>49.1664011893384</v>
      </c>
      <c r="J32" s="9"/>
      <c r="K32" s="11" t="n">
        <f aca="false">546/94.17*100</f>
        <v>579.802484867792</v>
      </c>
      <c r="L32" s="11"/>
      <c r="M32" s="11" t="n">
        <f aca="false">123.9/94.17*100</f>
        <v>131.570563873845</v>
      </c>
      <c r="N32" s="11"/>
      <c r="O32" s="11"/>
      <c r="P32" s="11" t="n">
        <f aca="false">M32+K32</f>
        <v>711.373048741637</v>
      </c>
      <c r="Q32" s="7"/>
    </row>
    <row r="33" customFormat="false" ht="11.1" hidden="false" customHeight="true" outlineLevel="0" collapsed="false">
      <c r="A33" s="3" t="s">
        <v>38</v>
      </c>
      <c r="B33" s="3"/>
      <c r="C33" s="7" t="n">
        <v>79.94</v>
      </c>
      <c r="D33" s="3"/>
      <c r="E33" s="3"/>
      <c r="F33" s="12" t="n">
        <f aca="false">60.2/96.14*100</f>
        <v>62.6170168504265</v>
      </c>
      <c r="G33" s="12" t="n">
        <f aca="false">29.1/96.14*100</f>
        <v>30.2683586436447</v>
      </c>
      <c r="H33" s="12"/>
      <c r="I33" s="12" t="n">
        <f aca="false">50.7/96.14*100</f>
        <v>52.7355939255253</v>
      </c>
      <c r="J33" s="9"/>
      <c r="K33" s="11" t="n">
        <f aca="false">690.4/96.14*100</f>
        <v>718.119409194924</v>
      </c>
      <c r="L33" s="11"/>
      <c r="M33" s="11" t="n">
        <f aca="false">145.7/96.114*100</f>
        <v>151.590819235491</v>
      </c>
      <c r="N33" s="11"/>
      <c r="O33" s="11"/>
      <c r="P33" s="11" t="n">
        <f aca="false">M33+K33</f>
        <v>869.710228430415</v>
      </c>
      <c r="Q33" s="7"/>
    </row>
    <row r="34" customFormat="false" ht="11.1" hidden="false" customHeight="true" outlineLevel="0" collapsed="false">
      <c r="A34" s="3" t="s">
        <v>39</v>
      </c>
      <c r="B34" s="3"/>
      <c r="C34" s="7" t="n">
        <v>81.606</v>
      </c>
      <c r="D34" s="3"/>
      <c r="E34" s="3"/>
      <c r="F34" s="12" t="n">
        <f aca="false">60.4/98.19*100</f>
        <v>61.513392402485</v>
      </c>
      <c r="G34" s="12" t="n">
        <f aca="false">26.2/98.19*100</f>
        <v>26.6829616050514</v>
      </c>
      <c r="H34" s="12"/>
      <c r="I34" s="12" t="n">
        <f aca="false">50.7/98.19*100</f>
        <v>51.6345860067217</v>
      </c>
      <c r="J34" s="9"/>
      <c r="K34" s="11" t="n">
        <f aca="false">692.2/98.19*100</f>
        <v>704.959771870863</v>
      </c>
      <c r="L34" s="11"/>
      <c r="M34" s="11" t="n">
        <f aca="false">119.4/98.19*100</f>
        <v>121.600977696303</v>
      </c>
      <c r="N34" s="11"/>
      <c r="O34" s="11"/>
      <c r="P34" s="11" t="n">
        <f aca="false">M34+K34</f>
        <v>826.560749567166</v>
      </c>
      <c r="Q34" s="7"/>
    </row>
    <row r="35" customFormat="false" ht="11.1" hidden="false" customHeight="true" outlineLevel="0" collapsed="false">
      <c r="A35" s="3" t="s">
        <v>40</v>
      </c>
      <c r="B35" s="3"/>
      <c r="C35" s="7" t="n">
        <v>83.159</v>
      </c>
      <c r="D35" s="3"/>
      <c r="E35" s="3"/>
      <c r="F35" s="12" t="n">
        <f aca="false">56.5/100*100</f>
        <v>56.5</v>
      </c>
      <c r="G35" s="12" t="n">
        <f aca="false">20.4/100*100</f>
        <v>20.4</v>
      </c>
      <c r="H35" s="12"/>
      <c r="I35" s="12" t="n">
        <f aca="false">47.3/100*100</f>
        <v>47.3</v>
      </c>
      <c r="J35" s="9"/>
      <c r="K35" s="11" t="n">
        <f aca="false">684.7/100*100</f>
        <v>684.7</v>
      </c>
      <c r="L35" s="11"/>
      <c r="M35" s="11" t="n">
        <f aca="false">84.3/100*100</f>
        <v>84.3</v>
      </c>
      <c r="N35" s="11"/>
      <c r="O35" s="11"/>
      <c r="P35" s="11" t="n">
        <f aca="false">M35+K35</f>
        <v>769</v>
      </c>
      <c r="Q35" s="7"/>
    </row>
    <row r="36" customFormat="false" ht="11.1" hidden="false" customHeight="true" outlineLevel="0" collapsed="false">
      <c r="A36" s="3" t="s">
        <v>41</v>
      </c>
      <c r="B36" s="3"/>
      <c r="C36" s="7" t="n">
        <v>84.628</v>
      </c>
      <c r="D36" s="3"/>
      <c r="E36" s="3"/>
      <c r="F36" s="12" t="n">
        <f aca="false">65.6/C36*100</f>
        <v>77.5157158387295</v>
      </c>
      <c r="G36" s="12" t="n">
        <f aca="false">27.1/C36*100</f>
        <v>32.0224984638654</v>
      </c>
      <c r="H36" s="12"/>
      <c r="I36" s="12" t="n">
        <f aca="false">55.5/C36*100</f>
        <v>65.5811315403885</v>
      </c>
      <c r="J36" s="9"/>
      <c r="K36" s="11" t="n">
        <f aca="false">787.974/C36*100</f>
        <v>931.10318098029</v>
      </c>
      <c r="L36" s="11"/>
      <c r="M36" s="11" t="n">
        <f aca="false">115.376/C36*100</f>
        <v>136.333128515385</v>
      </c>
      <c r="N36" s="11"/>
      <c r="O36" s="11"/>
      <c r="P36" s="11" t="n">
        <f aca="false">M36+K36</f>
        <v>1067.43630949568</v>
      </c>
      <c r="Q36" s="7"/>
    </row>
    <row r="37" customFormat="false" ht="11.1" hidden="false" customHeight="true" outlineLevel="0" collapsed="false">
      <c r="A37" s="3" t="s">
        <v>42</v>
      </c>
      <c r="B37" s="3"/>
      <c r="C37" s="7" t="n">
        <v>85.584</v>
      </c>
      <c r="D37" s="3"/>
      <c r="E37" s="3"/>
      <c r="F37" s="12" t="n">
        <f aca="false">74.1/C37*100</f>
        <v>86.581604038138</v>
      </c>
      <c r="G37" s="12" t="n">
        <f aca="false">31.9/C37*100</f>
        <v>37.2733221162834</v>
      </c>
      <c r="H37" s="12"/>
      <c r="I37" s="12" t="n">
        <f aca="false">61.1/C37*100</f>
        <v>71.3918489437278</v>
      </c>
      <c r="J37" s="9"/>
      <c r="K37" s="11" t="n">
        <f aca="false">838.803/C37*100</f>
        <v>980.093241727426</v>
      </c>
      <c r="L37" s="11"/>
      <c r="M37" s="11" t="n">
        <f aca="false">161.451/C37*100</f>
        <v>188.646242288278</v>
      </c>
      <c r="N37" s="11"/>
      <c r="O37" s="11"/>
      <c r="P37" s="11" t="n">
        <f aca="false">M37+K37</f>
        <v>1168.7394840157</v>
      </c>
      <c r="Q37" s="7"/>
    </row>
    <row r="38" customFormat="false" ht="11.1" hidden="false" customHeight="true" outlineLevel="0" collapsed="false">
      <c r="A38" s="3" t="s">
        <v>43</v>
      </c>
      <c r="B38" s="3"/>
      <c r="C38" s="7" t="n">
        <v>86.842</v>
      </c>
      <c r="D38" s="3"/>
      <c r="E38" s="3"/>
      <c r="F38" s="12" t="n">
        <f aca="false">74.4/C38*100</f>
        <v>85.6728311185832</v>
      </c>
      <c r="G38" s="12" t="n">
        <f aca="false">33/C38*100</f>
        <v>38.0000460606619</v>
      </c>
      <c r="H38" s="12"/>
      <c r="I38" s="12" t="n">
        <f aca="false">62.5/C38*100</f>
        <v>71.969784205799</v>
      </c>
      <c r="J38" s="9"/>
      <c r="K38" s="11" t="n">
        <f aca="false">971.114/C38*100</f>
        <v>1118.25384030769</v>
      </c>
      <c r="L38" s="11"/>
      <c r="M38" s="11" t="n">
        <f aca="false">173.762/C38*100</f>
        <v>200.089818290689</v>
      </c>
      <c r="N38" s="11"/>
      <c r="O38" s="11"/>
      <c r="P38" s="11" t="n">
        <f aca="false">M38+K38</f>
        <v>1318.34365859837</v>
      </c>
      <c r="Q38" s="7"/>
    </row>
    <row r="39" customFormat="false" ht="11.1" hidden="false" customHeight="true" outlineLevel="0" collapsed="false">
      <c r="A39" s="3"/>
      <c r="B39" s="3"/>
      <c r="C39" s="7"/>
      <c r="D39" s="3"/>
      <c r="E39" s="3"/>
      <c r="F39" s="12"/>
      <c r="G39" s="12"/>
      <c r="H39" s="12"/>
      <c r="I39" s="12"/>
      <c r="J39" s="9"/>
      <c r="K39" s="11"/>
      <c r="L39" s="11"/>
      <c r="M39" s="11"/>
      <c r="N39" s="11"/>
      <c r="O39" s="11"/>
      <c r="P39" s="11"/>
      <c r="Q39" s="7"/>
    </row>
    <row r="40" customFormat="false" ht="11.1" hidden="false" customHeight="true" outlineLevel="0" collapsed="false">
      <c r="A40" s="3" t="s">
        <v>44</v>
      </c>
      <c r="B40" s="3"/>
      <c r="C40" s="7" t="n">
        <v>88.723</v>
      </c>
      <c r="D40" s="3"/>
      <c r="E40" s="3"/>
      <c r="F40" s="12" t="n">
        <f aca="false">64.9/C40*100</f>
        <v>73.149014348027</v>
      </c>
      <c r="G40" s="12" t="n">
        <f aca="false">24.5/C40*100</f>
        <v>27.6140346922444</v>
      </c>
      <c r="H40" s="12"/>
      <c r="I40" s="12" t="n">
        <f aca="false">55/C40*100</f>
        <v>61.9906901254466</v>
      </c>
      <c r="J40" s="9"/>
      <c r="K40" s="11" t="n">
        <f aca="false">930.125/C40*100</f>
        <v>1048.34710278056</v>
      </c>
      <c r="L40" s="11"/>
      <c r="M40" s="11" t="n">
        <f aca="false">114.469/C40*100</f>
        <v>129.01840559945</v>
      </c>
      <c r="N40" s="11"/>
      <c r="O40" s="11"/>
      <c r="P40" s="11" t="n">
        <f aca="false">M40+K40</f>
        <v>1177.36550838001</v>
      </c>
      <c r="Q40" s="7"/>
    </row>
    <row r="41" customFormat="false" ht="11.1" hidden="false" customHeight="true" outlineLevel="0" collapsed="false">
      <c r="A41" s="4" t="s">
        <v>45</v>
      </c>
      <c r="B41" s="4"/>
      <c r="C41" s="7" t="n">
        <v>90.727</v>
      </c>
      <c r="D41" s="4"/>
      <c r="E41" s="4"/>
      <c r="F41" s="13" t="n">
        <f aca="false">75.8/C41*100</f>
        <v>83.5473453327014</v>
      </c>
      <c r="G41" s="13" t="n">
        <f aca="false">29.2/C41*100</f>
        <v>32.1844654843652</v>
      </c>
      <c r="H41" s="13"/>
      <c r="I41" s="13" t="n">
        <f aca="false">64.7/C41*100</f>
        <v>71.3128396177544</v>
      </c>
      <c r="J41" s="14"/>
      <c r="K41" s="15" t="n">
        <f aca="false">954.413/C41*100</f>
        <v>1051.96137864142</v>
      </c>
      <c r="L41" s="15"/>
      <c r="M41" s="15" t="n">
        <f aca="false">114.169/C41*100</f>
        <v>125.837953420702</v>
      </c>
      <c r="N41" s="15"/>
      <c r="O41" s="15"/>
      <c r="P41" s="11" t="n">
        <f aca="false">M41+K41</f>
        <v>1177.79933206212</v>
      </c>
      <c r="Q41" s="7"/>
    </row>
    <row r="42" customFormat="false" ht="11.1" hidden="false" customHeight="true" outlineLevel="0" collapsed="false">
      <c r="A42" s="16" t="n">
        <v>2002</v>
      </c>
      <c r="B42" s="4"/>
      <c r="C42" s="7" t="n">
        <v>92.196</v>
      </c>
      <c r="D42" s="4"/>
      <c r="E42" s="4"/>
      <c r="F42" s="13" t="n">
        <f aca="false">71.3/C42*100</f>
        <v>77.3352423098616</v>
      </c>
      <c r="G42" s="13" t="n">
        <f aca="false">33.1/C42*100</f>
        <v>35.9017744804547</v>
      </c>
      <c r="H42" s="13"/>
      <c r="I42" s="13" t="n">
        <f aca="false">61.6/C42*100</f>
        <v>66.8141784893054</v>
      </c>
      <c r="J42" s="14"/>
      <c r="K42" s="15" t="n">
        <f aca="false">1003.145/C42*100</f>
        <v>1088.05696559504</v>
      </c>
      <c r="L42" s="15"/>
      <c r="M42" s="15" t="n">
        <f aca="false">158.485/C42*100</f>
        <v>171.900082433077</v>
      </c>
      <c r="N42" s="15"/>
      <c r="O42" s="15"/>
      <c r="P42" s="15" t="n">
        <f aca="false">M42+K42</f>
        <v>1259.95704802811</v>
      </c>
      <c r="Q42" s="7"/>
    </row>
    <row r="43" customFormat="false" ht="11.1" hidden="false" customHeight="true" outlineLevel="0" collapsed="false">
      <c r="A43" s="16" t="n">
        <v>2003</v>
      </c>
      <c r="B43" s="4"/>
      <c r="C43" s="7" t="n">
        <v>94.135</v>
      </c>
      <c r="D43" s="4"/>
      <c r="E43" s="4"/>
      <c r="F43" s="13" t="n">
        <f aca="false">74.9/C43*100</f>
        <v>79.5665799118288</v>
      </c>
      <c r="G43" s="13" t="n">
        <f aca="false">28.1/C43*100</f>
        <v>29.8507462686567</v>
      </c>
      <c r="H43" s="13"/>
      <c r="I43" s="13" t="n">
        <f aca="false">63.8/C43*100</f>
        <v>67.7750039836405</v>
      </c>
      <c r="J43" s="14"/>
      <c r="K43" s="15" t="n">
        <f aca="false">1230.583/C43*100</f>
        <v>1307.25341265204</v>
      </c>
      <c r="L43" s="15"/>
      <c r="M43" s="15" t="n">
        <f aca="false">144.559/C43*100</f>
        <v>153.565623838105</v>
      </c>
      <c r="N43" s="15"/>
      <c r="O43" s="15"/>
      <c r="P43" s="15" t="n">
        <f aca="false">M43+K43</f>
        <v>1460.81903649015</v>
      </c>
      <c r="Q43" s="7"/>
    </row>
    <row r="44" customFormat="false" ht="11.1" hidden="false" customHeight="true" outlineLevel="0" collapsed="false">
      <c r="A44" s="16" t="n">
        <v>2004</v>
      </c>
      <c r="B44" s="4"/>
      <c r="C44" s="7" t="n">
        <v>96.786</v>
      </c>
      <c r="D44" s="4"/>
      <c r="E44" s="4"/>
      <c r="F44" s="13" t="n">
        <f aca="false">68.4/C44*100</f>
        <v>70.6713780918728</v>
      </c>
      <c r="G44" s="13" t="n">
        <f aca="false">26.3/C44*100</f>
        <v>27.1733515177815</v>
      </c>
      <c r="H44" s="13"/>
      <c r="I44" s="13" t="n">
        <f aca="false">58.5/C44*100</f>
        <v>60.442625999628</v>
      </c>
      <c r="J44" s="14"/>
      <c r="K44" s="15" t="n">
        <f aca="false">1159.082/C44*100</f>
        <v>1197.57196288719</v>
      </c>
      <c r="L44" s="15"/>
      <c r="M44" s="15" t="n">
        <f aca="false">136.382/C44*100</f>
        <v>140.910875539851</v>
      </c>
      <c r="N44" s="15"/>
      <c r="O44" s="15"/>
      <c r="P44" s="15" t="n">
        <f aca="false">M44+K44</f>
        <v>1338.48283842705</v>
      </c>
      <c r="Q44" s="7"/>
    </row>
    <row r="45" customFormat="false" ht="11.1" hidden="false" customHeight="true" outlineLevel="0" collapsed="false">
      <c r="A45" s="16" t="n">
        <v>2005</v>
      </c>
      <c r="B45" s="4"/>
      <c r="C45" s="7" t="n">
        <v>100</v>
      </c>
      <c r="D45" s="4"/>
      <c r="E45" s="4"/>
      <c r="F45" s="13" t="n">
        <f aca="false">68.9/C45*100</f>
        <v>68.9</v>
      </c>
      <c r="G45" s="13" t="n">
        <f aca="false">28.9/C45*100</f>
        <v>28.9</v>
      </c>
      <c r="H45" s="13"/>
      <c r="I45" s="13" t="n">
        <f aca="false">60.1/C45*100</f>
        <v>60.1</v>
      </c>
      <c r="J45" s="14"/>
      <c r="K45" s="15" t="n">
        <f aca="false">1248.407/C45*100</f>
        <v>1248.407</v>
      </c>
      <c r="L45" s="15"/>
      <c r="M45" s="15" t="n">
        <f aca="false">147.978/C45*100</f>
        <v>147.978</v>
      </c>
      <c r="N45" s="15"/>
      <c r="O45" s="15"/>
      <c r="P45" s="15" t="n">
        <f aca="false">M45+K45</f>
        <v>1396.385</v>
      </c>
      <c r="Q45" s="7"/>
    </row>
    <row r="46" customFormat="false" ht="11.1" hidden="false" customHeight="true" outlineLevel="0" collapsed="false">
      <c r="A46" s="16" t="n">
        <v>2006</v>
      </c>
      <c r="B46" s="4"/>
      <c r="C46" s="7" t="n">
        <v>103.231</v>
      </c>
      <c r="D46" s="4"/>
      <c r="E46" s="4"/>
      <c r="F46" s="13" t="n">
        <f aca="false">72.2/C46*100</f>
        <v>69.9402311321212</v>
      </c>
      <c r="G46" s="13" t="n">
        <f aca="false">28.4/C46*100</f>
        <v>27.5111158469839</v>
      </c>
      <c r="H46" s="13"/>
      <c r="I46" s="13" t="n">
        <f aca="false">63.2/C46*100</f>
        <v>61.2219197721615</v>
      </c>
      <c r="J46" s="14"/>
      <c r="K46" s="15" t="n">
        <f aca="false">1379.658/C46*100</f>
        <v>1336.47644602881</v>
      </c>
      <c r="L46" s="15"/>
      <c r="M46" s="15" t="n">
        <f aca="false">139.836/C46*100</f>
        <v>135.459309703481</v>
      </c>
      <c r="N46" s="15"/>
      <c r="O46" s="15"/>
      <c r="P46" s="15" t="n">
        <f aca="false">M46+K46</f>
        <v>1471.93575573229</v>
      </c>
      <c r="Q46" s="7"/>
    </row>
    <row r="47" customFormat="false" ht="11.1" hidden="false" customHeight="true" outlineLevel="0" collapsed="false">
      <c r="A47" s="16" t="n">
        <v>2007</v>
      </c>
      <c r="B47" s="17"/>
      <c r="C47" s="7" t="n">
        <v>106.227</v>
      </c>
      <c r="D47" s="4"/>
      <c r="E47" s="4"/>
      <c r="F47" s="13" t="n">
        <f aca="false">82.1/C47*100</f>
        <v>77.287318666629</v>
      </c>
      <c r="G47" s="13" t="n">
        <f aca="false">27.7/C47*100</f>
        <v>26.0762329727847</v>
      </c>
      <c r="H47" s="13"/>
      <c r="I47" s="13" t="n">
        <f aca="false">71.6/C47*100</f>
        <v>67.4028260235157</v>
      </c>
      <c r="J47" s="14"/>
      <c r="K47" s="15" t="n">
        <f aca="false">1620.241/C47*100</f>
        <v>1525.26288043529</v>
      </c>
      <c r="L47" s="15"/>
      <c r="M47" s="15" t="n">
        <f aca="false">130.867/C47*100</f>
        <v>123.195609402506</v>
      </c>
      <c r="N47" s="15"/>
      <c r="O47" s="15"/>
      <c r="P47" s="15" t="n">
        <f aca="false">M47+K47</f>
        <v>1648.4584898378</v>
      </c>
      <c r="Q47" s="7"/>
    </row>
    <row r="48" customFormat="false" ht="11.1" hidden="false" customHeight="true" outlineLevel="0" collapsed="false">
      <c r="A48" s="16" t="n">
        <v>2008</v>
      </c>
      <c r="B48" s="17"/>
      <c r="C48" s="7" t="n">
        <v>108.582</v>
      </c>
      <c r="D48" s="4"/>
      <c r="E48" s="4"/>
      <c r="F48" s="13" t="n">
        <f aca="false">84.1/C48*100</f>
        <v>77.4529848409497</v>
      </c>
      <c r="G48" s="13" t="n">
        <f aca="false">36/C48*100</f>
        <v>33.1546665193126</v>
      </c>
      <c r="H48" s="13"/>
      <c r="I48" s="13" t="n">
        <f aca="false">75.8/C48*100</f>
        <v>69.8089922823304</v>
      </c>
      <c r="J48" s="14"/>
      <c r="K48" s="15" t="n">
        <f aca="false">1759.564/C48*100</f>
        <v>1620.49326776077</v>
      </c>
      <c r="L48" s="15"/>
      <c r="M48" s="15" t="n">
        <f aca="false">158.724/C48*100</f>
        <v>146.178924683649</v>
      </c>
      <c r="N48" s="15"/>
      <c r="O48" s="15"/>
      <c r="P48" s="15" t="n">
        <f aca="false">M48+K48</f>
        <v>1766.67219244442</v>
      </c>
      <c r="Q48" s="7"/>
    </row>
    <row r="49" customFormat="false" ht="11.1" hidden="false" customHeight="true" outlineLevel="0" collapsed="false">
      <c r="A49" s="16" t="n">
        <v>2009</v>
      </c>
      <c r="B49" s="17"/>
      <c r="C49" s="7" t="n">
        <v>109.729</v>
      </c>
      <c r="D49" s="4"/>
      <c r="E49" s="4"/>
      <c r="F49" s="13" t="n">
        <f aca="false">86.1/C49*100</f>
        <v>78.4660390598657</v>
      </c>
      <c r="G49" s="13" t="n">
        <f aca="false">30.9/C49*100</f>
        <v>28.1602857950041</v>
      </c>
      <c r="H49" s="13"/>
      <c r="I49" s="13" t="n">
        <f aca="false">76/C49*100</f>
        <v>69.2615443501718</v>
      </c>
      <c r="J49" s="14"/>
      <c r="K49" s="15" t="n">
        <f aca="false">1970.92/C49*100</f>
        <v>1796.17056566632</v>
      </c>
      <c r="L49" s="15"/>
      <c r="M49" s="15" t="n">
        <f aca="false">158.665/C49*100</f>
        <v>144.597143872632</v>
      </c>
      <c r="N49" s="15"/>
      <c r="O49" s="15"/>
      <c r="P49" s="15" t="n">
        <f aca="false">M49+K49</f>
        <v>1940.76770953896</v>
      </c>
      <c r="Q49" s="7"/>
    </row>
    <row r="50" customFormat="false" ht="11.1" hidden="false" customHeight="true" outlineLevel="0" collapsed="false">
      <c r="A50" s="16" t="n">
        <v>2010</v>
      </c>
      <c r="B50" s="17"/>
      <c r="C50" s="18" t="n">
        <v>110.992</v>
      </c>
      <c r="D50" s="4"/>
      <c r="E50" s="4"/>
      <c r="F50" s="13" t="n">
        <f aca="false">90.8/C50*100</f>
        <v>81.8076978520974</v>
      </c>
      <c r="G50" s="13" t="n">
        <f aca="false">29.2/C50*100</f>
        <v>26.3082023929653</v>
      </c>
      <c r="H50" s="13"/>
      <c r="I50" s="13" t="n">
        <f aca="false">79.3/C50*100</f>
        <v>71.4465907452789</v>
      </c>
      <c r="J50" s="14"/>
      <c r="K50" s="15" t="n">
        <f aca="false">2107.112/C50*100</f>
        <v>1898.43592330979</v>
      </c>
      <c r="L50" s="15"/>
      <c r="M50" s="15" t="n">
        <f aca="false">155.241/C50*100</f>
        <v>139.866837249532</v>
      </c>
      <c r="N50" s="15"/>
      <c r="O50" s="15"/>
      <c r="P50" s="15" t="n">
        <f aca="false">M50+K50</f>
        <v>2038.30276055932</v>
      </c>
      <c r="Q50" s="7"/>
    </row>
    <row r="51" customFormat="false" ht="11.1" hidden="false" customHeight="true" outlineLevel="0" collapsed="false">
      <c r="A51" s="19" t="n">
        <v>2011</v>
      </c>
      <c r="B51" s="20"/>
      <c r="C51" s="21" t="n">
        <v>113.327</v>
      </c>
      <c r="D51" s="20"/>
      <c r="E51" s="20"/>
      <c r="F51" s="13" t="n">
        <f aca="false">94.1/C51*100</f>
        <v>83.0340519029005</v>
      </c>
      <c r="G51" s="13" t="n">
        <f aca="false">34.8/C51*100</f>
        <v>30.707598365791</v>
      </c>
      <c r="H51" s="20"/>
      <c r="I51" s="13" t="n">
        <f aca="false">82.5/C51*100</f>
        <v>72.7981857809701</v>
      </c>
      <c r="J51" s="20"/>
      <c r="K51" s="15" t="n">
        <f aca="false">2196.697/C51*100</f>
        <v>1938.37037952121</v>
      </c>
      <c r="L51" s="20"/>
      <c r="M51" s="15" t="n">
        <f aca="false">198.027/C51*100</f>
        <v>174.739470735129</v>
      </c>
      <c r="N51" s="20"/>
      <c r="O51" s="20"/>
      <c r="P51" s="15" t="n">
        <f aca="false">M51+K51</f>
        <v>2113.10985025634</v>
      </c>
      <c r="Q51" s="7"/>
    </row>
    <row r="52" customFormat="false" ht="11.1" hidden="false" customHeight="true" outlineLevel="0" collapsed="false">
      <c r="A52" s="22" t="n">
        <v>2012</v>
      </c>
      <c r="B52" s="23" t="s">
        <v>46</v>
      </c>
      <c r="C52" s="24" t="n">
        <v>116.09</v>
      </c>
      <c r="D52" s="25"/>
      <c r="E52" s="25"/>
      <c r="F52" s="26" t="n">
        <f aca="false">91.2/C52*100</f>
        <v>78.5597381342062</v>
      </c>
      <c r="G52" s="26" t="n">
        <f aca="false">33.4/C52*100</f>
        <v>28.7707812903782</v>
      </c>
      <c r="H52" s="25"/>
      <c r="I52" s="26" t="n">
        <f aca="false">79.8/C52*100</f>
        <v>68.7397708674304</v>
      </c>
      <c r="J52" s="25"/>
      <c r="K52" s="27" t="n">
        <f aca="false">2206.581/C52*100</f>
        <v>1900.75027995521</v>
      </c>
      <c r="L52" s="25"/>
      <c r="M52" s="27" t="n">
        <f aca="false">198.897/C52*100</f>
        <v>171.330002584202</v>
      </c>
      <c r="N52" s="25"/>
      <c r="O52" s="25"/>
      <c r="P52" s="27" t="n">
        <f aca="false">M52+K52</f>
        <v>2072.08028253941</v>
      </c>
      <c r="Q52" s="7"/>
    </row>
    <row r="53" customFormat="false" ht="11.1" hidden="false" customHeight="true" outlineLevel="0" collapsed="false">
      <c r="A53" s="28" t="s">
        <v>47</v>
      </c>
      <c r="B53" s="28"/>
      <c r="C53" s="29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1.1" hidden="false" customHeight="true" outlineLevel="0" collapsed="false">
      <c r="A54" s="28" t="s">
        <v>48</v>
      </c>
      <c r="B54" s="28"/>
      <c r="C54" s="29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1.1" hidden="false" customHeight="true" outlineLevel="0" collapsed="false">
      <c r="A55" s="30" t="s">
        <v>49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16:34:42Z</dcterms:created>
  <dc:creator>acperez</dc:creator>
  <dc:description/>
  <dc:language>en-US</dc:language>
  <cp:lastModifiedBy>Windows User</cp:lastModifiedBy>
  <dcterms:modified xsi:type="dcterms:W3CDTF">2013-04-02T17:13:28Z</dcterms:modified>
  <cp:revision>0</cp:revision>
  <dc:subject/>
  <dc:title/>
</cp:coreProperties>
</file>