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edExport" sheetId="1" state="visible" r:id="rId2"/>
  </sheets>
  <definedNames>
    <definedName function="false" hidden="false" localSheetId="0" name="_xlnm.Print_Area" vbProcedure="false">SeedExport!$A$1:$W$51</definedName>
    <definedName function="false" hidden="false" name="Excel_BuiltIn_Database" vbProcedure="false">SeedExport!$A$1</definedName>
    <definedName function="false" hidden="false" name="Print_Area_MI" vbProcedure="false">SeedExport!$A$2:$C$51</definedName>
    <definedName function="false" hidden="false" localSheetId="0" name="_Sort" vbProcedure="false">SeedExport!$A$10:$C$20</definedName>
    <definedName function="false" hidden="false" localSheetId="0" name="_Table1_In1" vbProcedure="false">SeedExport!$A$1</definedName>
    <definedName function="false" hidden="false" localSheetId="0" name="_Table1_Out" vbProcedure="false">SeedExport!$A$1</definedName>
    <definedName function="false" hidden="false" localSheetId="0" name="_Table2_In1" vbProcedure="false">SeedExport!$A$1</definedName>
    <definedName function="false" hidden="false" localSheetId="0" name="_Table2_In2" vbProcedure="false">SeedExport!$A$1</definedName>
    <definedName function="false" hidden="false" localSheetId="0" name="_Table2_Out" vbProcedure="false">SeedExpor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5">
  <si>
    <t xml:space="preserve">Table 29--Cantaloupe: Volume and value of U.S. seed exports to selected countries, 1990-2012 1/</t>
  </si>
  <si>
    <t xml:space="preserve">Trade partner</t>
  </si>
  <si>
    <t xml:space="preserve">   1,000 pounds</t>
  </si>
  <si>
    <t xml:space="preserve">Volume:</t>
  </si>
  <si>
    <t xml:space="preserve">Dominican Republic</t>
  </si>
  <si>
    <t xml:space="preserve">            --</t>
  </si>
  <si>
    <t xml:space="preserve">                --</t>
  </si>
  <si>
    <t xml:space="preserve">Mexico</t>
  </si>
  <si>
    <t xml:space="preserve">Hong Kong</t>
  </si>
  <si>
    <t xml:space="preserve">Guatemala</t>
  </si>
  <si>
    <t xml:space="preserve">Bahamas</t>
  </si>
  <si>
    <t xml:space="preserve">Netherlands</t>
  </si>
  <si>
    <t xml:space="preserve">Switzerland</t>
  </si>
  <si>
    <t xml:space="preserve">Honduras</t>
  </si>
  <si>
    <t xml:space="preserve">Panama</t>
  </si>
  <si>
    <t xml:space="preserve">Costa Rica</t>
  </si>
  <si>
    <t xml:space="preserve">El Salvador</t>
  </si>
  <si>
    <t xml:space="preserve">Australia</t>
  </si>
  <si>
    <t xml:space="preserve">Algeria</t>
  </si>
  <si>
    <t xml:space="preserve">Other</t>
  </si>
  <si>
    <t xml:space="preserve">   World total</t>
  </si>
  <si>
    <t xml:space="preserve">                    1,000 US dollars</t>
  </si>
  <si>
    <t xml:space="preserve">Value:</t>
  </si>
  <si>
    <t xml:space="preserve">-- = Not available.   1/  HS code:  1209994020.</t>
  </si>
  <si>
    <t xml:space="preserve">Source: U.S. Dept.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);\(#,##0.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9" activeCellId="0" sqref="A1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2.21"/>
    <col collapsed="false" customWidth="true" hidden="false" outlineLevel="0" max="14" min="3" style="0" width="7.32"/>
    <col collapsed="false" customWidth="true" hidden="false" outlineLevel="0" max="20" min="15" style="0" width="6.65"/>
    <col collapsed="false" customWidth="true" hidden="false" outlineLevel="0" max="25" min="21" style="0" width="6.55"/>
  </cols>
  <sheetData>
    <row r="3" customFormat="false" ht="20.1" hidden="false" customHeight="true" outlineLevel="0" collapsed="false">
      <c r="A3" s="1" t="s">
        <v>0</v>
      </c>
      <c r="B3" s="2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3.9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3"/>
      <c r="Y4" s="3"/>
      <c r="Z4" s="4"/>
    </row>
    <row r="5" customFormat="false" ht="18.75" hidden="false" customHeight="true" outlineLevel="0" collapsed="false">
      <c r="A5" s="8" t="s">
        <v>1</v>
      </c>
      <c r="B5" s="8"/>
      <c r="C5" s="8" t="n">
        <v>1990</v>
      </c>
      <c r="D5" s="8" t="n">
        <v>1991</v>
      </c>
      <c r="E5" s="8" t="n">
        <v>1992</v>
      </c>
      <c r="F5" s="8" t="n">
        <v>1993</v>
      </c>
      <c r="G5" s="8" t="n">
        <v>1994</v>
      </c>
      <c r="H5" s="8" t="n">
        <v>1995</v>
      </c>
      <c r="I5" s="8" t="n">
        <v>1996</v>
      </c>
      <c r="J5" s="8" t="n">
        <v>1997</v>
      </c>
      <c r="K5" s="8" t="n">
        <v>1998</v>
      </c>
      <c r="L5" s="8" t="n">
        <v>1999</v>
      </c>
      <c r="M5" s="8" t="n">
        <v>2000</v>
      </c>
      <c r="N5" s="8" t="n">
        <v>2001</v>
      </c>
      <c r="O5" s="8" t="n">
        <v>2002</v>
      </c>
      <c r="P5" s="8" t="n">
        <v>2003</v>
      </c>
      <c r="Q5" s="8" t="n">
        <v>2004</v>
      </c>
      <c r="R5" s="8" t="n">
        <v>2005</v>
      </c>
      <c r="S5" s="8" t="n">
        <v>2006</v>
      </c>
      <c r="T5" s="8" t="n">
        <v>2007</v>
      </c>
      <c r="U5" s="8" t="n">
        <v>2008</v>
      </c>
      <c r="V5" s="8" t="n">
        <v>2009</v>
      </c>
      <c r="W5" s="8" t="n">
        <v>2010</v>
      </c>
      <c r="X5" s="9" t="n">
        <v>2011</v>
      </c>
      <c r="Y5" s="9" t="n">
        <v>2012</v>
      </c>
      <c r="Z5" s="4"/>
    </row>
    <row r="6" customFormat="false" ht="8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4"/>
    </row>
    <row r="7" customFormat="false" ht="18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2"/>
      <c r="L7" s="12" t="s">
        <v>2</v>
      </c>
      <c r="M7" s="11"/>
      <c r="N7" s="11"/>
      <c r="O7" s="11"/>
      <c r="P7" s="11"/>
      <c r="Q7" s="11"/>
      <c r="R7" s="11"/>
      <c r="S7" s="11"/>
      <c r="T7" s="13"/>
      <c r="U7" s="14"/>
      <c r="V7" s="14"/>
      <c r="W7" s="14"/>
      <c r="X7" s="14"/>
      <c r="Y7" s="14"/>
      <c r="Z7" s="14"/>
      <c r="AA7" s="15"/>
      <c r="AB7" s="15"/>
      <c r="AC7" s="15"/>
    </row>
    <row r="8" customFormat="false" ht="14.1" hidden="false" customHeight="true" outlineLevel="0" collapsed="false">
      <c r="A8" s="16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1"/>
      <c r="N8" s="11"/>
      <c r="O8" s="11"/>
      <c r="P8" s="11"/>
      <c r="Q8" s="11"/>
      <c r="R8" s="11"/>
      <c r="S8" s="11"/>
      <c r="T8" s="13"/>
      <c r="U8" s="14"/>
      <c r="V8" s="14"/>
      <c r="W8" s="14"/>
      <c r="X8" s="14"/>
      <c r="Y8" s="14"/>
      <c r="Z8" s="14"/>
      <c r="AA8" s="15"/>
      <c r="AB8" s="15"/>
      <c r="AC8" s="15"/>
    </row>
    <row r="9" s="11" customFormat="true" ht="6.75" hidden="false" customHeight="true" outlineLevel="0" collapsed="false"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s="11" customFormat="true" ht="11.25" hidden="false" customHeight="true" outlineLevel="0" collapsed="false">
      <c r="A10" s="17" t="s">
        <v>4</v>
      </c>
      <c r="C10" s="18" t="n">
        <v>5.955</v>
      </c>
      <c r="D10" s="19" t="n">
        <v>1.819</v>
      </c>
      <c r="E10" s="19" t="n">
        <v>0.02</v>
      </c>
      <c r="F10" s="19" t="n">
        <v>9.464</v>
      </c>
      <c r="G10" s="19" t="n">
        <v>29.49</v>
      </c>
      <c r="H10" s="19" t="n">
        <v>92.756</v>
      </c>
      <c r="I10" s="19" t="n">
        <v>73.804</v>
      </c>
      <c r="J10" s="19" t="n">
        <v>39.764</v>
      </c>
      <c r="K10" s="19" t="s">
        <v>5</v>
      </c>
      <c r="L10" s="19" t="s">
        <v>5</v>
      </c>
      <c r="M10" s="19" t="n">
        <v>1.728</v>
      </c>
      <c r="N10" s="19" t="n">
        <v>8.49</v>
      </c>
      <c r="O10" s="19" t="n">
        <v>7.445</v>
      </c>
      <c r="P10" s="20" t="n">
        <v>36.431</v>
      </c>
      <c r="Q10" s="20" t="n">
        <v>7.222</v>
      </c>
      <c r="R10" s="20" t="s">
        <v>5</v>
      </c>
      <c r="S10" s="20" t="n">
        <v>0.22</v>
      </c>
      <c r="T10" s="13" t="n">
        <v>0.24</v>
      </c>
      <c r="U10" s="21" t="s">
        <v>6</v>
      </c>
      <c r="V10" s="13" t="n">
        <v>0.21</v>
      </c>
      <c r="W10" s="21" t="s">
        <v>6</v>
      </c>
      <c r="X10" s="21" t="s">
        <v>6</v>
      </c>
      <c r="Y10" s="21" t="s">
        <v>6</v>
      </c>
      <c r="Z10" s="13"/>
      <c r="AA10" s="13"/>
      <c r="AB10" s="13"/>
      <c r="AC10" s="13"/>
    </row>
    <row r="11" s="11" customFormat="true" ht="11.25" hidden="false" customHeight="true" outlineLevel="0" collapsed="false">
      <c r="A11" s="11" t="s">
        <v>7</v>
      </c>
      <c r="C11" s="19" t="n">
        <v>738.639</v>
      </c>
      <c r="D11" s="19" t="n">
        <v>1452.885</v>
      </c>
      <c r="E11" s="19" t="n">
        <v>1259.294</v>
      </c>
      <c r="F11" s="19" t="n">
        <v>1128.061</v>
      </c>
      <c r="G11" s="19" t="n">
        <v>1611.435</v>
      </c>
      <c r="H11" s="19" t="n">
        <v>1441.044</v>
      </c>
      <c r="I11" s="19" t="n">
        <v>1095.577</v>
      </c>
      <c r="J11" s="19" t="n">
        <v>945.373</v>
      </c>
      <c r="K11" s="19" t="n">
        <v>1251.596</v>
      </c>
      <c r="L11" s="19" t="n">
        <v>1565.91</v>
      </c>
      <c r="M11" s="19" t="n">
        <v>1181.832</v>
      </c>
      <c r="N11" s="19" t="n">
        <v>928.247</v>
      </c>
      <c r="O11" s="19" t="n">
        <v>1132.003</v>
      </c>
      <c r="P11" s="20" t="n">
        <v>407.796</v>
      </c>
      <c r="Q11" s="20" t="n">
        <v>50.409</v>
      </c>
      <c r="R11" s="20" t="n">
        <v>65.687</v>
      </c>
      <c r="S11" s="20" t="n">
        <v>10.587</v>
      </c>
      <c r="T11" s="13" t="n">
        <v>4.59</v>
      </c>
      <c r="U11" s="13" t="n">
        <v>3.26</v>
      </c>
      <c r="V11" s="13" t="n">
        <v>5.53</v>
      </c>
      <c r="W11" s="13" t="n">
        <v>2.26</v>
      </c>
      <c r="X11" s="13" t="n">
        <v>0.584</v>
      </c>
      <c r="Y11" s="13" t="n">
        <v>0.211</v>
      </c>
      <c r="Z11" s="13"/>
      <c r="AA11" s="13"/>
      <c r="AB11" s="13"/>
      <c r="AC11" s="13"/>
    </row>
    <row r="12" s="11" customFormat="true" ht="11.25" hidden="false" customHeight="true" outlineLevel="0" collapsed="false">
      <c r="A12" s="11" t="s">
        <v>8</v>
      </c>
      <c r="C12" s="19" t="s">
        <v>5</v>
      </c>
      <c r="D12" s="19" t="s">
        <v>5</v>
      </c>
      <c r="E12" s="19" t="n">
        <v>1.102</v>
      </c>
      <c r="F12" s="19" t="s">
        <v>5</v>
      </c>
      <c r="G12" s="19" t="n">
        <v>17.636</v>
      </c>
      <c r="H12" s="19" t="n">
        <v>6.137</v>
      </c>
      <c r="I12" s="19" t="n">
        <v>22.797</v>
      </c>
      <c r="J12" s="19" t="s">
        <v>5</v>
      </c>
      <c r="K12" s="19" t="s">
        <v>5</v>
      </c>
      <c r="L12" s="19" t="s">
        <v>5</v>
      </c>
      <c r="M12" s="19" t="s">
        <v>5</v>
      </c>
      <c r="N12" s="19" t="s">
        <v>5</v>
      </c>
      <c r="O12" s="19" t="s">
        <v>5</v>
      </c>
      <c r="P12" s="20" t="s">
        <v>5</v>
      </c>
      <c r="Q12" s="20" t="s">
        <v>5</v>
      </c>
      <c r="R12" s="20" t="s">
        <v>5</v>
      </c>
      <c r="S12" s="20" t="s">
        <v>5</v>
      </c>
      <c r="T12" s="20" t="s">
        <v>5</v>
      </c>
      <c r="U12" s="20" t="s">
        <v>5</v>
      </c>
      <c r="V12" s="20" t="s">
        <v>5</v>
      </c>
      <c r="W12" s="20" t="s">
        <v>5</v>
      </c>
      <c r="X12" s="20" t="s">
        <v>5</v>
      </c>
      <c r="Y12" s="20" t="s">
        <v>5</v>
      </c>
      <c r="Z12" s="13"/>
      <c r="AA12" s="13"/>
      <c r="AB12" s="13"/>
      <c r="AC12" s="13"/>
    </row>
    <row r="13" s="11" customFormat="true" ht="11.25" hidden="false" customHeight="true" outlineLevel="0" collapsed="false">
      <c r="A13" s="11" t="s">
        <v>9</v>
      </c>
      <c r="C13" s="19" t="n">
        <v>26.954</v>
      </c>
      <c r="D13" s="19" t="n">
        <v>35.763</v>
      </c>
      <c r="E13" s="19" t="n">
        <v>59.884</v>
      </c>
      <c r="F13" s="19" t="n">
        <v>54.489</v>
      </c>
      <c r="G13" s="19" t="n">
        <v>68.904</v>
      </c>
      <c r="H13" s="19" t="n">
        <v>134.022</v>
      </c>
      <c r="I13" s="19" t="n">
        <v>170.657</v>
      </c>
      <c r="J13" s="19" t="n">
        <v>194.131</v>
      </c>
      <c r="K13" s="19" t="n">
        <v>148.863</v>
      </c>
      <c r="L13" s="19" t="n">
        <v>90.101</v>
      </c>
      <c r="M13" s="19" t="n">
        <v>188.478</v>
      </c>
      <c r="N13" s="19" t="n">
        <v>324.675</v>
      </c>
      <c r="O13" s="19" t="n">
        <v>357.614</v>
      </c>
      <c r="P13" s="20" t="n">
        <v>389.142</v>
      </c>
      <c r="Q13" s="20" t="n">
        <v>0.15</v>
      </c>
      <c r="R13" s="20" t="n">
        <v>25.3</v>
      </c>
      <c r="S13" s="20" t="n">
        <v>3.556</v>
      </c>
      <c r="T13" s="13" t="n">
        <v>5</v>
      </c>
      <c r="U13" s="13" t="n">
        <v>1.02</v>
      </c>
      <c r="V13" s="13" t="n">
        <v>1.84</v>
      </c>
      <c r="W13" s="13" t="n">
        <v>0.24</v>
      </c>
      <c r="X13" s="20" t="s">
        <v>5</v>
      </c>
      <c r="Y13" s="20" t="s">
        <v>5</v>
      </c>
      <c r="Z13" s="13"/>
      <c r="AA13" s="13"/>
      <c r="AB13" s="13"/>
      <c r="AC13" s="13"/>
    </row>
    <row r="14" s="11" customFormat="true" ht="11.25" hidden="false" customHeight="true" outlineLevel="0" collapsed="false">
      <c r="A14" s="11" t="s">
        <v>10</v>
      </c>
      <c r="C14" s="19" t="s">
        <v>5</v>
      </c>
      <c r="D14" s="19" t="s">
        <v>5</v>
      </c>
      <c r="E14" s="19" t="s">
        <v>5</v>
      </c>
      <c r="F14" s="19" t="n">
        <v>2.004</v>
      </c>
      <c r="G14" s="19" t="s">
        <v>5</v>
      </c>
      <c r="H14" s="19" t="s">
        <v>5</v>
      </c>
      <c r="I14" s="19" t="s">
        <v>5</v>
      </c>
      <c r="J14" s="19" t="s">
        <v>5</v>
      </c>
      <c r="K14" s="19" t="s">
        <v>5</v>
      </c>
      <c r="L14" s="19" t="s">
        <v>5</v>
      </c>
      <c r="M14" s="19" t="s">
        <v>5</v>
      </c>
      <c r="N14" s="19" t="s">
        <v>5</v>
      </c>
      <c r="O14" s="19" t="s">
        <v>5</v>
      </c>
      <c r="P14" s="20" t="s">
        <v>5</v>
      </c>
      <c r="Q14" s="20" t="s">
        <v>5</v>
      </c>
      <c r="R14" s="20" t="s">
        <v>5</v>
      </c>
      <c r="S14" s="20" t="s">
        <v>5</v>
      </c>
      <c r="T14" s="20" t="s">
        <v>5</v>
      </c>
      <c r="U14" s="20" t="s">
        <v>5</v>
      </c>
      <c r="V14" s="21" t="s">
        <v>6</v>
      </c>
      <c r="W14" s="21" t="s">
        <v>6</v>
      </c>
      <c r="X14" s="20" t="s">
        <v>5</v>
      </c>
      <c r="Y14" s="20" t="s">
        <v>5</v>
      </c>
      <c r="Z14" s="13"/>
      <c r="AA14" s="13"/>
      <c r="AB14" s="13"/>
      <c r="AC14" s="13"/>
    </row>
    <row r="15" s="11" customFormat="true" ht="11.25" hidden="false" customHeight="true" outlineLevel="0" collapsed="false">
      <c r="A15" s="11" t="s">
        <v>11</v>
      </c>
      <c r="C15" s="19" t="n">
        <v>4.352</v>
      </c>
      <c r="D15" s="19" t="n">
        <v>8.166</v>
      </c>
      <c r="E15" s="19" t="n">
        <v>26.837</v>
      </c>
      <c r="F15" s="19" t="n">
        <v>2.997</v>
      </c>
      <c r="G15" s="19" t="n">
        <v>21.783</v>
      </c>
      <c r="H15" s="19" t="n">
        <v>4.993</v>
      </c>
      <c r="I15" s="19" t="n">
        <v>122.017</v>
      </c>
      <c r="J15" s="19" t="n">
        <v>3.86</v>
      </c>
      <c r="K15" s="19" t="n">
        <v>22.823</v>
      </c>
      <c r="L15" s="19" t="n">
        <v>2.341</v>
      </c>
      <c r="M15" s="19" t="n">
        <v>0.0485</v>
      </c>
      <c r="N15" s="19" t="n">
        <v>22.154</v>
      </c>
      <c r="O15" s="19" t="n">
        <v>29.582</v>
      </c>
      <c r="P15" s="20" t="n">
        <v>3.045</v>
      </c>
      <c r="Q15" s="20" t="n">
        <v>0.849</v>
      </c>
      <c r="R15" s="20" t="n">
        <v>14.449</v>
      </c>
      <c r="S15" s="20" t="n">
        <v>0.441</v>
      </c>
      <c r="T15" s="13" t="n">
        <v>0.14</v>
      </c>
      <c r="U15" s="13" t="n">
        <v>0.63</v>
      </c>
      <c r="V15" s="13" t="n">
        <v>2.63</v>
      </c>
      <c r="W15" s="13" t="n">
        <v>0.78</v>
      </c>
      <c r="X15" s="22" t="n">
        <v>3.013</v>
      </c>
      <c r="Y15" s="22" t="n">
        <v>9.73</v>
      </c>
      <c r="Z15" s="13"/>
      <c r="AA15" s="13"/>
      <c r="AB15" s="13"/>
      <c r="AC15" s="13"/>
    </row>
    <row r="16" s="11" customFormat="true" ht="11.25" hidden="false" customHeight="true" outlineLevel="0" collapsed="false">
      <c r="A16" s="11" t="s">
        <v>12</v>
      </c>
      <c r="C16" s="19" t="n">
        <v>2.319</v>
      </c>
      <c r="D16" s="19" t="n">
        <v>0.029</v>
      </c>
      <c r="E16" s="19" t="n">
        <v>2.873</v>
      </c>
      <c r="F16" s="19" t="s">
        <v>5</v>
      </c>
      <c r="G16" s="19" t="s">
        <v>5</v>
      </c>
      <c r="H16" s="19" t="n">
        <v>8.43</v>
      </c>
      <c r="I16" s="19" t="s">
        <v>5</v>
      </c>
      <c r="J16" s="19" t="s">
        <v>5</v>
      </c>
      <c r="K16" s="19" t="s">
        <v>5</v>
      </c>
      <c r="L16" s="19" t="n">
        <v>3.034</v>
      </c>
      <c r="M16" s="19" t="s">
        <v>5</v>
      </c>
      <c r="N16" s="19" t="n">
        <v>22.187</v>
      </c>
      <c r="O16" s="19" t="n">
        <v>12</v>
      </c>
      <c r="P16" s="20" t="s">
        <v>5</v>
      </c>
      <c r="Q16" s="20" t="s">
        <v>5</v>
      </c>
      <c r="R16" s="20" t="s">
        <v>5</v>
      </c>
      <c r="S16" s="20" t="s">
        <v>5</v>
      </c>
      <c r="T16" s="20" t="s">
        <v>5</v>
      </c>
      <c r="U16" s="20" t="s">
        <v>5</v>
      </c>
      <c r="V16" s="21" t="s">
        <v>6</v>
      </c>
      <c r="W16" s="21" t="s">
        <v>6</v>
      </c>
      <c r="X16" s="21" t="s">
        <v>6</v>
      </c>
      <c r="Y16" s="21" t="s">
        <v>6</v>
      </c>
      <c r="Z16" s="13"/>
      <c r="AA16" s="13"/>
      <c r="AB16" s="13"/>
      <c r="AC16" s="13"/>
    </row>
    <row r="17" s="11" customFormat="true" ht="11.25" hidden="false" customHeight="true" outlineLevel="0" collapsed="false">
      <c r="A17" s="11" t="s">
        <v>13</v>
      </c>
      <c r="C17" s="19" t="n">
        <v>96.37</v>
      </c>
      <c r="D17" s="19" t="n">
        <v>156.737</v>
      </c>
      <c r="E17" s="19" t="n">
        <v>83.624</v>
      </c>
      <c r="F17" s="19" t="n">
        <v>136.53</v>
      </c>
      <c r="G17" s="19" t="n">
        <v>70.606</v>
      </c>
      <c r="H17" s="19" t="n">
        <v>75.665</v>
      </c>
      <c r="I17" s="19" t="n">
        <v>189.326</v>
      </c>
      <c r="J17" s="19" t="n">
        <v>210.998</v>
      </c>
      <c r="K17" s="19" t="n">
        <v>112.645</v>
      </c>
      <c r="L17" s="19" t="s">
        <v>5</v>
      </c>
      <c r="M17" s="19" t="n">
        <v>42.335</v>
      </c>
      <c r="N17" s="19" t="n">
        <v>41.185</v>
      </c>
      <c r="O17" s="19" t="n">
        <v>86.113</v>
      </c>
      <c r="P17" s="20" t="n">
        <v>91.154</v>
      </c>
      <c r="Q17" s="20" t="n">
        <v>2.09</v>
      </c>
      <c r="R17" s="20" t="n">
        <v>1.462</v>
      </c>
      <c r="S17" s="20" t="n">
        <v>0.037</v>
      </c>
      <c r="T17" s="13" t="n">
        <v>3.01</v>
      </c>
      <c r="U17" s="13" t="n">
        <v>0.66</v>
      </c>
      <c r="V17" s="13" t="n">
        <v>0.4</v>
      </c>
      <c r="W17" s="13" t="n">
        <v>0.21</v>
      </c>
      <c r="X17" s="13" t="n">
        <v>3.851</v>
      </c>
      <c r="Y17" s="20" t="s">
        <v>5</v>
      </c>
      <c r="Z17" s="13"/>
      <c r="AA17" s="13"/>
      <c r="AB17" s="13"/>
      <c r="AC17" s="13"/>
    </row>
    <row r="18" s="11" customFormat="true" ht="11.25" hidden="false" customHeight="true" outlineLevel="0" collapsed="false">
      <c r="A18" s="11" t="s">
        <v>14</v>
      </c>
      <c r="C18" s="19" t="n">
        <v>5.24</v>
      </c>
      <c r="D18" s="19" t="n">
        <v>3.7</v>
      </c>
      <c r="E18" s="19" t="n">
        <v>27.595</v>
      </c>
      <c r="F18" s="19" t="n">
        <v>16.245</v>
      </c>
      <c r="G18" s="19" t="n">
        <v>5.656</v>
      </c>
      <c r="H18" s="19" t="s">
        <v>5</v>
      </c>
      <c r="I18" s="19" t="n">
        <v>10.33</v>
      </c>
      <c r="J18" s="19" t="n">
        <v>17.559</v>
      </c>
      <c r="K18" s="19" t="n">
        <v>0.127</v>
      </c>
      <c r="L18" s="19" t="n">
        <v>20.532</v>
      </c>
      <c r="M18" s="19" t="s">
        <v>5</v>
      </c>
      <c r="N18" s="19" t="s">
        <v>5</v>
      </c>
      <c r="O18" s="19" t="n">
        <v>4.572</v>
      </c>
      <c r="P18" s="20" t="s">
        <v>5</v>
      </c>
      <c r="Q18" s="20" t="n">
        <v>2.476</v>
      </c>
      <c r="R18" s="20" t="n">
        <v>1.821</v>
      </c>
      <c r="S18" s="20" t="s">
        <v>5</v>
      </c>
      <c r="T18" s="13" t="n">
        <v>0.01</v>
      </c>
      <c r="U18" s="20" t="s">
        <v>5</v>
      </c>
      <c r="V18" s="21" t="s">
        <v>6</v>
      </c>
      <c r="W18" s="21" t="s">
        <v>6</v>
      </c>
      <c r="X18" s="21" t="n">
        <v>0.052</v>
      </c>
      <c r="Y18" s="20" t="s">
        <v>5</v>
      </c>
      <c r="Z18" s="13"/>
      <c r="AA18" s="13"/>
      <c r="AB18" s="13"/>
      <c r="AC18" s="13"/>
    </row>
    <row r="19" s="11" customFormat="true" ht="11.25" hidden="false" customHeight="true" outlineLevel="0" collapsed="false">
      <c r="A19" s="11" t="s">
        <v>15</v>
      </c>
      <c r="C19" s="19" t="n">
        <v>3</v>
      </c>
      <c r="D19" s="19" t="n">
        <v>29.505</v>
      </c>
      <c r="E19" s="19" t="n">
        <v>137.152</v>
      </c>
      <c r="F19" s="19" t="n">
        <v>174.927</v>
      </c>
      <c r="G19" s="19" t="n">
        <v>92.652</v>
      </c>
      <c r="H19" s="19" t="n">
        <v>208.385</v>
      </c>
      <c r="I19" s="19" t="n">
        <v>16.367</v>
      </c>
      <c r="J19" s="19" t="n">
        <v>181.251</v>
      </c>
      <c r="K19" s="19" t="n">
        <v>19.279</v>
      </c>
      <c r="L19" s="19" t="n">
        <v>28.834</v>
      </c>
      <c r="M19" s="19" t="n">
        <v>118.787</v>
      </c>
      <c r="N19" s="19" t="n">
        <v>85.782</v>
      </c>
      <c r="O19" s="19" t="n">
        <v>94.347</v>
      </c>
      <c r="P19" s="20" t="n">
        <v>102.993</v>
      </c>
      <c r="Q19" s="20" t="n">
        <v>10.406</v>
      </c>
      <c r="R19" s="20" t="s">
        <v>5</v>
      </c>
      <c r="S19" s="20" t="n">
        <v>2.859</v>
      </c>
      <c r="T19" s="20" t="s">
        <v>5</v>
      </c>
      <c r="U19" s="20" t="s">
        <v>5</v>
      </c>
      <c r="V19" s="13" t="n">
        <v>0.31</v>
      </c>
      <c r="W19" s="21" t="s">
        <v>6</v>
      </c>
      <c r="X19" s="21" t="n">
        <v>1.596</v>
      </c>
      <c r="Y19" s="20" t="s">
        <v>5</v>
      </c>
      <c r="Z19" s="13"/>
      <c r="AA19" s="13"/>
      <c r="AB19" s="13"/>
      <c r="AC19" s="13"/>
    </row>
    <row r="20" s="11" customFormat="true" ht="11.25" hidden="false" customHeight="true" outlineLevel="0" collapsed="false">
      <c r="A20" s="11" t="s">
        <v>16</v>
      </c>
      <c r="C20" s="19" t="n">
        <v>53.371</v>
      </c>
      <c r="D20" s="19" t="n">
        <v>1.382</v>
      </c>
      <c r="E20" s="19" t="n">
        <v>11.5</v>
      </c>
      <c r="F20" s="19" t="n">
        <v>11.403</v>
      </c>
      <c r="G20" s="19" t="n">
        <v>6.286</v>
      </c>
      <c r="H20" s="19" t="s">
        <v>5</v>
      </c>
      <c r="I20" s="19" t="s">
        <v>5</v>
      </c>
      <c r="J20" s="19" t="n">
        <v>5.91</v>
      </c>
      <c r="K20" s="19" t="n">
        <v>1.97</v>
      </c>
      <c r="L20" s="19" t="s">
        <v>5</v>
      </c>
      <c r="M20" s="19" t="s">
        <v>5</v>
      </c>
      <c r="N20" s="19" t="s">
        <v>5</v>
      </c>
      <c r="O20" s="19" t="s">
        <v>5</v>
      </c>
      <c r="P20" s="20" t="s">
        <v>5</v>
      </c>
      <c r="Q20" s="20" t="s">
        <v>5</v>
      </c>
      <c r="R20" s="20" t="s">
        <v>5</v>
      </c>
      <c r="S20" s="20" t="s">
        <v>5</v>
      </c>
      <c r="T20" s="20" t="s">
        <v>5</v>
      </c>
      <c r="U20" s="20" t="s">
        <v>5</v>
      </c>
      <c r="V20" s="21" t="s">
        <v>6</v>
      </c>
      <c r="W20" s="21" t="s">
        <v>6</v>
      </c>
      <c r="X20" s="21" t="s">
        <v>6</v>
      </c>
      <c r="Y20" s="21" t="s">
        <v>6</v>
      </c>
      <c r="Z20" s="13"/>
      <c r="AA20" s="13"/>
      <c r="AB20" s="13"/>
      <c r="AC20" s="13"/>
    </row>
    <row r="21" s="11" customFormat="true" ht="11.25" hidden="false" customHeight="true" outlineLevel="0" collapsed="false">
      <c r="A21" s="11" t="s">
        <v>17</v>
      </c>
      <c r="C21" s="17" t="n">
        <v>27.399</v>
      </c>
      <c r="D21" s="17" t="n">
        <v>42.449</v>
      </c>
      <c r="E21" s="17" t="n">
        <v>117.513</v>
      </c>
      <c r="F21" s="17" t="n">
        <v>28.895</v>
      </c>
      <c r="G21" s="17" t="n">
        <v>31.916</v>
      </c>
      <c r="H21" s="17" t="n">
        <v>39.659</v>
      </c>
      <c r="I21" s="17" t="n">
        <v>132.93</v>
      </c>
      <c r="J21" s="17" t="n">
        <v>90.542</v>
      </c>
      <c r="K21" s="17" t="n">
        <v>91.027</v>
      </c>
      <c r="L21" s="17" t="n">
        <v>74.049</v>
      </c>
      <c r="M21" s="17" t="n">
        <v>12.681</v>
      </c>
      <c r="N21" s="17" t="n">
        <v>86.309</v>
      </c>
      <c r="O21" s="17" t="n">
        <v>40.349</v>
      </c>
      <c r="P21" s="21" t="n">
        <v>13.805</v>
      </c>
      <c r="Q21" s="20" t="s">
        <v>5</v>
      </c>
      <c r="R21" s="20" t="s">
        <v>5</v>
      </c>
      <c r="S21" s="21" t="n">
        <v>17.64</v>
      </c>
      <c r="T21" s="13" t="n">
        <v>1.7</v>
      </c>
      <c r="U21" s="13" t="n">
        <v>3.15</v>
      </c>
      <c r="V21" s="13" t="n">
        <v>1.75</v>
      </c>
      <c r="W21" s="13" t="n">
        <v>0.5</v>
      </c>
      <c r="X21" s="13" t="n">
        <v>1.397</v>
      </c>
      <c r="Y21" s="13" t="n">
        <v>0.013</v>
      </c>
      <c r="Z21" s="13"/>
      <c r="AA21" s="13"/>
      <c r="AB21" s="13"/>
      <c r="AC21" s="13"/>
    </row>
    <row r="22" s="11" customFormat="true" ht="11.25" hidden="false" customHeight="true" outlineLevel="0" collapsed="false">
      <c r="A22" s="11" t="s">
        <v>18</v>
      </c>
      <c r="C22" s="17" t="s">
        <v>6</v>
      </c>
      <c r="D22" s="17" t="s">
        <v>6</v>
      </c>
      <c r="E22" s="17" t="n">
        <v>5.952</v>
      </c>
      <c r="F22" s="17" t="n">
        <v>46.473</v>
      </c>
      <c r="G22" s="17" t="n">
        <v>7.716</v>
      </c>
      <c r="H22" s="17" t="n">
        <v>60.003</v>
      </c>
      <c r="I22" s="19" t="s">
        <v>5</v>
      </c>
      <c r="J22" s="19" t="s">
        <v>5</v>
      </c>
      <c r="K22" s="17" t="n">
        <v>38.169</v>
      </c>
      <c r="L22" s="17" t="n">
        <v>2.866</v>
      </c>
      <c r="M22" s="17" t="n">
        <v>2.205</v>
      </c>
      <c r="N22" s="17" t="n">
        <v>9.237</v>
      </c>
      <c r="O22" s="17" t="n">
        <v>9.491</v>
      </c>
      <c r="P22" s="20" t="s">
        <v>5</v>
      </c>
      <c r="Q22" s="21" t="n">
        <v>1.001</v>
      </c>
      <c r="R22" s="21" t="n">
        <v>13.323</v>
      </c>
      <c r="S22" s="21" t="n">
        <v>10.538</v>
      </c>
      <c r="T22" s="13" t="n">
        <v>19.84</v>
      </c>
      <c r="U22" s="13" t="n">
        <v>36.38</v>
      </c>
      <c r="V22" s="13" t="n">
        <v>8.82</v>
      </c>
      <c r="W22" s="13" t="n">
        <v>9.92</v>
      </c>
      <c r="X22" s="13" t="n">
        <v>8.4</v>
      </c>
      <c r="Y22" s="13" t="n">
        <v>7.18</v>
      </c>
      <c r="Z22" s="13"/>
      <c r="AA22" s="13"/>
      <c r="AB22" s="13"/>
      <c r="AC22" s="13"/>
    </row>
    <row r="23" s="11" customFormat="true" ht="11.25" hidden="false" customHeight="true" outlineLevel="0" collapsed="false">
      <c r="A23" s="23"/>
      <c r="B23" s="23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26"/>
      <c r="Q23" s="27"/>
      <c r="R23" s="27"/>
      <c r="S23" s="27"/>
      <c r="T23" s="27"/>
      <c r="U23" s="27"/>
      <c r="V23" s="28"/>
      <c r="W23" s="29"/>
      <c r="X23" s="29"/>
      <c r="Y23" s="29"/>
      <c r="Z23" s="13"/>
      <c r="AA23" s="13"/>
      <c r="AB23" s="13"/>
      <c r="AC23" s="13"/>
    </row>
    <row r="24" s="11" customFormat="true" ht="11.25" hidden="false" customHeight="true" outlineLevel="0" collapsed="false">
      <c r="A24" s="11" t="s">
        <v>19</v>
      </c>
      <c r="C24" s="17" t="n">
        <f aca="false">C26-SUM(C10:C22)</f>
        <v>647.226</v>
      </c>
      <c r="D24" s="17" t="n">
        <f aca="false">D26-SUM(D10:D22)</f>
        <v>761.397</v>
      </c>
      <c r="E24" s="17" t="n">
        <f aca="false">E26-SUM(E10:E22)</f>
        <v>692.598</v>
      </c>
      <c r="F24" s="17" t="n">
        <f aca="false">F26-SUM(F10:F22)</f>
        <v>341.27</v>
      </c>
      <c r="G24" s="17" t="n">
        <f aca="false">G26-SUM(G10:G22)</f>
        <v>341.125</v>
      </c>
      <c r="H24" s="17" t="n">
        <f aca="false">H26-SUM(H10:H22)</f>
        <v>539.314</v>
      </c>
      <c r="I24" s="17" t="n">
        <f aca="false">I26-SUM(I10:I22)</f>
        <v>512.996</v>
      </c>
      <c r="J24" s="17" t="n">
        <f aca="false">J26-SUM(J10:J22)</f>
        <v>492.511</v>
      </c>
      <c r="K24" s="17" t="n">
        <f aca="false">K26-SUM(K10:K22)</f>
        <v>353.967</v>
      </c>
      <c r="L24" s="17" t="n">
        <f aca="false">L26-SUM(L10:L22)</f>
        <v>289.018</v>
      </c>
      <c r="M24" s="17" t="n">
        <f aca="false">M26-SUM(M10:M22)</f>
        <v>223.3705</v>
      </c>
      <c r="N24" s="17" t="n">
        <f aca="false">N26-SUM(N10:N22)</f>
        <v>326.317</v>
      </c>
      <c r="O24" s="17" t="n">
        <f aca="false">O26-SUM(O10:O22)</f>
        <v>266.503</v>
      </c>
      <c r="P24" s="21" t="n">
        <f aca="false">P26-SUM(P10:P22)</f>
        <v>345.535</v>
      </c>
      <c r="Q24" s="21" t="n">
        <f aca="false">Q26-SUM(Q10:Q22)</f>
        <v>81.839</v>
      </c>
      <c r="R24" s="21" t="n">
        <f aca="false">R26-SUM(R10:R22)</f>
        <v>22.967</v>
      </c>
      <c r="S24" s="21" t="n">
        <f aca="false">S26-SUM(S10:S22)</f>
        <v>105.158</v>
      </c>
      <c r="T24" s="21" t="n">
        <f aca="false">T26-SUM(T10:T22)</f>
        <v>45.35</v>
      </c>
      <c r="U24" s="21" t="n">
        <f aca="false">U26-SUM(U10:U22)</f>
        <v>15.16</v>
      </c>
      <c r="V24" s="21" t="n">
        <f aca="false">V26-SUM(V10:V22)</f>
        <v>43.71</v>
      </c>
      <c r="W24" s="21" t="n">
        <f aca="false">W26-SUM(W10:W22)</f>
        <v>58.73</v>
      </c>
      <c r="X24" s="21" t="n">
        <f aca="false">X26-SUM(X10:X22)</f>
        <v>26.848</v>
      </c>
      <c r="Y24" s="21" t="n">
        <f aca="false">Y26-SUM(Y10:Y22)</f>
        <v>10.549</v>
      </c>
      <c r="Z24" s="13"/>
      <c r="AA24" s="13"/>
      <c r="AB24" s="13"/>
      <c r="AC24" s="13"/>
    </row>
    <row r="25" s="11" customFormat="true" ht="6.75" hidden="false" customHeight="true" outlineLevel="0" collapsed="false"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P25" s="13"/>
      <c r="Q25" s="13"/>
      <c r="R25" s="13"/>
      <c r="S25" s="13"/>
      <c r="T25" s="20"/>
      <c r="U25" s="20"/>
      <c r="V25" s="13"/>
      <c r="W25" s="13"/>
      <c r="X25" s="13"/>
      <c r="Y25" s="13"/>
      <c r="Z25" s="13"/>
      <c r="AA25" s="13"/>
      <c r="AB25" s="13"/>
      <c r="AC25" s="13"/>
    </row>
    <row r="26" s="11" customFormat="true" ht="11.25" hidden="false" customHeight="true" outlineLevel="0" collapsed="false">
      <c r="A26" s="23" t="s">
        <v>20</v>
      </c>
      <c r="B26" s="23"/>
      <c r="C26" s="24" t="n">
        <v>1610.825</v>
      </c>
      <c r="D26" s="24" t="n">
        <v>2493.832</v>
      </c>
      <c r="E26" s="24" t="n">
        <v>2425.944</v>
      </c>
      <c r="F26" s="24" t="n">
        <v>1952.758</v>
      </c>
      <c r="G26" s="24" t="n">
        <v>2305.205</v>
      </c>
      <c r="H26" s="24" t="n">
        <v>2610.408</v>
      </c>
      <c r="I26" s="24" t="n">
        <v>2346.801</v>
      </c>
      <c r="J26" s="24" t="n">
        <v>2181.899</v>
      </c>
      <c r="K26" s="24" t="n">
        <v>2040.466</v>
      </c>
      <c r="L26" s="24" t="n">
        <v>2076.685</v>
      </c>
      <c r="M26" s="24" t="n">
        <v>1771.465</v>
      </c>
      <c r="N26" s="24" t="n">
        <v>1854.583</v>
      </c>
      <c r="O26" s="24" t="n">
        <v>2040.019</v>
      </c>
      <c r="P26" s="27" t="n">
        <v>1389.901</v>
      </c>
      <c r="Q26" s="29" t="n">
        <v>156.442</v>
      </c>
      <c r="R26" s="29" t="n">
        <v>145.009</v>
      </c>
      <c r="S26" s="29" t="n">
        <v>151.036</v>
      </c>
      <c r="T26" s="13" t="n">
        <v>79.88</v>
      </c>
      <c r="U26" s="13" t="n">
        <v>60.26</v>
      </c>
      <c r="V26" s="13" t="n">
        <v>65.2</v>
      </c>
      <c r="W26" s="13" t="n">
        <v>72.64</v>
      </c>
      <c r="X26" s="13" t="n">
        <v>45.741</v>
      </c>
      <c r="Y26" s="13" t="n">
        <v>27.683</v>
      </c>
      <c r="Z26" s="13"/>
      <c r="AA26" s="13"/>
      <c r="AB26" s="13"/>
      <c r="AC26" s="13"/>
    </row>
    <row r="27" s="11" customFormat="true" ht="15.75" hidden="false" customHeight="true" outlineLevel="0" collapsed="false">
      <c r="A27" s="23"/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7"/>
      <c r="Q27" s="29"/>
      <c r="R27" s="29"/>
      <c r="S27" s="29"/>
      <c r="T27" s="20"/>
      <c r="U27" s="20"/>
      <c r="V27" s="13"/>
      <c r="W27" s="13"/>
      <c r="X27" s="13"/>
      <c r="Y27" s="13"/>
      <c r="Z27" s="13"/>
      <c r="AA27" s="13"/>
      <c r="AB27" s="13"/>
      <c r="AC27" s="13"/>
    </row>
    <row r="28" s="11" customFormat="true" ht="15.75" hidden="false" customHeight="true" outlineLevel="0" collapsed="false">
      <c r="A28" s="23"/>
      <c r="B28" s="23"/>
      <c r="C28" s="24"/>
      <c r="D28" s="24"/>
      <c r="E28" s="24"/>
      <c r="F28" s="24"/>
      <c r="G28" s="24"/>
      <c r="H28" s="24"/>
      <c r="I28" s="24"/>
      <c r="J28" s="24"/>
      <c r="K28" s="30" t="s">
        <v>21</v>
      </c>
      <c r="L28" s="24"/>
      <c r="M28" s="24"/>
      <c r="N28" s="24"/>
      <c r="O28" s="24"/>
      <c r="P28" s="27"/>
      <c r="Q28" s="29"/>
      <c r="R28" s="29"/>
      <c r="S28" s="29"/>
      <c r="T28" s="20"/>
      <c r="U28" s="20"/>
      <c r="V28" s="13"/>
      <c r="W28" s="13"/>
      <c r="X28" s="13"/>
      <c r="Y28" s="13"/>
      <c r="Z28" s="13"/>
      <c r="AA28" s="13"/>
      <c r="AB28" s="13"/>
      <c r="AC28" s="13"/>
    </row>
    <row r="29" s="11" customFormat="true" ht="11.25" hidden="false" customHeight="true" outlineLevel="0" collapsed="false">
      <c r="A29" s="31" t="s">
        <v>22</v>
      </c>
      <c r="B29" s="23"/>
      <c r="C29" s="24"/>
      <c r="D29" s="24"/>
      <c r="E29" s="24"/>
      <c r="F29" s="24"/>
      <c r="G29" s="24"/>
      <c r="H29" s="24"/>
      <c r="I29" s="24"/>
      <c r="J29" s="24"/>
      <c r="L29" s="24"/>
      <c r="M29" s="24"/>
      <c r="N29" s="24"/>
      <c r="O29" s="24"/>
      <c r="P29" s="27"/>
      <c r="Q29" s="29"/>
      <c r="R29" s="29"/>
      <c r="S29" s="29"/>
      <c r="T29" s="20"/>
      <c r="U29" s="20"/>
      <c r="V29" s="13"/>
      <c r="W29" s="13"/>
      <c r="X29" s="13"/>
      <c r="Y29" s="13"/>
      <c r="Z29" s="13"/>
      <c r="AA29" s="13"/>
      <c r="AB29" s="13"/>
      <c r="AC29" s="13"/>
    </row>
    <row r="30" s="11" customFormat="true" ht="6.75" hidden="false" customHeight="true" outlineLevel="0" collapsed="false">
      <c r="A30" s="23"/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7"/>
      <c r="Q30" s="29"/>
      <c r="R30" s="29"/>
      <c r="S30" s="29"/>
      <c r="T30" s="20"/>
      <c r="U30" s="20"/>
      <c r="V30" s="13"/>
      <c r="W30" s="13"/>
      <c r="X30" s="13"/>
      <c r="Y30" s="13"/>
      <c r="Z30" s="13"/>
      <c r="AA30" s="13"/>
      <c r="AB30" s="13"/>
      <c r="AC30" s="13"/>
    </row>
    <row r="31" customFormat="false" ht="11.25" hidden="false" customHeight="true" outlineLevel="0" collapsed="false">
      <c r="A31" s="11" t="s">
        <v>4</v>
      </c>
      <c r="B31" s="11"/>
      <c r="C31" s="17" t="n">
        <v>43.591</v>
      </c>
      <c r="D31" s="17" t="n">
        <v>4</v>
      </c>
      <c r="E31" s="17" t="n">
        <v>26.19</v>
      </c>
      <c r="F31" s="17" t="n">
        <v>29.754</v>
      </c>
      <c r="G31" s="17" t="n">
        <v>64.882</v>
      </c>
      <c r="H31" s="17" t="n">
        <v>303.681</v>
      </c>
      <c r="I31" s="17" t="n">
        <v>162.365</v>
      </c>
      <c r="J31" s="17" t="n">
        <v>145.551</v>
      </c>
      <c r="K31" s="17" t="s">
        <v>6</v>
      </c>
      <c r="L31" s="17" t="s">
        <v>6</v>
      </c>
      <c r="M31" s="17" t="n">
        <v>3.802</v>
      </c>
      <c r="N31" s="17" t="n">
        <v>20.663</v>
      </c>
      <c r="O31" s="17" t="n">
        <v>23.92</v>
      </c>
      <c r="P31" s="21" t="n">
        <v>80.145</v>
      </c>
      <c r="Q31" s="21" t="n">
        <v>15.887</v>
      </c>
      <c r="R31" s="21" t="s">
        <v>6</v>
      </c>
      <c r="S31" s="21" t="n">
        <v>30.93</v>
      </c>
      <c r="T31" s="13" t="n">
        <v>24.045</v>
      </c>
      <c r="U31" s="21" t="s">
        <v>6</v>
      </c>
      <c r="V31" s="13" t="n">
        <v>32.328</v>
      </c>
      <c r="W31" s="21" t="s">
        <v>6</v>
      </c>
      <c r="X31" s="21" t="s">
        <v>6</v>
      </c>
      <c r="Y31" s="21" t="s">
        <v>6</v>
      </c>
      <c r="Z31" s="13"/>
      <c r="AA31" s="13"/>
      <c r="AB31" s="13"/>
      <c r="AC31" s="13"/>
      <c r="AD31" s="11"/>
    </row>
    <row r="32" customFormat="false" ht="11.25" hidden="false" customHeight="true" outlineLevel="0" collapsed="false">
      <c r="A32" s="11" t="s">
        <v>7</v>
      </c>
      <c r="B32" s="11"/>
      <c r="C32" s="17" t="n">
        <v>1696.02</v>
      </c>
      <c r="D32" s="17" t="n">
        <v>3282.827</v>
      </c>
      <c r="E32" s="17" t="n">
        <v>2829.776</v>
      </c>
      <c r="F32" s="17" t="n">
        <v>2567.508</v>
      </c>
      <c r="G32" s="17" t="n">
        <v>3598.023</v>
      </c>
      <c r="H32" s="17" t="n">
        <v>3339.861</v>
      </c>
      <c r="I32" s="17" t="n">
        <v>2516.872</v>
      </c>
      <c r="J32" s="17" t="n">
        <v>2089.865</v>
      </c>
      <c r="K32" s="17" t="n">
        <v>2780.858</v>
      </c>
      <c r="L32" s="17" t="n">
        <v>3461.446</v>
      </c>
      <c r="M32" s="17" t="n">
        <v>2639.128</v>
      </c>
      <c r="N32" s="17" t="n">
        <v>2044.64</v>
      </c>
      <c r="O32" s="17" t="n">
        <v>2462.951</v>
      </c>
      <c r="P32" s="21" t="n">
        <v>938.107</v>
      </c>
      <c r="Q32" s="21" t="n">
        <v>281.799</v>
      </c>
      <c r="R32" s="21" t="n">
        <v>286.071</v>
      </c>
      <c r="S32" s="21" t="n">
        <v>266.813</v>
      </c>
      <c r="T32" s="13" t="n">
        <v>325.399</v>
      </c>
      <c r="U32" s="13" t="n">
        <v>531.062</v>
      </c>
      <c r="V32" s="13" t="n">
        <v>465.307</v>
      </c>
      <c r="W32" s="13" t="n">
        <v>238.481</v>
      </c>
      <c r="X32" s="13" t="n">
        <v>57.024</v>
      </c>
      <c r="Y32" s="13" t="n">
        <v>19.931</v>
      </c>
      <c r="Z32" s="13"/>
      <c r="AA32" s="13"/>
      <c r="AB32" s="13"/>
      <c r="AC32" s="13"/>
      <c r="AD32" s="11"/>
    </row>
    <row r="33" customFormat="false" ht="11.25" hidden="false" customHeight="true" outlineLevel="0" collapsed="false">
      <c r="A33" s="11" t="s">
        <v>8</v>
      </c>
      <c r="B33" s="11"/>
      <c r="C33" s="17" t="s">
        <v>6</v>
      </c>
      <c r="D33" s="17" t="s">
        <v>6</v>
      </c>
      <c r="E33" s="17" t="n">
        <v>7.715</v>
      </c>
      <c r="F33" s="17" t="s">
        <v>6</v>
      </c>
      <c r="G33" s="17" t="n">
        <v>4615.288</v>
      </c>
      <c r="H33" s="17" t="n">
        <v>13.5</v>
      </c>
      <c r="I33" s="17" t="n">
        <v>50.151</v>
      </c>
      <c r="J33" s="17" t="s">
        <v>6</v>
      </c>
      <c r="K33" s="17" t="s">
        <v>6</v>
      </c>
      <c r="L33" s="17" t="s">
        <v>6</v>
      </c>
      <c r="M33" s="17" t="s">
        <v>6</v>
      </c>
      <c r="N33" s="17" t="s">
        <v>6</v>
      </c>
      <c r="O33" s="17" t="s">
        <v>6</v>
      </c>
      <c r="P33" s="21" t="s">
        <v>6</v>
      </c>
      <c r="Q33" s="21" t="s">
        <v>6</v>
      </c>
      <c r="R33" s="21" t="s">
        <v>6</v>
      </c>
      <c r="S33" s="21" t="s">
        <v>6</v>
      </c>
      <c r="T33" s="21" t="s">
        <v>6</v>
      </c>
      <c r="U33" s="21" t="s">
        <v>6</v>
      </c>
      <c r="V33" s="21" t="s">
        <v>6</v>
      </c>
      <c r="W33" s="21" t="s">
        <v>6</v>
      </c>
      <c r="X33" s="21" t="s">
        <v>6</v>
      </c>
      <c r="Y33" s="21" t="s">
        <v>6</v>
      </c>
      <c r="Z33" s="13"/>
      <c r="AA33" s="13"/>
      <c r="AB33" s="13"/>
      <c r="AC33" s="13"/>
      <c r="AD33" s="11"/>
    </row>
    <row r="34" customFormat="false" ht="11.25" hidden="false" customHeight="true" outlineLevel="0" collapsed="false">
      <c r="A34" s="11" t="s">
        <v>9</v>
      </c>
      <c r="B34" s="11"/>
      <c r="C34" s="17" t="n">
        <v>2.505</v>
      </c>
      <c r="D34" s="17" t="n">
        <v>78.681</v>
      </c>
      <c r="E34" s="17" t="n">
        <v>198.112</v>
      </c>
      <c r="F34" s="17" t="n">
        <v>153.825</v>
      </c>
      <c r="G34" s="17" t="n">
        <v>15.78</v>
      </c>
      <c r="H34" s="17" t="s">
        <v>6</v>
      </c>
      <c r="I34" s="17" t="n">
        <v>404.293</v>
      </c>
      <c r="J34" s="17" t="n">
        <v>431.272</v>
      </c>
      <c r="K34" s="17" t="n">
        <v>327.466</v>
      </c>
      <c r="L34" s="17" t="n">
        <v>198.2</v>
      </c>
      <c r="M34" s="17" t="n">
        <v>419.276</v>
      </c>
      <c r="N34" s="17" t="n">
        <v>725.955</v>
      </c>
      <c r="O34" s="17" t="n">
        <v>786.69</v>
      </c>
      <c r="P34" s="21" t="n">
        <v>856.064</v>
      </c>
      <c r="Q34" s="21" t="n">
        <v>14.975</v>
      </c>
      <c r="R34" s="21" t="n">
        <v>110.021</v>
      </c>
      <c r="S34" s="21" t="s">
        <v>6</v>
      </c>
      <c r="T34" s="13" t="n">
        <v>428.712</v>
      </c>
      <c r="U34" s="13" t="n">
        <v>213.338</v>
      </c>
      <c r="V34" s="13" t="n">
        <v>187.578</v>
      </c>
      <c r="W34" s="13" t="n">
        <v>59.634</v>
      </c>
      <c r="X34" s="21" t="s">
        <v>6</v>
      </c>
      <c r="Y34" s="21" t="s">
        <v>6</v>
      </c>
      <c r="Z34" s="13"/>
      <c r="AA34" s="13"/>
      <c r="AB34" s="13"/>
      <c r="AC34" s="13"/>
      <c r="AD34" s="11"/>
    </row>
    <row r="35" customFormat="false" ht="11.25" hidden="false" customHeight="true" outlineLevel="0" collapsed="false">
      <c r="A35" s="11" t="s">
        <v>10</v>
      </c>
      <c r="B35" s="11"/>
      <c r="C35" s="17" t="s">
        <v>6</v>
      </c>
      <c r="D35" s="17" t="s">
        <v>6</v>
      </c>
      <c r="E35" s="17" t="s">
        <v>6</v>
      </c>
      <c r="F35" s="17" t="n">
        <v>4.117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  <c r="L35" s="17" t="s">
        <v>6</v>
      </c>
      <c r="M35" s="17" t="s">
        <v>6</v>
      </c>
      <c r="N35" s="17" t="s">
        <v>6</v>
      </c>
      <c r="O35" s="17" t="s">
        <v>6</v>
      </c>
      <c r="P35" s="21" t="s">
        <v>6</v>
      </c>
      <c r="Q35" s="21" t="s">
        <v>6</v>
      </c>
      <c r="R35" s="21" t="s">
        <v>6</v>
      </c>
      <c r="S35" s="21" t="s">
        <v>6</v>
      </c>
      <c r="T35" s="21" t="s">
        <v>6</v>
      </c>
      <c r="U35" s="21" t="s">
        <v>6</v>
      </c>
      <c r="V35" s="21" t="s">
        <v>6</v>
      </c>
      <c r="W35" s="21" t="s">
        <v>6</v>
      </c>
      <c r="X35" s="21"/>
      <c r="Y35" s="21"/>
      <c r="Z35" s="13"/>
      <c r="AA35" s="13"/>
      <c r="AB35" s="13"/>
      <c r="AC35" s="13"/>
      <c r="AD35" s="11"/>
    </row>
    <row r="36" customFormat="false" ht="11.25" hidden="false" customHeight="true" outlineLevel="0" collapsed="false">
      <c r="A36" s="11" t="s">
        <v>11</v>
      </c>
      <c r="B36" s="11"/>
      <c r="C36" s="17" t="n">
        <v>24.644</v>
      </c>
      <c r="D36" s="17" t="n">
        <v>70.282</v>
      </c>
      <c r="E36" s="17" t="n">
        <v>78.866</v>
      </c>
      <c r="F36" s="17" t="n">
        <v>24.534</v>
      </c>
      <c r="G36" s="17" t="n">
        <v>90.19</v>
      </c>
      <c r="H36" s="17" t="n">
        <v>12.463</v>
      </c>
      <c r="I36" s="17" t="n">
        <v>452.802</v>
      </c>
      <c r="J36" s="17" t="n">
        <v>8.491</v>
      </c>
      <c r="K36" s="17" t="n">
        <v>57.341</v>
      </c>
      <c r="L36" s="17" t="n">
        <v>10.613</v>
      </c>
      <c r="M36" s="17" t="n">
        <v>2.6</v>
      </c>
      <c r="N36" s="17" t="n">
        <v>59.478</v>
      </c>
      <c r="O36" s="17" t="n">
        <v>195.279</v>
      </c>
      <c r="P36" s="21" t="n">
        <v>23.595</v>
      </c>
      <c r="Q36" s="21" t="n">
        <v>442.783</v>
      </c>
      <c r="R36" s="21" t="n">
        <v>541.452</v>
      </c>
      <c r="S36" s="21" t="n">
        <v>2.97</v>
      </c>
      <c r="T36" s="13" t="n">
        <v>19.669</v>
      </c>
      <c r="U36" s="13" t="n">
        <v>61.23</v>
      </c>
      <c r="V36" s="13" t="n">
        <v>214.124</v>
      </c>
      <c r="W36" s="13" t="n">
        <v>100.654</v>
      </c>
      <c r="X36" s="13" t="n">
        <v>84.067</v>
      </c>
      <c r="Y36" s="13" t="n">
        <v>50.992</v>
      </c>
      <c r="Z36" s="13"/>
      <c r="AA36" s="13"/>
      <c r="AB36" s="13"/>
      <c r="AC36" s="13"/>
      <c r="AD36" s="11"/>
    </row>
    <row r="37" customFormat="false" ht="11.25" hidden="false" customHeight="true" outlineLevel="0" collapsed="false">
      <c r="A37" s="11" t="s">
        <v>12</v>
      </c>
      <c r="B37" s="11"/>
      <c r="C37" s="17" t="n">
        <v>5.103</v>
      </c>
      <c r="D37" s="17" t="n">
        <v>12</v>
      </c>
      <c r="E37" s="17" t="n">
        <v>6.318</v>
      </c>
      <c r="F37" s="17" t="s">
        <v>6</v>
      </c>
      <c r="G37" s="17" t="s">
        <v>6</v>
      </c>
      <c r="H37" s="17" t="n">
        <v>18.545</v>
      </c>
      <c r="I37" s="17" t="s">
        <v>6</v>
      </c>
      <c r="J37" s="17" t="s">
        <v>6</v>
      </c>
      <c r="K37" s="17" t="s">
        <v>6</v>
      </c>
      <c r="L37" s="17" t="n">
        <v>6.669</v>
      </c>
      <c r="M37" s="17" t="s">
        <v>6</v>
      </c>
      <c r="N37" s="17" t="n">
        <v>30</v>
      </c>
      <c r="O37" s="17" t="n">
        <v>15</v>
      </c>
      <c r="P37" s="21" t="s">
        <v>6</v>
      </c>
      <c r="Q37" s="21" t="s">
        <v>6</v>
      </c>
      <c r="R37" s="21" t="s">
        <v>6</v>
      </c>
      <c r="S37" s="21" t="s">
        <v>6</v>
      </c>
      <c r="T37" s="21" t="s">
        <v>6</v>
      </c>
      <c r="U37" s="21" t="s">
        <v>6</v>
      </c>
      <c r="V37" s="21" t="s">
        <v>6</v>
      </c>
      <c r="W37" s="21" t="s">
        <v>6</v>
      </c>
      <c r="X37" s="21" t="s">
        <v>6</v>
      </c>
      <c r="Y37" s="21" t="s">
        <v>6</v>
      </c>
      <c r="Z37" s="13"/>
      <c r="AA37" s="13"/>
      <c r="AB37" s="13"/>
      <c r="AC37" s="13"/>
      <c r="AD37" s="11"/>
    </row>
    <row r="38" customFormat="false" ht="11.25" hidden="false" customHeight="true" outlineLevel="0" collapsed="false">
      <c r="A38" s="11" t="s">
        <v>13</v>
      </c>
      <c r="B38" s="11"/>
      <c r="C38" s="17" t="n">
        <v>228.33</v>
      </c>
      <c r="D38" s="17" t="n">
        <v>924.301</v>
      </c>
      <c r="E38" s="17" t="n">
        <v>383.135</v>
      </c>
      <c r="F38" s="17" t="n">
        <v>934.134</v>
      </c>
      <c r="G38" s="17" t="n">
        <v>514.501</v>
      </c>
      <c r="H38" s="17" t="n">
        <v>164.945</v>
      </c>
      <c r="I38" s="17" t="n">
        <v>463.013</v>
      </c>
      <c r="J38" s="17" t="n">
        <v>522.671</v>
      </c>
      <c r="K38" s="17" t="n">
        <v>294.151</v>
      </c>
      <c r="L38" s="17" t="n">
        <v>200.399</v>
      </c>
      <c r="M38" s="17" t="n">
        <v>93.125</v>
      </c>
      <c r="N38" s="17" t="n">
        <v>90.595</v>
      </c>
      <c r="O38" s="17" t="n">
        <v>291.195</v>
      </c>
      <c r="P38" s="21" t="n">
        <v>200.53</v>
      </c>
      <c r="Q38" s="21" t="n">
        <v>202.879</v>
      </c>
      <c r="R38" s="21" t="n">
        <v>192.259</v>
      </c>
      <c r="S38" s="21" t="n">
        <v>6.062</v>
      </c>
      <c r="T38" s="13" t="n">
        <v>438.26</v>
      </c>
      <c r="U38" s="13" t="n">
        <v>60.245</v>
      </c>
      <c r="V38" s="13" t="n">
        <v>80.285</v>
      </c>
      <c r="W38" s="13" t="n">
        <v>63.221</v>
      </c>
      <c r="X38" s="13" t="n">
        <v>375.18</v>
      </c>
      <c r="Y38" s="21" t="s">
        <v>6</v>
      </c>
      <c r="Z38" s="13"/>
      <c r="AA38" s="13"/>
      <c r="AB38" s="13"/>
      <c r="AC38" s="13"/>
      <c r="AD38" s="11"/>
    </row>
    <row r="39" customFormat="false" ht="11.25" hidden="false" customHeight="true" outlineLevel="0" collapsed="false">
      <c r="A39" s="11" t="s">
        <v>14</v>
      </c>
      <c r="B39" s="11"/>
      <c r="C39" s="17" t="n">
        <v>11.53</v>
      </c>
      <c r="D39" s="17" t="n">
        <v>12.57</v>
      </c>
      <c r="E39" s="17" t="n">
        <v>64.2</v>
      </c>
      <c r="F39" s="17" t="n">
        <v>41.17</v>
      </c>
      <c r="G39" s="17" t="n">
        <v>19.031</v>
      </c>
      <c r="H39" s="17" t="s">
        <v>6</v>
      </c>
      <c r="I39" s="17" t="n">
        <v>22.723</v>
      </c>
      <c r="J39" s="17" t="n">
        <v>38.63</v>
      </c>
      <c r="K39" s="17" t="s">
        <v>6</v>
      </c>
      <c r="L39" s="17" t="n">
        <v>45.166</v>
      </c>
      <c r="M39" s="17" t="s">
        <v>6</v>
      </c>
      <c r="N39" s="17" t="s">
        <v>6</v>
      </c>
      <c r="O39" s="17" t="n">
        <v>10.059</v>
      </c>
      <c r="P39" s="21" t="s">
        <v>6</v>
      </c>
      <c r="Q39" s="21" t="n">
        <v>5.446</v>
      </c>
      <c r="R39" s="21" t="n">
        <v>112.868</v>
      </c>
      <c r="S39" s="21" t="s">
        <v>6</v>
      </c>
      <c r="T39" s="13" t="n">
        <v>7.65</v>
      </c>
      <c r="U39" s="21" t="s">
        <v>6</v>
      </c>
      <c r="V39" s="21" t="s">
        <v>6</v>
      </c>
      <c r="W39" s="21" t="s">
        <v>6</v>
      </c>
      <c r="X39" s="21" t="n">
        <v>18.9</v>
      </c>
      <c r="Y39" s="21" t="s">
        <v>6</v>
      </c>
      <c r="Z39" s="13"/>
      <c r="AA39" s="13"/>
      <c r="AB39" s="13"/>
      <c r="AC39" s="13"/>
      <c r="AD39" s="11"/>
    </row>
    <row r="40" customFormat="false" ht="11.25" hidden="false" customHeight="true" outlineLevel="0" collapsed="false">
      <c r="A40" s="11" t="s">
        <v>15</v>
      </c>
      <c r="B40" s="11"/>
      <c r="C40" s="17" t="n">
        <v>3.507</v>
      </c>
      <c r="D40" s="17" t="n">
        <v>272.91</v>
      </c>
      <c r="E40" s="17" t="n">
        <v>809.823</v>
      </c>
      <c r="F40" s="17" t="n">
        <v>891.427</v>
      </c>
      <c r="G40" s="17" t="n">
        <v>206.557</v>
      </c>
      <c r="H40" s="17" t="n">
        <v>464.401</v>
      </c>
      <c r="I40" s="17" t="n">
        <v>441.504</v>
      </c>
      <c r="J40" s="17" t="n">
        <v>704.587</v>
      </c>
      <c r="K40" s="17" t="n">
        <v>136.953</v>
      </c>
      <c r="L40" s="17" t="n">
        <v>63.427</v>
      </c>
      <c r="M40" s="17" t="n">
        <v>1037.298</v>
      </c>
      <c r="N40" s="17" t="n">
        <v>807.128</v>
      </c>
      <c r="O40" s="17" t="n">
        <v>207.539</v>
      </c>
      <c r="P40" s="21" t="n">
        <v>624.206</v>
      </c>
      <c r="Q40" s="21" t="n">
        <v>330.705</v>
      </c>
      <c r="R40" s="21" t="s">
        <v>6</v>
      </c>
      <c r="S40" s="21" t="n">
        <v>182.961</v>
      </c>
      <c r="T40" s="21" t="s">
        <v>6</v>
      </c>
      <c r="U40" s="21" t="s">
        <v>6</v>
      </c>
      <c r="V40" s="13" t="n">
        <v>60.6</v>
      </c>
      <c r="W40" s="21" t="s">
        <v>6</v>
      </c>
      <c r="X40" s="21" t="n">
        <v>85.544</v>
      </c>
      <c r="Y40" s="21" t="s">
        <v>6</v>
      </c>
      <c r="Z40" s="13"/>
      <c r="AA40" s="13"/>
      <c r="AB40" s="13"/>
      <c r="AC40" s="13"/>
      <c r="AD40" s="11"/>
    </row>
    <row r="41" customFormat="false" ht="11.25" hidden="false" customHeight="true" outlineLevel="0" collapsed="false">
      <c r="A41" s="11" t="s">
        <v>16</v>
      </c>
      <c r="B41" s="11"/>
      <c r="C41" s="17" t="n">
        <v>124.431</v>
      </c>
      <c r="D41" s="17" t="n">
        <v>75.735</v>
      </c>
      <c r="E41" s="17" t="n">
        <v>30.356</v>
      </c>
      <c r="F41" s="17" t="n">
        <v>36.284</v>
      </c>
      <c r="G41" s="17" t="n">
        <v>16.775</v>
      </c>
      <c r="H41" s="17" t="s">
        <v>6</v>
      </c>
      <c r="I41" s="17" t="s">
        <v>6</v>
      </c>
      <c r="J41" s="17" t="n">
        <v>13.002</v>
      </c>
      <c r="K41" s="17" t="n">
        <v>9.968</v>
      </c>
      <c r="L41" s="17" t="s">
        <v>6</v>
      </c>
      <c r="M41" s="17" t="s">
        <v>6</v>
      </c>
      <c r="N41" s="17" t="s">
        <v>6</v>
      </c>
      <c r="O41" s="17" t="s">
        <v>6</v>
      </c>
      <c r="P41" s="21" t="s">
        <v>6</v>
      </c>
      <c r="Q41" s="21" t="n">
        <v>3.036</v>
      </c>
      <c r="R41" s="21" t="s">
        <v>6</v>
      </c>
      <c r="S41" s="21" t="s">
        <v>6</v>
      </c>
      <c r="T41" s="21" t="s">
        <v>6</v>
      </c>
      <c r="U41" s="21" t="s">
        <v>6</v>
      </c>
      <c r="V41" s="21" t="s">
        <v>6</v>
      </c>
      <c r="W41" s="21" t="s">
        <v>6</v>
      </c>
      <c r="X41" s="21"/>
      <c r="Y41" s="21"/>
      <c r="Z41" s="13"/>
      <c r="AA41" s="13"/>
      <c r="AB41" s="13"/>
      <c r="AC41" s="13"/>
      <c r="AD41" s="11"/>
    </row>
    <row r="42" customFormat="false" ht="11.25" hidden="false" customHeight="true" outlineLevel="0" collapsed="false">
      <c r="A42" s="11" t="s">
        <v>17</v>
      </c>
      <c r="B42" s="11"/>
      <c r="C42" s="17" t="n">
        <v>69.686</v>
      </c>
      <c r="D42" s="17" t="n">
        <v>189.009</v>
      </c>
      <c r="E42" s="17" t="n">
        <v>499.623</v>
      </c>
      <c r="F42" s="17" t="n">
        <v>199.139</v>
      </c>
      <c r="G42" s="17" t="n">
        <v>174.216</v>
      </c>
      <c r="H42" s="17" t="n">
        <v>100.169</v>
      </c>
      <c r="I42" s="17" t="n">
        <v>297.917</v>
      </c>
      <c r="J42" s="17" t="n">
        <v>199.174</v>
      </c>
      <c r="K42" s="17" t="n">
        <v>206.76</v>
      </c>
      <c r="L42" s="17" t="n">
        <v>149.353</v>
      </c>
      <c r="M42" s="17" t="n">
        <v>86.544</v>
      </c>
      <c r="N42" s="17" t="n">
        <v>189.866</v>
      </c>
      <c r="O42" s="17" t="n">
        <v>88.758</v>
      </c>
      <c r="P42" s="21" t="n">
        <v>64.411</v>
      </c>
      <c r="Q42" s="21" t="s">
        <v>6</v>
      </c>
      <c r="R42" s="21" t="s">
        <v>6</v>
      </c>
      <c r="S42" s="21" t="n">
        <v>91.842</v>
      </c>
      <c r="T42" s="13" t="n">
        <v>147.743</v>
      </c>
      <c r="U42" s="13" t="n">
        <v>268.21</v>
      </c>
      <c r="V42" s="13" t="n">
        <v>365.875</v>
      </c>
      <c r="W42" s="13" t="n">
        <v>101.025</v>
      </c>
      <c r="X42" s="13" t="n">
        <v>228.033</v>
      </c>
      <c r="Y42" s="13" t="n">
        <v>3.151</v>
      </c>
      <c r="Z42" s="13"/>
      <c r="AA42" s="13"/>
      <c r="AB42" s="13"/>
      <c r="AC42" s="13"/>
      <c r="AD42" s="11"/>
    </row>
    <row r="43" customFormat="false" ht="11.25" hidden="false" customHeight="true" outlineLevel="0" collapsed="false">
      <c r="A43" s="11" t="s">
        <v>18</v>
      </c>
      <c r="B43" s="11"/>
      <c r="C43" s="17" t="s">
        <v>6</v>
      </c>
      <c r="D43" s="17" t="s">
        <v>6</v>
      </c>
      <c r="E43" s="17" t="n">
        <v>27.6</v>
      </c>
      <c r="F43" s="17" t="n">
        <v>187.78</v>
      </c>
      <c r="G43" s="17" t="n">
        <v>53.34</v>
      </c>
      <c r="H43" s="17" t="n">
        <v>132</v>
      </c>
      <c r="I43" s="17" t="s">
        <v>6</v>
      </c>
      <c r="J43" s="17" t="s">
        <v>6</v>
      </c>
      <c r="K43" s="17" t="n">
        <v>107.5</v>
      </c>
      <c r="L43" s="17" t="n">
        <v>19.5</v>
      </c>
      <c r="M43" s="17" t="n">
        <v>8.5</v>
      </c>
      <c r="N43" s="17" t="n">
        <v>58.135</v>
      </c>
      <c r="O43" s="17" t="n">
        <v>81.36</v>
      </c>
      <c r="P43" s="21" t="s">
        <v>6</v>
      </c>
      <c r="Q43" s="21" t="n">
        <v>6</v>
      </c>
      <c r="R43" s="21" t="n">
        <v>130.466</v>
      </c>
      <c r="S43" s="21" t="n">
        <v>115.91</v>
      </c>
      <c r="T43" s="13" t="n">
        <v>237.06</v>
      </c>
      <c r="U43" s="13" t="n">
        <v>478.5</v>
      </c>
      <c r="V43" s="13" t="n">
        <v>156.4</v>
      </c>
      <c r="W43" s="13" t="n">
        <v>175.95</v>
      </c>
      <c r="X43" s="13" t="n">
        <v>67.5</v>
      </c>
      <c r="Y43" s="13" t="n">
        <v>159.4</v>
      </c>
      <c r="Z43" s="13"/>
      <c r="AA43" s="13"/>
      <c r="AB43" s="13"/>
      <c r="AC43" s="13"/>
      <c r="AD43" s="11"/>
    </row>
    <row r="44" customFormat="false" ht="11.25" hidden="false" customHeight="true" outlineLevel="0" collapsed="false">
      <c r="A44" s="11"/>
      <c r="B44" s="11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21"/>
      <c r="Q44" s="13"/>
      <c r="R44" s="13"/>
      <c r="S44" s="13"/>
      <c r="T44" s="21"/>
      <c r="U44" s="21"/>
      <c r="V44" s="13"/>
      <c r="W44" s="13"/>
      <c r="X44" s="13"/>
      <c r="Y44" s="13"/>
      <c r="Z44" s="13"/>
      <c r="AA44" s="13"/>
      <c r="AB44" s="13"/>
      <c r="AC44" s="13"/>
      <c r="AD44" s="11"/>
    </row>
    <row r="45" customFormat="false" ht="11.25" hidden="false" customHeight="true" outlineLevel="0" collapsed="false">
      <c r="A45" s="11" t="s">
        <v>19</v>
      </c>
      <c r="B45" s="11"/>
      <c r="C45" s="17" t="n">
        <f aca="false">C47-SUM(C31:C43)</f>
        <v>1863.938</v>
      </c>
      <c r="D45" s="17" t="n">
        <f aca="false">D47-SUM(D31:D43)</f>
        <v>1778.528</v>
      </c>
      <c r="E45" s="17" t="n">
        <f aca="false">E47-SUM(E31:E43)</f>
        <v>1718.781</v>
      </c>
      <c r="F45" s="17" t="n">
        <f aca="false">F47-SUM(F31:F43)</f>
        <v>1465.938</v>
      </c>
      <c r="G45" s="17" t="n">
        <f aca="false">G47-SUM(G31:G43)</f>
        <v>1425.734</v>
      </c>
      <c r="H45" s="17" t="n">
        <f aca="false">H47-SUM(H31:H43)</f>
        <v>1721.462</v>
      </c>
      <c r="I45" s="17" t="n">
        <f aca="false">I47-SUM(I31:I43)</f>
        <v>1155.431</v>
      </c>
      <c r="J45" s="17" t="n">
        <f aca="false">J47-SUM(J31:J43)</f>
        <v>1363.216</v>
      </c>
      <c r="K45" s="17" t="n">
        <f aca="false">K47-SUM(K31:K43)</f>
        <v>1326.816</v>
      </c>
      <c r="L45" s="17" t="n">
        <f aca="false">L47-SUM(L31:L43)</f>
        <v>442.654</v>
      </c>
      <c r="M45" s="17" t="n">
        <f aca="false">M47-SUM(M31:M43)</f>
        <v>1330.181</v>
      </c>
      <c r="N45" s="17" t="n">
        <f aca="false">N47-SUM(N31:N43)</f>
        <v>931.823</v>
      </c>
      <c r="O45" s="17" t="n">
        <f aca="false">O47-SUM(O31:O43)</f>
        <v>909.746999999999</v>
      </c>
      <c r="P45" s="21" t="n">
        <f aca="false">P47-SUM(P31:P43)</f>
        <v>903.908</v>
      </c>
      <c r="Q45" s="21" t="n">
        <f aca="false">Q47-SUM(Q31:Q43)</f>
        <v>472.732</v>
      </c>
      <c r="R45" s="21" t="n">
        <f aca="false">R47-SUM(R31:R43)</f>
        <v>243.238</v>
      </c>
      <c r="S45" s="21" t="n">
        <f aca="false">S47-SUM(S31:S43)</f>
        <v>1414.513</v>
      </c>
      <c r="T45" s="21" t="n">
        <f aca="false">T47-SUM(T31:T43)</f>
        <v>1169.614</v>
      </c>
      <c r="U45" s="21" t="n">
        <f aca="false">U47-SUM(U31:U43)</f>
        <v>540.522</v>
      </c>
      <c r="V45" s="21" t="n">
        <f aca="false">V47-SUM(V31:V43)</f>
        <v>1731.269</v>
      </c>
      <c r="W45" s="21" t="n">
        <f aca="false">W47-SUM(W31:W43)</f>
        <v>1922.469</v>
      </c>
      <c r="X45" s="21" t="n">
        <f aca="false">X47-SUM(X31:X43)</f>
        <v>1048.311</v>
      </c>
      <c r="Y45" s="21" t="n">
        <f aca="false">Y47-SUM(Y31:Y43)</f>
        <v>1530.996</v>
      </c>
      <c r="Z45" s="13"/>
      <c r="AA45" s="13"/>
      <c r="AB45" s="13"/>
      <c r="AC45" s="13"/>
      <c r="AD45" s="11"/>
    </row>
    <row r="46" customFormat="false" ht="11.25" hidden="false" customHeight="true" outlineLevel="0" collapsed="false">
      <c r="A46" s="23"/>
      <c r="B46" s="23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11"/>
      <c r="P46" s="13"/>
      <c r="Q46" s="13"/>
      <c r="R46" s="13"/>
      <c r="S46" s="13"/>
      <c r="T46" s="21"/>
      <c r="U46" s="21"/>
      <c r="V46" s="13"/>
      <c r="W46" s="13"/>
      <c r="X46" s="13"/>
      <c r="Y46" s="13"/>
      <c r="Z46" s="13"/>
      <c r="AA46" s="13"/>
      <c r="AB46" s="13"/>
      <c r="AC46" s="13"/>
      <c r="AD46" s="11"/>
    </row>
    <row r="47" customFormat="false" ht="11.25" hidden="false" customHeight="true" outlineLevel="0" collapsed="false">
      <c r="A47" s="11" t="s">
        <v>20</v>
      </c>
      <c r="B47" s="11"/>
      <c r="C47" s="17" t="n">
        <v>4073.285</v>
      </c>
      <c r="D47" s="17" t="n">
        <v>6700.843</v>
      </c>
      <c r="E47" s="17" t="n">
        <v>6680.495</v>
      </c>
      <c r="F47" s="17" t="n">
        <v>6535.61</v>
      </c>
      <c r="G47" s="17" t="n">
        <v>10794.317</v>
      </c>
      <c r="H47" s="17" t="n">
        <v>6271.027</v>
      </c>
      <c r="I47" s="17" t="n">
        <v>5967.071</v>
      </c>
      <c r="J47" s="17" t="n">
        <v>5516.459</v>
      </c>
      <c r="K47" s="17" t="n">
        <v>5247.813</v>
      </c>
      <c r="L47" s="17" t="n">
        <v>4597.427</v>
      </c>
      <c r="M47" s="17" t="n">
        <v>5620.454</v>
      </c>
      <c r="N47" s="17" t="n">
        <v>4958.283</v>
      </c>
      <c r="O47" s="17" t="n">
        <v>5072.498</v>
      </c>
      <c r="P47" s="21" t="n">
        <v>3690.966</v>
      </c>
      <c r="Q47" s="21" t="n">
        <v>1776.242</v>
      </c>
      <c r="R47" s="21" t="n">
        <v>1616.375</v>
      </c>
      <c r="S47" s="21" t="n">
        <v>2112.001</v>
      </c>
      <c r="T47" s="13" t="n">
        <v>2798.152</v>
      </c>
      <c r="U47" s="13" t="n">
        <v>2153.107</v>
      </c>
      <c r="V47" s="13" t="n">
        <v>3293.766</v>
      </c>
      <c r="W47" s="13" t="n">
        <v>2661.434</v>
      </c>
      <c r="X47" s="13" t="n">
        <v>1964.559</v>
      </c>
      <c r="Y47" s="13" t="n">
        <v>1764.47</v>
      </c>
      <c r="Z47" s="13"/>
      <c r="AA47" s="13"/>
      <c r="AB47" s="13"/>
      <c r="AC47" s="13"/>
      <c r="AD47" s="11"/>
    </row>
    <row r="48" s="11" customFormat="true" ht="3.95" hidden="false" customHeight="true" outlineLevel="0" collapsed="false">
      <c r="A48" s="32"/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4"/>
      <c r="Q48" s="35"/>
      <c r="R48" s="35"/>
      <c r="S48" s="35"/>
      <c r="T48" s="35"/>
      <c r="U48" s="35"/>
      <c r="V48" s="35"/>
      <c r="W48" s="35"/>
      <c r="X48" s="35"/>
      <c r="Y48" s="35"/>
      <c r="Z48" s="13"/>
      <c r="AA48" s="13"/>
      <c r="AB48" s="13"/>
      <c r="AC48" s="13"/>
    </row>
    <row r="49" s="11" customFormat="true" ht="17.45" hidden="false" customHeight="true" outlineLevel="0" collapsed="false">
      <c r="A49" s="36" t="s">
        <v>23</v>
      </c>
      <c r="B49" s="36"/>
      <c r="C49" s="36"/>
      <c r="D49" s="17"/>
      <c r="E49" s="17"/>
      <c r="F49" s="17"/>
      <c r="G49" s="17"/>
      <c r="H49" s="17"/>
      <c r="I49" s="17"/>
      <c r="J49" s="17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s="11" customFormat="true" ht="6.95" hidden="false" customHeight="true" outlineLevel="0" collapsed="false">
      <c r="A50" s="36"/>
      <c r="B50" s="36"/>
      <c r="C50" s="36"/>
      <c r="D50" s="17"/>
      <c r="E50" s="17"/>
      <c r="F50" s="17"/>
      <c r="G50" s="17"/>
      <c r="H50" s="17"/>
      <c r="I50" s="17"/>
      <c r="J50" s="17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s="11" customFormat="true" ht="15" hidden="false" customHeight="true" outlineLevel="0" collapsed="false">
      <c r="A51" s="37" t="s">
        <v>24</v>
      </c>
      <c r="B51" s="36"/>
      <c r="C51" s="36"/>
      <c r="D51" s="17"/>
      <c r="E51" s="17"/>
      <c r="F51" s="17"/>
      <c r="G51" s="17"/>
      <c r="H51" s="17"/>
      <c r="I51" s="17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3:33:55Z</dcterms:created>
  <dc:creator>Gary Lucier &amp; Brenda Toland</dc:creator>
  <dc:description>Updated:  May 20, 2011.</dc:description>
  <cp:keywords>Melons data farm exports seed volume value countries annual time series U.S. USDA 1990-2010</cp:keywords>
  <dc:language>en-US</dc:language>
  <cp:lastModifiedBy>Windows User</cp:lastModifiedBy>
  <cp:lastPrinted>2011-05-20T21:46:32Z</cp:lastPrinted>
  <dcterms:modified xsi:type="dcterms:W3CDTF">2013-05-17T13:39:44Z</dcterms:modified>
  <cp:revision>0</cp:revision>
  <dc:subject>Agricultural economics</dc:subject>
  <dc:title>U.S. Cantaloup Statistics, 1960-2010</dc:title>
</cp:coreProperties>
</file>