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Imports" sheetId="1" state="visible" r:id="rId2"/>
    <sheet name="MoImportHistory" sheetId="2" state="visible" r:id="rId3"/>
  </sheets>
  <definedNames>
    <definedName function="false" hidden="false" localSheetId="1" name="_xlnm.Print_Area" vbProcedure="false">MoImportHistory!$A$1:$Q$23</definedName>
    <definedName function="false" hidden="false" localSheetId="0" name="_xlnm.Print_Area" vbProcedure="false">MoImports!$A$1:$Q$173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Database" vbProcedure="false">MoImports!$A$1</definedName>
    <definedName function="false" hidden="false" localSheetId="0" name="Print_Area_MI" vbProcedure="false">MoImports!$A$2:$D$173</definedName>
    <definedName function="false" hidden="false" localSheetId="0" name="_Sort" vbProcedure="false">MoImports!$A$36:$D$47</definedName>
    <definedName function="false" hidden="false" localSheetId="0" name="_Table1_In1" vbProcedure="false">MoImports!$A$1</definedName>
    <definedName function="false" hidden="false" localSheetId="0" name="_Table1_Out" vbProcedure="false">MoImports!$A$1</definedName>
    <definedName function="false" hidden="false" localSheetId="0" name="_Table2_In1" vbProcedure="false">MoImports!$A$1</definedName>
    <definedName function="false" hidden="false" localSheetId="0" name="_Table2_In2" vbProcedure="false">MoImports!$A$1</definedName>
    <definedName function="false" hidden="false" localSheetId="0" name="_Table2_Out" vbProcedure="false">MoImports!$A$1</definedName>
    <definedName function="false" hidden="false" localSheetId="1" name="Excel_BuiltIn_Database" vbProcedure="false">MoImportHistory!$A$1</definedName>
    <definedName function="false" hidden="false" localSheetId="1" name="Print_Area_MI" vbProcedure="false">MoImportHistory!$A$2:$D$24</definedName>
    <definedName function="false" hidden="false" localSheetId="1" name="_Sort" vbProcedure="false">MoImportHistory!$A$10:$D$19</definedName>
    <definedName function="false" hidden="false" localSheetId="1" name="_Table1_In1" vbProcedure="false">MoImportHistory!$A$1</definedName>
    <definedName function="false" hidden="false" localSheetId="1" name="_Table1_Out" vbProcedure="false">MoImportHistory!$A$1</definedName>
    <definedName function="false" hidden="false" localSheetId="1" name="_Table2_In1" vbProcedure="false">MoImportHistory!$A$1</definedName>
    <definedName function="false" hidden="false" localSheetId="1" name="_Table2_In2" vbProcedure="false">MoImportHistory!$A$1</definedName>
    <definedName function="false" hidden="false" localSheetId="1" name="_Table2_Out" vbProcedure="false">MoImportHistory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Table 27--Cantaloupe:  U.S. monthly imports, 1967-2012</t>
  </si>
  <si>
    <t xml:space="preserve">  Item/Year</t>
  </si>
  <si>
    <t xml:space="preserve">               Jan</t>
  </si>
  <si>
    <t xml:space="preserve">               Feb</t>
  </si>
  <si>
    <t xml:space="preserve">               Mar</t>
  </si>
  <si>
    <t xml:space="preserve">               Apr</t>
  </si>
  <si>
    <t xml:space="preserve">               May</t>
  </si>
  <si>
    <t xml:space="preserve">            June</t>
  </si>
  <si>
    <t xml:space="preserve">            July</t>
  </si>
  <si>
    <t xml:space="preserve">              Aug</t>
  </si>
  <si>
    <t xml:space="preserve">             Sep</t>
  </si>
  <si>
    <t xml:space="preserve">              Oct</t>
  </si>
  <si>
    <t xml:space="preserve">              Nov</t>
  </si>
  <si>
    <t xml:space="preserve">              Dec</t>
  </si>
  <si>
    <t xml:space="preserve">           Annual</t>
  </si>
  <si>
    <t xml:space="preserve">               1,000 pounds</t>
  </si>
  <si>
    <t xml:space="preserve">Import volume:</t>
  </si>
  <si>
    <t xml:space="preserve">                  --</t>
  </si>
  <si>
    <t xml:space="preserve">         1,000 U.S.  dollars</t>
  </si>
  <si>
    <t xml:space="preserve">Import value:</t>
  </si>
  <si>
    <t xml:space="preserve">Import unit value:</t>
  </si>
  <si>
    <t xml:space="preserve">             Cents/pound</t>
  </si>
  <si>
    <t xml:space="preserve">-- = Not available.</t>
  </si>
  <si>
    <t xml:space="preserve">Source: Compiled by ERS from data of the U.S. Dept. of Commerce, U.S. Census Bureau and USDA, FAS, GATS (value 1967-1988).</t>
  </si>
  <si>
    <t xml:space="preserve">Table 27b-- Cantaloup:  U.S. monthly import volume, 1958-1966</t>
  </si>
  <si>
    <t xml:space="preserve">    Year</t>
  </si>
  <si>
    <t xml:space="preserve">             1,000 pounds</t>
  </si>
  <si>
    <t xml:space="preserve">Source: U.S. Dept. of Commerce, U.S. Census Burea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_);\(#,##0.0\)"/>
    <numFmt numFmtId="167" formatCode="_(* #,##0.00_);_(* \(#,##0.00\);_(* \-??_);_(@_)"/>
    <numFmt numFmtId="168" formatCode="_(* #,##0_);_(* \(#,##0\);_(* \-??_);_(@_)"/>
    <numFmt numFmtId="169" formatCode="#,##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53" activePane="bottomRight" state="frozen"/>
      <selection pane="topLeft" activeCell="A1" activeCellId="0" sqref="A1"/>
      <selection pane="topRight" activeCell="C1" activeCellId="0" sqref="C1"/>
      <selection pane="bottomLeft" activeCell="A153" activeCellId="0" sqref="A153"/>
      <selection pane="bottomRight" activeCell="O175" activeCellId="0" sqref="O17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.77"/>
    <col collapsed="false" customWidth="true" hidden="false" outlineLevel="0" max="14" min="3" style="1" width="8.21"/>
    <col collapsed="false" customWidth="true" hidden="false" outlineLevel="0" max="15" min="15" style="1" width="2.11"/>
    <col collapsed="false" customWidth="true" hidden="false" outlineLevel="0" max="16" min="16" style="1" width="7.77"/>
    <col collapsed="false" customWidth="true" hidden="false" outlineLevel="0" max="17" min="17" style="0" width="1.44"/>
  </cols>
  <sheetData>
    <row r="2" customFormat="false" ht="5.2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5.95" hidden="false" customHeight="true" outlineLevel="0" collapsed="false">
      <c r="A3" s="4" t="s">
        <v>0</v>
      </c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3"/>
      <c r="O3" s="3"/>
      <c r="P3" s="3"/>
      <c r="Q3" s="2"/>
    </row>
    <row r="4" customFormat="false" ht="3.9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</row>
    <row r="5" customFormat="false" ht="20.1" hidden="false" customHeight="true" outlineLevel="0" collapsed="false">
      <c r="A5" s="13" t="s">
        <v>1</v>
      </c>
      <c r="B5" s="13"/>
      <c r="C5" s="14" t="s">
        <v>2</v>
      </c>
      <c r="D5" s="14" t="s">
        <v>3</v>
      </c>
      <c r="E5" s="14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/>
      <c r="P5" s="14" t="s">
        <v>14</v>
      </c>
      <c r="Q5" s="13"/>
      <c r="R5" s="2"/>
    </row>
    <row r="6" customFormat="false" ht="9.95" hidden="false" customHeight="true" outlineLevel="0" collapsed="false">
      <c r="A6" s="15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5"/>
      <c r="R6" s="2"/>
    </row>
    <row r="7" customFormat="false" ht="18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17" t="s">
        <v>15</v>
      </c>
      <c r="J7" s="3"/>
      <c r="K7" s="3"/>
      <c r="L7" s="17"/>
      <c r="M7" s="3"/>
      <c r="N7" s="3"/>
      <c r="O7" s="3"/>
      <c r="P7" s="3"/>
      <c r="Q7" s="2"/>
      <c r="R7" s="2"/>
    </row>
    <row r="8" customFormat="false" ht="15" hidden="false" customHeight="true" outlineLevel="0" collapsed="false">
      <c r="A8" s="18" t="s">
        <v>16</v>
      </c>
      <c r="B8" s="19"/>
      <c r="C8" s="20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"/>
      <c r="R8" s="2"/>
    </row>
    <row r="9" customFormat="false" ht="3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2"/>
      <c r="R9" s="2"/>
    </row>
    <row r="10" customFormat="false" ht="11.25" hidden="false" customHeight="true" outlineLevel="0" collapsed="false">
      <c r="A10" s="2" t="n">
        <v>1967</v>
      </c>
      <c r="B10" s="2"/>
      <c r="C10" s="21" t="n">
        <v>50</v>
      </c>
      <c r="D10" s="21" t="n">
        <v>322</v>
      </c>
      <c r="E10" s="21" t="n">
        <v>10672</v>
      </c>
      <c r="F10" s="21" t="n">
        <v>42264</v>
      </c>
      <c r="G10" s="21" t="n">
        <v>54736</v>
      </c>
      <c r="H10" s="21" t="n">
        <v>14946</v>
      </c>
      <c r="I10" s="21" t="n">
        <v>287</v>
      </c>
      <c r="J10" s="21" t="n">
        <v>18</v>
      </c>
      <c r="K10" s="21" t="n">
        <v>0</v>
      </c>
      <c r="L10" s="21" t="n">
        <v>0</v>
      </c>
      <c r="M10" s="21" t="n">
        <v>8</v>
      </c>
      <c r="N10" s="21" t="n">
        <v>25</v>
      </c>
      <c r="O10" s="3"/>
      <c r="P10" s="21" t="n">
        <f aca="false">SUM(C10:N10)</f>
        <v>123328</v>
      </c>
      <c r="Q10" s="2"/>
      <c r="R10" s="2"/>
    </row>
    <row r="11" customFormat="false" ht="11.25" hidden="false" customHeight="true" outlineLevel="0" collapsed="false">
      <c r="A11" s="2" t="n">
        <v>1968</v>
      </c>
      <c r="B11" s="2"/>
      <c r="C11" s="21" t="n">
        <v>201</v>
      </c>
      <c r="D11" s="21" t="n">
        <v>365</v>
      </c>
      <c r="E11" s="21" t="n">
        <v>10534</v>
      </c>
      <c r="F11" s="21" t="n">
        <v>27000</v>
      </c>
      <c r="G11" s="21" t="n">
        <v>29003</v>
      </c>
      <c r="H11" s="21" t="n">
        <v>5287</v>
      </c>
      <c r="I11" s="21" t="n">
        <v>132</v>
      </c>
      <c r="J11" s="21" t="n">
        <v>0</v>
      </c>
      <c r="K11" s="21" t="n">
        <v>61</v>
      </c>
      <c r="L11" s="21" t="n">
        <v>0</v>
      </c>
      <c r="M11" s="21" t="n">
        <v>243</v>
      </c>
      <c r="N11" s="21" t="n">
        <v>22</v>
      </c>
      <c r="O11" s="3"/>
      <c r="P11" s="21" t="n">
        <f aca="false">SUM(C11:N11)</f>
        <v>72848</v>
      </c>
      <c r="Q11" s="2"/>
      <c r="R11" s="2"/>
    </row>
    <row r="12" customFormat="false" ht="11.25" hidden="false" customHeight="true" outlineLevel="0" collapsed="false">
      <c r="A12" s="2" t="n">
        <v>1969</v>
      </c>
      <c r="B12" s="2"/>
      <c r="C12" s="21" t="n">
        <v>13</v>
      </c>
      <c r="D12" s="21" t="n">
        <v>367</v>
      </c>
      <c r="E12" s="21" t="n">
        <v>17538</v>
      </c>
      <c r="F12" s="21" t="n">
        <v>47104</v>
      </c>
      <c r="G12" s="21" t="n">
        <v>37844</v>
      </c>
      <c r="H12" s="21" t="n">
        <v>15222</v>
      </c>
      <c r="I12" s="21" t="n">
        <v>487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10</v>
      </c>
      <c r="O12" s="3"/>
      <c r="P12" s="21" t="n">
        <f aca="false">SUM(C12:N12)</f>
        <v>118585</v>
      </c>
      <c r="Q12" s="2"/>
      <c r="R12" s="2"/>
    </row>
    <row r="13" customFormat="false" ht="5.25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2"/>
      <c r="R13" s="2"/>
    </row>
    <row r="14" customFormat="false" ht="11.25" hidden="false" customHeight="true" outlineLevel="0" collapsed="false">
      <c r="A14" s="2" t="n">
        <f aca="false">+A15-1</f>
        <v>1970</v>
      </c>
      <c r="B14" s="2"/>
      <c r="C14" s="21" t="n">
        <v>29.686</v>
      </c>
      <c r="D14" s="21" t="n">
        <v>362.846</v>
      </c>
      <c r="E14" s="21" t="n">
        <v>12432.032</v>
      </c>
      <c r="F14" s="21" t="n">
        <v>49488.068</v>
      </c>
      <c r="G14" s="21" t="n">
        <v>73122.609</v>
      </c>
      <c r="H14" s="21" t="n">
        <v>13130.392</v>
      </c>
      <c r="I14" s="21" t="n">
        <v>96.616</v>
      </c>
      <c r="J14" s="21" t="n">
        <v>1.017</v>
      </c>
      <c r="K14" s="21" t="n">
        <v>0</v>
      </c>
      <c r="L14" s="21" t="n">
        <v>0</v>
      </c>
      <c r="M14" s="21" t="n">
        <v>0</v>
      </c>
      <c r="N14" s="21" t="n">
        <v>140.085</v>
      </c>
      <c r="O14" s="3"/>
      <c r="P14" s="21" t="n">
        <f aca="false">SUM(C14:N14)</f>
        <v>148803.351</v>
      </c>
      <c r="Q14" s="2"/>
      <c r="R14" s="2"/>
    </row>
    <row r="15" customFormat="false" ht="11.25" hidden="false" customHeight="true" outlineLevel="0" collapsed="false">
      <c r="A15" s="2" t="n">
        <f aca="false">+A16-1</f>
        <v>1971</v>
      </c>
      <c r="B15" s="2"/>
      <c r="C15" s="21" t="n">
        <v>208</v>
      </c>
      <c r="D15" s="21" t="n">
        <v>656</v>
      </c>
      <c r="E15" s="21" t="n">
        <v>30366</v>
      </c>
      <c r="F15" s="21" t="n">
        <v>49783</v>
      </c>
      <c r="G15" s="21" t="n">
        <v>73542</v>
      </c>
      <c r="H15" s="21" t="n">
        <v>25664</v>
      </c>
      <c r="I15" s="21" t="n">
        <v>628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3"/>
      <c r="P15" s="21" t="n">
        <f aca="false">SUM(C15:N15)</f>
        <v>180847</v>
      </c>
      <c r="Q15" s="2"/>
      <c r="R15" s="2"/>
    </row>
    <row r="16" customFormat="false" ht="11.25" hidden="false" customHeight="true" outlineLevel="0" collapsed="false">
      <c r="A16" s="2" t="n">
        <f aca="false">+A17-1</f>
        <v>1972</v>
      </c>
      <c r="B16" s="2"/>
      <c r="C16" s="21" t="n">
        <v>0</v>
      </c>
      <c r="D16" s="21" t="n">
        <v>1195</v>
      </c>
      <c r="E16" s="21" t="n">
        <v>20028</v>
      </c>
      <c r="F16" s="21" t="n">
        <v>47005</v>
      </c>
      <c r="G16" s="21" t="n">
        <v>74300</v>
      </c>
      <c r="H16" s="21" t="n">
        <v>12075</v>
      </c>
      <c r="I16" s="21" t="n">
        <v>169</v>
      </c>
      <c r="J16" s="21" t="n">
        <v>73</v>
      </c>
      <c r="K16" s="21" t="n">
        <v>98</v>
      </c>
      <c r="L16" s="21" t="n">
        <v>0</v>
      </c>
      <c r="M16" s="21" t="n">
        <v>13</v>
      </c>
      <c r="N16" s="21" t="n">
        <v>217</v>
      </c>
      <c r="O16" s="3"/>
      <c r="P16" s="21" t="n">
        <f aca="false">SUM(C16:N16)</f>
        <v>155173</v>
      </c>
      <c r="Q16" s="2"/>
      <c r="R16" s="2"/>
    </row>
    <row r="17" customFormat="false" ht="11.25" hidden="false" customHeight="true" outlineLevel="0" collapsed="false">
      <c r="A17" s="2" t="n">
        <f aca="false">+A18-1</f>
        <v>1973</v>
      </c>
      <c r="B17" s="2"/>
      <c r="C17" s="21" t="n">
        <v>270</v>
      </c>
      <c r="D17" s="21" t="n">
        <v>2094</v>
      </c>
      <c r="E17" s="21" t="n">
        <v>26570</v>
      </c>
      <c r="F17" s="21" t="n">
        <v>52210</v>
      </c>
      <c r="G17" s="21" t="n">
        <v>44622</v>
      </c>
      <c r="H17" s="21" t="n">
        <v>30899</v>
      </c>
      <c r="I17" s="21" t="n">
        <v>382</v>
      </c>
      <c r="J17" s="21" t="n">
        <v>15</v>
      </c>
      <c r="K17" s="21" t="n">
        <v>0</v>
      </c>
      <c r="L17" s="21" t="n">
        <v>56</v>
      </c>
      <c r="M17" s="21" t="n">
        <v>340</v>
      </c>
      <c r="N17" s="21" t="n">
        <v>0</v>
      </c>
      <c r="O17" s="3"/>
      <c r="P17" s="21" t="n">
        <f aca="false">SUM(C17:N17)</f>
        <v>157458</v>
      </c>
      <c r="Q17" s="2"/>
      <c r="R17" s="2"/>
    </row>
    <row r="18" customFormat="false" ht="11.25" hidden="false" customHeight="true" outlineLevel="0" collapsed="false">
      <c r="A18" s="2" t="n">
        <f aca="false">+A19-1</f>
        <v>1974</v>
      </c>
      <c r="B18" s="2"/>
      <c r="C18" s="21" t="n">
        <v>44</v>
      </c>
      <c r="D18" s="21" t="n">
        <v>1104</v>
      </c>
      <c r="E18" s="21" t="n">
        <v>32636</v>
      </c>
      <c r="F18" s="21" t="n">
        <v>45032</v>
      </c>
      <c r="G18" s="21" t="n">
        <v>62504</v>
      </c>
      <c r="H18" s="21" t="n">
        <v>25882</v>
      </c>
      <c r="I18" s="21" t="n">
        <v>932</v>
      </c>
      <c r="J18" s="21" t="n">
        <v>25</v>
      </c>
      <c r="K18" s="21" t="n">
        <v>0</v>
      </c>
      <c r="L18" s="21" t="n">
        <v>20</v>
      </c>
      <c r="M18" s="21" t="n">
        <v>28</v>
      </c>
      <c r="N18" s="21" t="n">
        <v>0</v>
      </c>
      <c r="O18" s="3"/>
      <c r="P18" s="21" t="n">
        <f aca="false">SUM(C18:N18)</f>
        <v>168207</v>
      </c>
      <c r="Q18" s="2"/>
      <c r="R18" s="2"/>
    </row>
    <row r="19" customFormat="false" ht="11.25" hidden="false" customHeight="true" outlineLevel="0" collapsed="false">
      <c r="A19" s="2" t="n">
        <f aca="false">+A20-1</f>
        <v>1975</v>
      </c>
      <c r="B19" s="2"/>
      <c r="C19" s="21" t="n">
        <v>55</v>
      </c>
      <c r="D19" s="21" t="n">
        <v>615</v>
      </c>
      <c r="E19" s="21" t="n">
        <v>17775</v>
      </c>
      <c r="F19" s="21" t="n">
        <v>26276</v>
      </c>
      <c r="G19" s="21" t="n">
        <v>51549</v>
      </c>
      <c r="H19" s="21" t="n">
        <v>37533</v>
      </c>
      <c r="I19" s="21" t="n">
        <v>3882</v>
      </c>
      <c r="J19" s="21" t="n">
        <v>961</v>
      </c>
      <c r="K19" s="21" t="n">
        <v>101</v>
      </c>
      <c r="L19" s="21" t="n">
        <v>31</v>
      </c>
      <c r="M19" s="21" t="n">
        <v>81</v>
      </c>
      <c r="N19" s="21" t="n">
        <v>58</v>
      </c>
      <c r="O19" s="3"/>
      <c r="P19" s="21" t="n">
        <f aca="false">SUM(C19:N19)</f>
        <v>138917</v>
      </c>
      <c r="Q19" s="2"/>
      <c r="R19" s="2"/>
    </row>
    <row r="20" customFormat="false" ht="11.25" hidden="false" customHeight="true" outlineLevel="0" collapsed="false">
      <c r="A20" s="2" t="n">
        <f aca="false">+A21-1</f>
        <v>1976</v>
      </c>
      <c r="B20" s="2"/>
      <c r="C20" s="21" t="n">
        <v>15</v>
      </c>
      <c r="D20" s="21" t="n">
        <v>1310</v>
      </c>
      <c r="E20" s="21" t="n">
        <v>24211</v>
      </c>
      <c r="F20" s="21" t="n">
        <v>39367</v>
      </c>
      <c r="G20" s="21" t="n">
        <v>55019</v>
      </c>
      <c r="H20" s="21" t="n">
        <v>13584</v>
      </c>
      <c r="I20" s="21" t="n">
        <v>5546</v>
      </c>
      <c r="J20" s="21" t="n">
        <v>421</v>
      </c>
      <c r="K20" s="21" t="n">
        <v>0</v>
      </c>
      <c r="L20" s="21" t="n">
        <v>139</v>
      </c>
      <c r="M20" s="21" t="n">
        <v>1220</v>
      </c>
      <c r="N20" s="21" t="n">
        <v>181</v>
      </c>
      <c r="O20" s="3"/>
      <c r="P20" s="21" t="n">
        <f aca="false">SUM(C20:N20)</f>
        <v>141013</v>
      </c>
      <c r="Q20" s="2"/>
      <c r="R20" s="2"/>
    </row>
    <row r="21" customFormat="false" ht="11.25" hidden="false" customHeight="true" outlineLevel="0" collapsed="false">
      <c r="A21" s="2" t="n">
        <f aca="false">+A22-1</f>
        <v>1977</v>
      </c>
      <c r="B21" s="2"/>
      <c r="C21" s="21" t="n">
        <v>432</v>
      </c>
      <c r="D21" s="21" t="n">
        <v>1483</v>
      </c>
      <c r="E21" s="21" t="n">
        <v>12285</v>
      </c>
      <c r="F21" s="21" t="n">
        <v>49626</v>
      </c>
      <c r="G21" s="21" t="n">
        <v>81125</v>
      </c>
      <c r="H21" s="21" t="n">
        <v>32555</v>
      </c>
      <c r="I21" s="21" t="n">
        <v>1840</v>
      </c>
      <c r="J21" s="21" t="n">
        <v>373</v>
      </c>
      <c r="K21" s="21" t="n">
        <v>92</v>
      </c>
      <c r="L21" s="21" t="n">
        <v>935</v>
      </c>
      <c r="M21" s="21" t="n">
        <v>1184</v>
      </c>
      <c r="N21" s="21" t="n">
        <v>828</v>
      </c>
      <c r="O21" s="3"/>
      <c r="P21" s="21" t="n">
        <f aca="false">SUM(C21:N21)</f>
        <v>182758</v>
      </c>
      <c r="Q21" s="2"/>
      <c r="R21" s="2"/>
    </row>
    <row r="22" customFormat="false" ht="11.25" hidden="false" customHeight="true" outlineLevel="0" collapsed="false">
      <c r="A22" s="2" t="n">
        <f aca="false">+A23-1</f>
        <v>1978</v>
      </c>
      <c r="B22" s="2"/>
      <c r="C22" s="21" t="n">
        <v>520</v>
      </c>
      <c r="D22" s="21" t="n">
        <v>2603</v>
      </c>
      <c r="E22" s="21" t="n">
        <v>28530</v>
      </c>
      <c r="F22" s="21" t="n">
        <v>70085</v>
      </c>
      <c r="G22" s="21" t="n">
        <v>87967</v>
      </c>
      <c r="H22" s="21" t="n">
        <v>4757</v>
      </c>
      <c r="I22" s="21" t="n">
        <v>222</v>
      </c>
      <c r="J22" s="21" t="n">
        <v>0</v>
      </c>
      <c r="K22" s="21" t="n">
        <v>0</v>
      </c>
      <c r="L22" s="21" t="n">
        <v>0</v>
      </c>
      <c r="M22" s="21" t="n">
        <v>520</v>
      </c>
      <c r="N22" s="21" t="n">
        <v>370</v>
      </c>
      <c r="O22" s="3"/>
      <c r="P22" s="21" t="n">
        <f aca="false">SUM(C22:N22)</f>
        <v>195574</v>
      </c>
      <c r="Q22" s="2"/>
      <c r="R22" s="2"/>
    </row>
    <row r="23" customFormat="false" ht="11.25" hidden="false" customHeight="true" outlineLevel="0" collapsed="false">
      <c r="A23" s="2" t="n">
        <f aca="false">+A25-1</f>
        <v>1979</v>
      </c>
      <c r="B23" s="2"/>
      <c r="C23" s="21" t="n">
        <v>728</v>
      </c>
      <c r="D23" s="21" t="n">
        <v>14463</v>
      </c>
      <c r="E23" s="21" t="n">
        <v>27607</v>
      </c>
      <c r="F23" s="21" t="n">
        <v>62350</v>
      </c>
      <c r="G23" s="21" t="n">
        <v>81982</v>
      </c>
      <c r="H23" s="21" t="n">
        <v>2594</v>
      </c>
      <c r="I23" s="21" t="n">
        <v>3840</v>
      </c>
      <c r="J23" s="21" t="n">
        <v>271</v>
      </c>
      <c r="K23" s="21" t="n">
        <v>0</v>
      </c>
      <c r="L23" s="21" t="n">
        <v>12</v>
      </c>
      <c r="M23" s="21" t="n">
        <v>395</v>
      </c>
      <c r="N23" s="21" t="n">
        <v>393</v>
      </c>
      <c r="O23" s="3"/>
      <c r="P23" s="21" t="n">
        <f aca="false">SUM(C23:N23)</f>
        <v>194635</v>
      </c>
      <c r="Q23" s="2"/>
      <c r="R23" s="2"/>
    </row>
    <row r="24" customFormat="false" ht="9" hidden="false" customHeight="true" outlineLevel="0" collapsed="false">
      <c r="A24" s="2"/>
      <c r="B24" s="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2"/>
      <c r="R24" s="2"/>
    </row>
    <row r="25" customFormat="false" ht="11.25" hidden="false" customHeight="true" outlineLevel="0" collapsed="false">
      <c r="A25" s="2" t="n">
        <f aca="false">+A26-1</f>
        <v>1980</v>
      </c>
      <c r="B25" s="2"/>
      <c r="C25" s="21" t="n">
        <v>1032.1</v>
      </c>
      <c r="D25" s="21" t="n">
        <v>9059.6</v>
      </c>
      <c r="E25" s="21" t="n">
        <v>25007.5</v>
      </c>
      <c r="F25" s="21" t="n">
        <v>42385</v>
      </c>
      <c r="G25" s="21" t="n">
        <v>84830.6</v>
      </c>
      <c r="H25" s="21" t="n">
        <v>6432.1</v>
      </c>
      <c r="I25" s="21" t="n">
        <v>294.8</v>
      </c>
      <c r="J25" s="21" t="n">
        <v>114.3</v>
      </c>
      <c r="K25" s="21" t="n">
        <v>98.8</v>
      </c>
      <c r="L25" s="21" t="n">
        <v>99.4</v>
      </c>
      <c r="M25" s="21" t="n">
        <v>116.8</v>
      </c>
      <c r="N25" s="21" t="n">
        <v>449</v>
      </c>
      <c r="O25" s="3"/>
      <c r="P25" s="21" t="n">
        <f aca="false">SUM(C25:N25)</f>
        <v>169920</v>
      </c>
      <c r="Q25" s="2"/>
      <c r="R25" s="2"/>
    </row>
    <row r="26" customFormat="false" ht="11.25" hidden="false" customHeight="true" outlineLevel="0" collapsed="false">
      <c r="A26" s="2" t="n">
        <f aca="false">+A27-1</f>
        <v>1981</v>
      </c>
      <c r="B26" s="2"/>
      <c r="C26" s="21" t="n">
        <v>1621</v>
      </c>
      <c r="D26" s="21" t="n">
        <v>2980</v>
      </c>
      <c r="E26" s="21" t="n">
        <v>22954</v>
      </c>
      <c r="F26" s="21" t="n">
        <v>48202</v>
      </c>
      <c r="G26" s="21" t="n">
        <v>49938</v>
      </c>
      <c r="H26" s="21" t="n">
        <v>11871</v>
      </c>
      <c r="I26" s="21" t="n">
        <v>286</v>
      </c>
      <c r="J26" s="21" t="n">
        <v>99</v>
      </c>
      <c r="K26" s="21" t="n">
        <v>0</v>
      </c>
      <c r="L26" s="21" t="n">
        <v>0</v>
      </c>
      <c r="M26" s="21" t="n">
        <v>26</v>
      </c>
      <c r="N26" s="21" t="n">
        <v>66</v>
      </c>
      <c r="O26" s="3"/>
      <c r="P26" s="21" t="n">
        <f aca="false">SUM(C26:N26)</f>
        <v>138043</v>
      </c>
      <c r="Q26" s="2"/>
      <c r="R26" s="2"/>
    </row>
    <row r="27" customFormat="false" ht="11.25" hidden="false" customHeight="true" outlineLevel="0" collapsed="false">
      <c r="A27" s="2" t="n">
        <f aca="false">+A28-1</f>
        <v>1982</v>
      </c>
      <c r="B27" s="2"/>
      <c r="C27" s="21" t="n">
        <v>805</v>
      </c>
      <c r="D27" s="21" t="n">
        <v>5762</v>
      </c>
      <c r="E27" s="21" t="n">
        <v>25244</v>
      </c>
      <c r="F27" s="21" t="n">
        <v>46797</v>
      </c>
      <c r="G27" s="21" t="n">
        <v>67199</v>
      </c>
      <c r="H27" s="21" t="n">
        <v>32407</v>
      </c>
      <c r="I27" s="21" t="n">
        <v>193</v>
      </c>
      <c r="J27" s="21" t="n">
        <v>86</v>
      </c>
      <c r="K27" s="21" t="n">
        <v>0</v>
      </c>
      <c r="L27" s="21" t="n">
        <v>45</v>
      </c>
      <c r="M27" s="21" t="n">
        <v>1313</v>
      </c>
      <c r="N27" s="21" t="n">
        <v>2459</v>
      </c>
      <c r="O27" s="3"/>
      <c r="P27" s="21" t="n">
        <f aca="false">SUM(C27:N27)</f>
        <v>182310</v>
      </c>
      <c r="Q27" s="2"/>
      <c r="R27" s="2"/>
    </row>
    <row r="28" customFormat="false" ht="11.25" hidden="false" customHeight="true" outlineLevel="0" collapsed="false">
      <c r="A28" s="2" t="n">
        <f aca="false">+A29-1</f>
        <v>1983</v>
      </c>
      <c r="B28" s="2"/>
      <c r="C28" s="21" t="n">
        <v>3354</v>
      </c>
      <c r="D28" s="21" t="n">
        <v>8653</v>
      </c>
      <c r="E28" s="21" t="n">
        <v>6713</v>
      </c>
      <c r="F28" s="21" t="n">
        <v>19216</v>
      </c>
      <c r="G28" s="21" t="n">
        <v>92754</v>
      </c>
      <c r="H28" s="21" t="n">
        <v>29042</v>
      </c>
      <c r="I28" s="21" t="n">
        <v>1978</v>
      </c>
      <c r="J28" s="21" t="n">
        <v>85</v>
      </c>
      <c r="K28" s="21" t="n">
        <v>0</v>
      </c>
      <c r="L28" s="21" t="n">
        <v>0</v>
      </c>
      <c r="M28" s="21" t="n">
        <v>107</v>
      </c>
      <c r="N28" s="21" t="n">
        <v>0</v>
      </c>
      <c r="O28" s="3"/>
      <c r="P28" s="21" t="n">
        <f aca="false">SUM(C28:N28)</f>
        <v>161902</v>
      </c>
      <c r="Q28" s="2"/>
      <c r="R28" s="2"/>
    </row>
    <row r="29" customFormat="false" ht="11.25" hidden="false" customHeight="true" outlineLevel="0" collapsed="false">
      <c r="A29" s="2" t="n">
        <f aca="false">+A30-1</f>
        <v>1984</v>
      </c>
      <c r="B29" s="2"/>
      <c r="C29" s="21" t="n">
        <v>6993</v>
      </c>
      <c r="D29" s="21" t="n">
        <v>13641</v>
      </c>
      <c r="E29" s="21" t="n">
        <v>39148</v>
      </c>
      <c r="F29" s="21" t="n">
        <v>80775</v>
      </c>
      <c r="G29" s="21" t="n">
        <v>88726</v>
      </c>
      <c r="H29" s="21" t="n">
        <v>6889</v>
      </c>
      <c r="I29" s="21" t="n">
        <v>4409</v>
      </c>
      <c r="J29" s="21" t="n">
        <v>44</v>
      </c>
      <c r="K29" s="21" t="n">
        <v>148</v>
      </c>
      <c r="L29" s="21" t="n">
        <v>4</v>
      </c>
      <c r="M29" s="21" t="n">
        <v>452</v>
      </c>
      <c r="N29" s="21" t="n">
        <v>6195</v>
      </c>
      <c r="O29" s="3"/>
      <c r="P29" s="21" t="n">
        <f aca="false">SUM(C29:N29)</f>
        <v>247424</v>
      </c>
      <c r="Q29" s="2"/>
      <c r="R29" s="2"/>
    </row>
    <row r="30" customFormat="false" ht="11.25" hidden="false" customHeight="true" outlineLevel="0" collapsed="false">
      <c r="A30" s="2" t="n">
        <f aca="false">+A31-1</f>
        <v>1985</v>
      </c>
      <c r="B30" s="2"/>
      <c r="C30" s="21" t="n">
        <v>16280</v>
      </c>
      <c r="D30" s="21" t="n">
        <v>39819</v>
      </c>
      <c r="E30" s="21" t="n">
        <v>37616</v>
      </c>
      <c r="F30" s="21" t="n">
        <v>69891</v>
      </c>
      <c r="G30" s="21" t="n">
        <v>60430</v>
      </c>
      <c r="H30" s="21" t="n">
        <v>11096</v>
      </c>
      <c r="I30" s="21" t="n">
        <v>3798</v>
      </c>
      <c r="J30" s="21" t="n">
        <v>224</v>
      </c>
      <c r="K30" s="21" t="n">
        <v>106</v>
      </c>
      <c r="L30" s="21" t="n">
        <v>53</v>
      </c>
      <c r="M30" s="21" t="n">
        <v>542</v>
      </c>
      <c r="N30" s="21" t="n">
        <v>6102</v>
      </c>
      <c r="O30" s="3"/>
      <c r="P30" s="21" t="n">
        <f aca="false">SUM(C30:N30)</f>
        <v>245957</v>
      </c>
      <c r="Q30" s="2"/>
      <c r="R30" s="2"/>
    </row>
    <row r="31" customFormat="false" ht="11.25" hidden="false" customHeight="true" outlineLevel="0" collapsed="false">
      <c r="A31" s="2" t="n">
        <f aca="false">+A32-1</f>
        <v>1986</v>
      </c>
      <c r="B31" s="2"/>
      <c r="C31" s="21" t="n">
        <v>32444</v>
      </c>
      <c r="D31" s="21" t="n">
        <v>19118</v>
      </c>
      <c r="E31" s="21" t="n">
        <v>38444</v>
      </c>
      <c r="F31" s="21" t="n">
        <v>99463</v>
      </c>
      <c r="G31" s="21" t="n">
        <v>102841</v>
      </c>
      <c r="H31" s="21" t="n">
        <v>6185</v>
      </c>
      <c r="I31" s="21" t="n">
        <v>3405</v>
      </c>
      <c r="J31" s="21" t="n">
        <v>31</v>
      </c>
      <c r="K31" s="21" t="n">
        <v>38</v>
      </c>
      <c r="L31" s="21" t="n">
        <v>1053</v>
      </c>
      <c r="M31" s="21" t="n">
        <v>2314</v>
      </c>
      <c r="N31" s="21" t="n">
        <v>11476</v>
      </c>
      <c r="O31" s="3"/>
      <c r="P31" s="21" t="n">
        <f aca="false">SUM(C31:N31)</f>
        <v>316812</v>
      </c>
      <c r="Q31" s="2"/>
      <c r="R31" s="2"/>
    </row>
    <row r="32" customFormat="false" ht="11.25" hidden="false" customHeight="true" outlineLevel="0" collapsed="false">
      <c r="A32" s="2" t="n">
        <f aca="false">+A33-1</f>
        <v>1987</v>
      </c>
      <c r="B32" s="2"/>
      <c r="C32" s="21" t="n">
        <v>28250</v>
      </c>
      <c r="D32" s="21" t="n">
        <v>33361</v>
      </c>
      <c r="E32" s="21" t="n">
        <v>31525</v>
      </c>
      <c r="F32" s="21" t="n">
        <v>67776</v>
      </c>
      <c r="G32" s="21" t="n">
        <v>77106</v>
      </c>
      <c r="H32" s="21" t="n">
        <v>19385</v>
      </c>
      <c r="I32" s="21" t="n">
        <v>119</v>
      </c>
      <c r="J32" s="21" t="n">
        <v>0</v>
      </c>
      <c r="K32" s="21" t="n">
        <v>39</v>
      </c>
      <c r="L32" s="21" t="n">
        <v>93</v>
      </c>
      <c r="M32" s="21" t="n">
        <v>8249</v>
      </c>
      <c r="N32" s="21" t="n">
        <v>32619</v>
      </c>
      <c r="O32" s="3"/>
      <c r="P32" s="21" t="n">
        <f aca="false">SUM(C32:N32)</f>
        <v>298522</v>
      </c>
      <c r="Q32" s="2"/>
      <c r="R32" s="2"/>
    </row>
    <row r="33" customFormat="false" ht="11.25" hidden="false" customHeight="true" outlineLevel="0" collapsed="false">
      <c r="A33" s="2" t="n">
        <f aca="false">+A34-1</f>
        <v>1988</v>
      </c>
      <c r="B33" s="2"/>
      <c r="C33" s="21" t="n">
        <v>34862</v>
      </c>
      <c r="D33" s="21" t="n">
        <v>37866</v>
      </c>
      <c r="E33" s="21" t="n">
        <v>67233</v>
      </c>
      <c r="F33" s="21" t="n">
        <v>81124</v>
      </c>
      <c r="G33" s="21" t="n">
        <v>48986</v>
      </c>
      <c r="H33" s="21" t="n">
        <v>9539</v>
      </c>
      <c r="I33" s="21" t="n">
        <v>1395</v>
      </c>
      <c r="J33" s="21" t="n">
        <v>49</v>
      </c>
      <c r="K33" s="21" t="n">
        <v>0</v>
      </c>
      <c r="L33" s="21" t="n">
        <v>80</v>
      </c>
      <c r="M33" s="21" t="n">
        <v>12335</v>
      </c>
      <c r="N33" s="21" t="n">
        <v>32746</v>
      </c>
      <c r="O33" s="3"/>
      <c r="P33" s="21" t="n">
        <f aca="false">SUM(C33:N33)</f>
        <v>326215</v>
      </c>
      <c r="Q33" s="2"/>
      <c r="R33" s="2"/>
    </row>
    <row r="34" customFormat="false" ht="11.25" hidden="false" customHeight="true" outlineLevel="0" collapsed="false">
      <c r="A34" s="2" t="n">
        <v>1989</v>
      </c>
      <c r="B34" s="2"/>
      <c r="C34" s="21" t="n">
        <v>50298</v>
      </c>
      <c r="D34" s="21" t="n">
        <v>58759</v>
      </c>
      <c r="E34" s="21" t="n">
        <v>81004</v>
      </c>
      <c r="F34" s="21" t="n">
        <v>138469</v>
      </c>
      <c r="G34" s="21" t="n">
        <v>101305</v>
      </c>
      <c r="H34" s="21" t="n">
        <v>3973</v>
      </c>
      <c r="I34" s="21" t="n">
        <v>1777</v>
      </c>
      <c r="J34" s="21" t="n">
        <v>16</v>
      </c>
      <c r="K34" s="21" t="n">
        <v>11</v>
      </c>
      <c r="L34" s="21" t="n">
        <v>185</v>
      </c>
      <c r="M34" s="21" t="n">
        <v>12175</v>
      </c>
      <c r="N34" s="21" t="n">
        <v>28183</v>
      </c>
      <c r="O34" s="3"/>
      <c r="P34" s="21" t="n">
        <f aca="false">SUM(C34:N34)</f>
        <v>476155</v>
      </c>
      <c r="Q34" s="2"/>
      <c r="R34" s="2"/>
    </row>
    <row r="35" customFormat="false" ht="7.5" hidden="false" customHeight="tru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2"/>
      <c r="R35" s="2"/>
    </row>
    <row r="36" customFormat="false" ht="11.25" hidden="false" customHeight="true" outlineLevel="0" collapsed="false">
      <c r="A36" s="2" t="n">
        <v>1990</v>
      </c>
      <c r="B36" s="2"/>
      <c r="C36" s="21" t="n">
        <v>81610.447</v>
      </c>
      <c r="D36" s="21" t="n">
        <v>64977.442</v>
      </c>
      <c r="E36" s="21" t="n">
        <v>75524.931</v>
      </c>
      <c r="F36" s="21" t="n">
        <v>131853.692</v>
      </c>
      <c r="G36" s="21" t="n">
        <v>80376.274</v>
      </c>
      <c r="H36" s="21" t="n">
        <v>24033.572</v>
      </c>
      <c r="I36" s="21" t="n">
        <v>5485.54</v>
      </c>
      <c r="J36" s="21" t="n">
        <v>1060.991</v>
      </c>
      <c r="K36" s="21" t="n">
        <v>53.832</v>
      </c>
      <c r="L36" s="21" t="n">
        <v>2322.949</v>
      </c>
      <c r="M36" s="21" t="n">
        <v>24282.71</v>
      </c>
      <c r="N36" s="21" t="n">
        <v>38672.262</v>
      </c>
      <c r="O36" s="21"/>
      <c r="P36" s="21" t="n">
        <f aca="false">SUM(C36:N36)</f>
        <v>530254.642</v>
      </c>
      <c r="Q36" s="22"/>
      <c r="R36" s="2"/>
    </row>
    <row r="37" customFormat="false" ht="11.25" hidden="false" customHeight="true" outlineLevel="0" collapsed="false">
      <c r="A37" s="2" t="n">
        <f aca="false">+A36+1</f>
        <v>1991</v>
      </c>
      <c r="B37" s="2"/>
      <c r="C37" s="21" t="n">
        <v>44280.126</v>
      </c>
      <c r="D37" s="21" t="n">
        <v>86379.972</v>
      </c>
      <c r="E37" s="21" t="n">
        <v>101553.252</v>
      </c>
      <c r="F37" s="21" t="n">
        <v>154824.243</v>
      </c>
      <c r="G37" s="21" t="n">
        <v>76158.695</v>
      </c>
      <c r="H37" s="21" t="n">
        <v>37435.532</v>
      </c>
      <c r="I37" s="21" t="n">
        <v>9853.787</v>
      </c>
      <c r="J37" s="21" t="n">
        <v>118.906</v>
      </c>
      <c r="K37" s="21" t="s">
        <v>17</v>
      </c>
      <c r="L37" s="21" t="n">
        <v>4243.722</v>
      </c>
      <c r="M37" s="21" t="n">
        <v>41475.915</v>
      </c>
      <c r="N37" s="21" t="n">
        <v>46158.114</v>
      </c>
      <c r="O37" s="21"/>
      <c r="P37" s="21" t="n">
        <f aca="false">SUM(C37:N37)</f>
        <v>602482.264</v>
      </c>
      <c r="Q37" s="22"/>
      <c r="R37" s="2"/>
    </row>
    <row r="38" customFormat="false" ht="11.25" hidden="false" customHeight="true" outlineLevel="0" collapsed="false">
      <c r="A38" s="2" t="n">
        <f aca="false">+A37+1</f>
        <v>1992</v>
      </c>
      <c r="B38" s="2"/>
      <c r="C38" s="21" t="n">
        <v>59206.351</v>
      </c>
      <c r="D38" s="21" t="n">
        <v>45284.462</v>
      </c>
      <c r="E38" s="21" t="n">
        <v>55481.564</v>
      </c>
      <c r="F38" s="21" t="n">
        <v>104368.86</v>
      </c>
      <c r="G38" s="21" t="n">
        <v>110371.194</v>
      </c>
      <c r="H38" s="21" t="n">
        <v>17328.924</v>
      </c>
      <c r="I38" s="21" t="n">
        <v>306.846</v>
      </c>
      <c r="J38" s="21" t="n">
        <v>50.794</v>
      </c>
      <c r="K38" s="21" t="n">
        <v>16.96</v>
      </c>
      <c r="L38" s="21" t="n">
        <v>8122.402</v>
      </c>
      <c r="M38" s="21" t="n">
        <v>42861.803</v>
      </c>
      <c r="N38" s="21" t="n">
        <v>38467.211</v>
      </c>
      <c r="O38" s="21"/>
      <c r="P38" s="21" t="n">
        <f aca="false">SUM(C38:N38)</f>
        <v>481867.371</v>
      </c>
      <c r="Q38" s="22"/>
      <c r="R38" s="2"/>
    </row>
    <row r="39" customFormat="false" ht="11.25" hidden="false" customHeight="true" outlineLevel="0" collapsed="false">
      <c r="A39" s="2" t="n">
        <f aca="false">+A38+1</f>
        <v>1993</v>
      </c>
      <c r="B39" s="2"/>
      <c r="C39" s="21" t="n">
        <v>59823.479</v>
      </c>
      <c r="D39" s="21" t="n">
        <v>58663.357</v>
      </c>
      <c r="E39" s="21" t="n">
        <v>74099.364</v>
      </c>
      <c r="F39" s="21" t="n">
        <v>120861.88</v>
      </c>
      <c r="G39" s="21" t="n">
        <v>59114.628</v>
      </c>
      <c r="H39" s="21" t="n">
        <v>7122.772</v>
      </c>
      <c r="I39" s="21" t="n">
        <v>426.642</v>
      </c>
      <c r="J39" s="21" t="n">
        <v>36.244</v>
      </c>
      <c r="K39" s="21" t="s">
        <v>17</v>
      </c>
      <c r="L39" s="21" t="n">
        <v>2404.811</v>
      </c>
      <c r="M39" s="21" t="n">
        <v>26447.777</v>
      </c>
      <c r="N39" s="21" t="n">
        <v>49138.678</v>
      </c>
      <c r="O39" s="21"/>
      <c r="P39" s="21" t="n">
        <f aca="false">SUM(C39:N39)</f>
        <v>458139.632</v>
      </c>
      <c r="Q39" s="22"/>
      <c r="R39" s="2"/>
    </row>
    <row r="40" customFormat="false" ht="11.25" hidden="false" customHeight="true" outlineLevel="0" collapsed="false">
      <c r="A40" s="2" t="n">
        <f aca="false">+A39+1</f>
        <v>1994</v>
      </c>
      <c r="B40" s="2"/>
      <c r="C40" s="21" t="n">
        <v>64404.951</v>
      </c>
      <c r="D40" s="21" t="n">
        <v>59984.683</v>
      </c>
      <c r="E40" s="21" t="n">
        <v>93802.37</v>
      </c>
      <c r="F40" s="21" t="n">
        <v>138053.311</v>
      </c>
      <c r="G40" s="21" t="n">
        <v>51916.903</v>
      </c>
      <c r="H40" s="21" t="n">
        <v>9526.282</v>
      </c>
      <c r="I40" s="21" t="s">
        <v>17</v>
      </c>
      <c r="J40" s="21" t="s">
        <v>17</v>
      </c>
      <c r="K40" s="21" t="s">
        <v>17</v>
      </c>
      <c r="L40" s="21" t="n">
        <v>5115.898</v>
      </c>
      <c r="M40" s="21" t="n">
        <v>50932.238</v>
      </c>
      <c r="N40" s="21" t="n">
        <v>50162.378</v>
      </c>
      <c r="O40" s="21"/>
      <c r="P40" s="21" t="n">
        <f aca="false">SUM(C40:N40)</f>
        <v>523899.014</v>
      </c>
      <c r="Q40" s="22"/>
      <c r="R40" s="2"/>
    </row>
    <row r="41" customFormat="false" ht="11.25" hidden="false" customHeight="true" outlineLevel="0" collapsed="false">
      <c r="A41" s="2" t="n">
        <f aca="false">+A40+1</f>
        <v>1995</v>
      </c>
      <c r="B41" s="2"/>
      <c r="C41" s="21" t="n">
        <v>51583.348</v>
      </c>
      <c r="D41" s="21" t="n">
        <v>80890.916</v>
      </c>
      <c r="E41" s="21" t="n">
        <v>117148.022</v>
      </c>
      <c r="F41" s="21" t="n">
        <v>160896.464</v>
      </c>
      <c r="G41" s="21" t="n">
        <v>65879.822</v>
      </c>
      <c r="H41" s="21" t="n">
        <v>21684.217</v>
      </c>
      <c r="I41" s="21" t="n">
        <v>1457.263</v>
      </c>
      <c r="J41" s="21" t="n">
        <v>293.283</v>
      </c>
      <c r="K41" s="21" t="n">
        <v>139.685</v>
      </c>
      <c r="L41" s="21" t="n">
        <v>5234.956</v>
      </c>
      <c r="M41" s="21" t="n">
        <v>40272.669</v>
      </c>
      <c r="N41" s="21" t="n">
        <v>67642.967</v>
      </c>
      <c r="O41" s="21"/>
      <c r="P41" s="21" t="n">
        <f aca="false">SUM(C41:N41)</f>
        <v>613123.612</v>
      </c>
      <c r="Q41" s="22"/>
      <c r="R41" s="2"/>
    </row>
    <row r="42" customFormat="false" ht="11.25" hidden="false" customHeight="true" outlineLevel="0" collapsed="false">
      <c r="A42" s="2" t="n">
        <f aca="false">+A41+1</f>
        <v>1996</v>
      </c>
      <c r="B42" s="2"/>
      <c r="C42" s="21" t="n">
        <v>93522.725</v>
      </c>
      <c r="D42" s="21" t="n">
        <v>70577.576</v>
      </c>
      <c r="E42" s="21" t="n">
        <v>114718.513</v>
      </c>
      <c r="F42" s="21" t="n">
        <v>231910.81</v>
      </c>
      <c r="G42" s="21" t="n">
        <v>89265.176</v>
      </c>
      <c r="H42" s="21" t="n">
        <v>19480.119</v>
      </c>
      <c r="I42" s="21" t="n">
        <v>2520.147</v>
      </c>
      <c r="J42" s="21" t="n">
        <v>102.956</v>
      </c>
      <c r="K42" s="21" t="n">
        <v>877.807</v>
      </c>
      <c r="L42" s="21" t="n">
        <v>12451.169</v>
      </c>
      <c r="M42" s="21" t="n">
        <v>34288.248</v>
      </c>
      <c r="N42" s="21" t="n">
        <v>71068.734</v>
      </c>
      <c r="O42" s="21"/>
      <c r="P42" s="21" t="n">
        <f aca="false">SUM(C42:N42)</f>
        <v>740783.98</v>
      </c>
      <c r="Q42" s="22"/>
      <c r="R42" s="2"/>
    </row>
    <row r="43" customFormat="false" ht="11.25" hidden="false" customHeight="true" outlineLevel="0" collapsed="false">
      <c r="A43" s="2" t="n">
        <f aca="false">+A42+1</f>
        <v>1997</v>
      </c>
      <c r="B43" s="2"/>
      <c r="C43" s="21" t="n">
        <v>101099.208</v>
      </c>
      <c r="D43" s="21" t="n">
        <v>103412.827</v>
      </c>
      <c r="E43" s="21" t="n">
        <v>188393.39</v>
      </c>
      <c r="F43" s="21" t="n">
        <v>226064.078</v>
      </c>
      <c r="G43" s="21" t="n">
        <v>111668.617</v>
      </c>
      <c r="H43" s="21" t="n">
        <v>16486.356</v>
      </c>
      <c r="I43" s="21" t="n">
        <v>4282.66</v>
      </c>
      <c r="J43" s="21" t="n">
        <v>1703.53</v>
      </c>
      <c r="K43" s="21" t="n">
        <v>2336.82</v>
      </c>
      <c r="L43" s="21" t="n">
        <v>17716.196</v>
      </c>
      <c r="M43" s="21" t="n">
        <v>46821.576</v>
      </c>
      <c r="N43" s="21" t="n">
        <v>101645.934</v>
      </c>
      <c r="O43" s="21"/>
      <c r="P43" s="21" t="n">
        <f aca="false">SUM(C43:N43)</f>
        <v>921631.192</v>
      </c>
      <c r="Q43" s="22"/>
      <c r="R43" s="2"/>
    </row>
    <row r="44" customFormat="false" ht="11.25" hidden="false" customHeight="true" outlineLevel="0" collapsed="false">
      <c r="A44" s="2" t="n">
        <f aca="false">+A43+1</f>
        <v>1998</v>
      </c>
      <c r="B44" s="2"/>
      <c r="C44" s="21" t="n">
        <v>106838.976</v>
      </c>
      <c r="D44" s="21" t="n">
        <v>96303.509</v>
      </c>
      <c r="E44" s="21" t="n">
        <v>180167.783</v>
      </c>
      <c r="F44" s="21" t="n">
        <v>238281.736</v>
      </c>
      <c r="G44" s="21" t="n">
        <v>163255.777</v>
      </c>
      <c r="H44" s="21" t="n">
        <v>23747.635</v>
      </c>
      <c r="I44" s="21" t="n">
        <v>2757.51</v>
      </c>
      <c r="J44" s="21" t="s">
        <v>17</v>
      </c>
      <c r="K44" s="21" t="n">
        <v>28.799</v>
      </c>
      <c r="L44" s="21" t="n">
        <v>9090.325</v>
      </c>
      <c r="M44" s="21" t="n">
        <v>55071.919</v>
      </c>
      <c r="N44" s="21" t="n">
        <v>63026.591</v>
      </c>
      <c r="O44" s="21"/>
      <c r="P44" s="21" t="n">
        <f aca="false">SUM(C44:N44)</f>
        <v>938570.56</v>
      </c>
      <c r="Q44" s="22"/>
      <c r="R44" s="2"/>
    </row>
    <row r="45" customFormat="false" ht="11.25" hidden="false" customHeight="true" outlineLevel="0" collapsed="false">
      <c r="A45" s="2" t="n">
        <f aca="false">+A44+1</f>
        <v>1999</v>
      </c>
      <c r="B45" s="2"/>
      <c r="C45" s="21" t="n">
        <v>90085.76</v>
      </c>
      <c r="D45" s="21" t="n">
        <v>169940.097</v>
      </c>
      <c r="E45" s="21" t="n">
        <v>210198.215</v>
      </c>
      <c r="F45" s="21" t="n">
        <v>240101.522</v>
      </c>
      <c r="G45" s="21" t="n">
        <v>172098.193</v>
      </c>
      <c r="H45" s="21" t="n">
        <v>37430.142</v>
      </c>
      <c r="I45" s="21" t="s">
        <v>17</v>
      </c>
      <c r="J45" s="21" t="n">
        <v>405.957</v>
      </c>
      <c r="K45" s="21" t="n">
        <v>567.56</v>
      </c>
      <c r="L45" s="21" t="n">
        <v>7347.375</v>
      </c>
      <c r="M45" s="21" t="n">
        <v>64748.541</v>
      </c>
      <c r="N45" s="21" t="n">
        <v>115141.877</v>
      </c>
      <c r="O45" s="21"/>
      <c r="P45" s="21" t="n">
        <f aca="false">SUM(C45:N45)</f>
        <v>1108065.239</v>
      </c>
      <c r="Q45" s="22"/>
      <c r="R45" s="2"/>
    </row>
    <row r="46" customFormat="false" ht="5.25" hidden="false" customHeight="true" outlineLevel="0" collapsed="false">
      <c r="A46" s="2"/>
      <c r="B46" s="2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  <c r="R46" s="2"/>
    </row>
    <row r="47" customFormat="false" ht="11.25" hidden="false" customHeight="true" outlineLevel="0" collapsed="false">
      <c r="A47" s="2" t="n">
        <f aca="false">+A45+1</f>
        <v>2000</v>
      </c>
      <c r="B47" s="2"/>
      <c r="C47" s="21" t="n">
        <v>162327.066</v>
      </c>
      <c r="D47" s="21" t="n">
        <v>156838.576</v>
      </c>
      <c r="E47" s="21" t="n">
        <v>239511.132</v>
      </c>
      <c r="F47" s="21" t="n">
        <v>273023.845</v>
      </c>
      <c r="G47" s="21" t="n">
        <v>103445.376</v>
      </c>
      <c r="H47" s="21" t="n">
        <v>1770.601</v>
      </c>
      <c r="I47" s="21" t="n">
        <v>138.741</v>
      </c>
      <c r="J47" s="21" t="n">
        <v>349.922</v>
      </c>
      <c r="K47" s="21" t="n">
        <v>174.608</v>
      </c>
      <c r="L47" s="21" t="n">
        <v>7679.997</v>
      </c>
      <c r="M47" s="21" t="n">
        <v>56822.864</v>
      </c>
      <c r="N47" s="21" t="n">
        <v>117074.729</v>
      </c>
      <c r="O47" s="21"/>
      <c r="P47" s="21" t="n">
        <f aca="false">SUM(C47:N47)</f>
        <v>1119157.457</v>
      </c>
      <c r="Q47" s="22"/>
      <c r="R47" s="2"/>
    </row>
    <row r="48" customFormat="false" ht="11.25" hidden="false" customHeight="true" outlineLevel="0" collapsed="false">
      <c r="A48" s="2" t="n">
        <f aca="false">+A47+1</f>
        <v>2001</v>
      </c>
      <c r="B48" s="2"/>
      <c r="C48" s="21" t="n">
        <v>211422.039</v>
      </c>
      <c r="D48" s="21" t="n">
        <v>141465.066</v>
      </c>
      <c r="E48" s="21" t="n">
        <v>161199.497</v>
      </c>
      <c r="F48" s="21" t="n">
        <v>256666.005</v>
      </c>
      <c r="G48" s="21" t="n">
        <v>101685.849</v>
      </c>
      <c r="H48" s="21" t="n">
        <v>250.187</v>
      </c>
      <c r="I48" s="21" t="n">
        <v>74.194</v>
      </c>
      <c r="J48" s="21" t="n">
        <v>3793.457</v>
      </c>
      <c r="K48" s="21" t="n">
        <v>195.532</v>
      </c>
      <c r="L48" s="21" t="n">
        <v>351.868</v>
      </c>
      <c r="M48" s="21" t="n">
        <v>69202.993</v>
      </c>
      <c r="N48" s="21" t="n">
        <v>123828.36</v>
      </c>
      <c r="O48" s="21"/>
      <c r="P48" s="21" t="n">
        <f aca="false">SUM(C48:N48)</f>
        <v>1070135.047</v>
      </c>
      <c r="Q48" s="22"/>
      <c r="R48" s="2"/>
    </row>
    <row r="49" customFormat="false" ht="11.25" hidden="false" customHeight="true" outlineLevel="0" collapsed="false">
      <c r="A49" s="2" t="n">
        <f aca="false">+A48+1</f>
        <v>2002</v>
      </c>
      <c r="B49" s="2"/>
      <c r="C49" s="21" t="n">
        <v>169771.415</v>
      </c>
      <c r="D49" s="21" t="n">
        <v>151517.704</v>
      </c>
      <c r="E49" s="21" t="n">
        <v>227472.449</v>
      </c>
      <c r="F49" s="21" t="n">
        <v>323332.515</v>
      </c>
      <c r="G49" s="21" t="n">
        <v>81452.528</v>
      </c>
      <c r="H49" s="21" t="n">
        <v>572.13</v>
      </c>
      <c r="I49" s="21" t="n">
        <v>62.435</v>
      </c>
      <c r="J49" s="21" t="n">
        <v>280.143</v>
      </c>
      <c r="K49" s="21" t="n">
        <v>235.213</v>
      </c>
      <c r="L49" s="21" t="n">
        <v>562.837</v>
      </c>
      <c r="M49" s="21" t="n">
        <v>43195.47</v>
      </c>
      <c r="N49" s="21" t="n">
        <v>110130.472</v>
      </c>
      <c r="O49" s="21"/>
      <c r="P49" s="21" t="n">
        <f aca="false">SUM(C49:N49)</f>
        <v>1108585.311</v>
      </c>
      <c r="Q49" s="22"/>
      <c r="R49" s="2"/>
    </row>
    <row r="50" customFormat="false" ht="11.25" hidden="false" customHeight="true" outlineLevel="0" collapsed="false">
      <c r="A50" s="2" t="n">
        <f aca="false">+A49+1</f>
        <v>2003</v>
      </c>
      <c r="B50" s="2"/>
      <c r="C50" s="21" t="n">
        <v>195024.153</v>
      </c>
      <c r="D50" s="21" t="n">
        <v>148484.801</v>
      </c>
      <c r="E50" s="21" t="n">
        <v>224006.301</v>
      </c>
      <c r="F50" s="21" t="n">
        <v>279268.933</v>
      </c>
      <c r="G50" s="21" t="n">
        <v>53564.371</v>
      </c>
      <c r="H50" s="21" t="s">
        <v>17</v>
      </c>
      <c r="I50" s="21" t="n">
        <v>51.046</v>
      </c>
      <c r="J50" s="21" t="n">
        <v>1064.289</v>
      </c>
      <c r="K50" s="21" t="n">
        <v>383.69</v>
      </c>
      <c r="L50" s="21" t="n">
        <v>756.533</v>
      </c>
      <c r="M50" s="21" t="n">
        <v>44339.928</v>
      </c>
      <c r="N50" s="21" t="n">
        <v>132289.471</v>
      </c>
      <c r="O50" s="21"/>
      <c r="P50" s="21" t="n">
        <f aca="false">SUM(C50:N50)</f>
        <v>1079233.516</v>
      </c>
      <c r="Q50" s="22"/>
      <c r="R50" s="2"/>
    </row>
    <row r="51" customFormat="false" ht="11.25" hidden="false" customHeight="true" outlineLevel="0" collapsed="false">
      <c r="A51" s="2" t="n">
        <f aca="false">+A50+1</f>
        <v>2004</v>
      </c>
      <c r="B51" s="23"/>
      <c r="C51" s="21" t="n">
        <v>147746.928</v>
      </c>
      <c r="D51" s="21" t="n">
        <v>115231.885</v>
      </c>
      <c r="E51" s="21" t="n">
        <v>224063.183</v>
      </c>
      <c r="F51" s="21" t="n">
        <v>225560.01</v>
      </c>
      <c r="G51" s="21" t="n">
        <v>69886.231</v>
      </c>
      <c r="H51" s="21" t="n">
        <v>1.839</v>
      </c>
      <c r="I51" s="21" t="s">
        <v>17</v>
      </c>
      <c r="J51" s="21" t="n">
        <v>282.705</v>
      </c>
      <c r="K51" s="21" t="n">
        <v>504.32</v>
      </c>
      <c r="L51" s="21" t="n">
        <v>401.483</v>
      </c>
      <c r="M51" s="21" t="n">
        <v>28954.267</v>
      </c>
      <c r="N51" s="21" t="n">
        <v>98162.388</v>
      </c>
      <c r="O51" s="21"/>
      <c r="P51" s="21" t="n">
        <f aca="false">SUM(C51:N51)</f>
        <v>910795.239</v>
      </c>
      <c r="Q51" s="22"/>
      <c r="R51" s="2"/>
    </row>
    <row r="52" customFormat="false" ht="11.25" hidden="false" customHeight="true" outlineLevel="0" collapsed="false">
      <c r="A52" s="2" t="n">
        <f aca="false">+A51+1</f>
        <v>2005</v>
      </c>
      <c r="B52" s="23"/>
      <c r="C52" s="21" t="n">
        <v>150682.025</v>
      </c>
      <c r="D52" s="21" t="n">
        <v>140400.208</v>
      </c>
      <c r="E52" s="21" t="n">
        <v>211918.064</v>
      </c>
      <c r="F52" s="21" t="n">
        <v>220416.629</v>
      </c>
      <c r="G52" s="21" t="n">
        <v>87270.976</v>
      </c>
      <c r="H52" s="21" t="n">
        <v>33.731</v>
      </c>
      <c r="I52" s="21" t="s">
        <v>17</v>
      </c>
      <c r="J52" s="21" t="n">
        <v>2490.072</v>
      </c>
      <c r="K52" s="21" t="n">
        <v>179.192</v>
      </c>
      <c r="L52" s="21" t="n">
        <v>1259.81</v>
      </c>
      <c r="M52" s="21" t="n">
        <v>29353.578</v>
      </c>
      <c r="N52" s="21" t="n">
        <v>107971.37</v>
      </c>
      <c r="O52" s="21"/>
      <c r="P52" s="21" t="n">
        <f aca="false">SUM(C52:N52)</f>
        <v>951975.655</v>
      </c>
      <c r="Q52" s="22"/>
      <c r="R52" s="2"/>
    </row>
    <row r="53" customFormat="false" ht="11.25" hidden="false" customHeight="true" outlineLevel="0" collapsed="false">
      <c r="A53" s="2" t="n">
        <f aca="false">+A52+1</f>
        <v>2006</v>
      </c>
      <c r="B53" s="23"/>
      <c r="C53" s="21" t="n">
        <v>145649.847</v>
      </c>
      <c r="D53" s="21" t="n">
        <v>119614.44</v>
      </c>
      <c r="E53" s="21" t="n">
        <v>189145.763</v>
      </c>
      <c r="F53" s="21" t="n">
        <v>240683.859</v>
      </c>
      <c r="G53" s="21" t="n">
        <v>104880.777</v>
      </c>
      <c r="H53" s="21" t="n">
        <v>399.345</v>
      </c>
      <c r="I53" s="21" t="n">
        <v>115.961</v>
      </c>
      <c r="J53" s="21" t="n">
        <v>2289.663</v>
      </c>
      <c r="K53" s="21" t="n">
        <v>241.113</v>
      </c>
      <c r="L53" s="21" t="n">
        <v>6139.847</v>
      </c>
      <c r="M53" s="21" t="n">
        <v>35901.148</v>
      </c>
      <c r="N53" s="21" t="n">
        <v>117697.032</v>
      </c>
      <c r="O53" s="21"/>
      <c r="P53" s="21" t="n">
        <f aca="false">SUM(C53:N53)</f>
        <v>962758.795</v>
      </c>
      <c r="Q53" s="22"/>
      <c r="R53" s="2"/>
    </row>
    <row r="54" customFormat="false" ht="11.25" hidden="false" customHeight="true" outlineLevel="0" collapsed="false">
      <c r="A54" s="2" t="n">
        <f aca="false">+A53+1</f>
        <v>2007</v>
      </c>
      <c r="B54" s="23"/>
      <c r="C54" s="21" t="n">
        <v>145965.079</v>
      </c>
      <c r="D54" s="21" t="n">
        <v>140535.356</v>
      </c>
      <c r="E54" s="21" t="n">
        <v>221309.694</v>
      </c>
      <c r="F54" s="21" t="n">
        <v>236801.861</v>
      </c>
      <c r="G54" s="21" t="n">
        <v>80979.337</v>
      </c>
      <c r="H54" s="21" t="s">
        <v>17</v>
      </c>
      <c r="I54" s="21" t="n">
        <v>1.182</v>
      </c>
      <c r="J54" s="21" t="n">
        <v>1093.333</v>
      </c>
      <c r="K54" s="21" t="n">
        <v>250.992</v>
      </c>
      <c r="L54" s="21" t="n">
        <v>1919.106</v>
      </c>
      <c r="M54" s="21" t="n">
        <v>44703.662</v>
      </c>
      <c r="N54" s="21" t="n">
        <v>134688.406</v>
      </c>
      <c r="O54" s="21"/>
      <c r="P54" s="21" t="n">
        <f aca="false">SUM(C54:N54)</f>
        <v>1008248.008</v>
      </c>
      <c r="Q54" s="22"/>
      <c r="R54" s="2"/>
    </row>
    <row r="55" customFormat="false" ht="11.25" hidden="false" customHeight="true" outlineLevel="0" collapsed="false">
      <c r="A55" s="2" t="n">
        <f aca="false">+A54+1</f>
        <v>2008</v>
      </c>
      <c r="B55" s="2"/>
      <c r="C55" s="3" t="n">
        <v>122121.25</v>
      </c>
      <c r="D55" s="3" t="n">
        <v>159413.65</v>
      </c>
      <c r="E55" s="3" t="n">
        <v>216569.75</v>
      </c>
      <c r="F55" s="3" t="n">
        <v>171297.88</v>
      </c>
      <c r="G55" s="3" t="n">
        <v>82763.7</v>
      </c>
      <c r="H55" s="3" t="n">
        <v>769.89</v>
      </c>
      <c r="I55" s="3"/>
      <c r="J55" s="3" t="n">
        <v>105.65</v>
      </c>
      <c r="K55" s="3" t="n">
        <v>130.79</v>
      </c>
      <c r="L55" s="3" t="n">
        <v>4058.64</v>
      </c>
      <c r="M55" s="3" t="n">
        <v>25933.29</v>
      </c>
      <c r="N55" s="3" t="n">
        <v>147795.54</v>
      </c>
      <c r="O55" s="3"/>
      <c r="P55" s="21" t="n">
        <f aca="false">SUM(C55:N55)</f>
        <v>930960.03</v>
      </c>
      <c r="Q55" s="21"/>
      <c r="R55" s="3"/>
      <c r="S55" s="1"/>
    </row>
    <row r="56" customFormat="false" ht="11.25" hidden="false" customHeight="true" outlineLevel="0" collapsed="false">
      <c r="A56" s="2" t="n">
        <f aca="false">+A55+1</f>
        <v>2009</v>
      </c>
      <c r="B56" s="2"/>
      <c r="C56" s="3" t="n">
        <v>104416.91</v>
      </c>
      <c r="D56" s="3" t="n">
        <v>179161.22</v>
      </c>
      <c r="E56" s="3" t="n">
        <v>230021.44</v>
      </c>
      <c r="F56" s="3" t="n">
        <v>232017.86</v>
      </c>
      <c r="G56" s="3" t="n">
        <v>80350.48</v>
      </c>
      <c r="H56" s="3" t="n">
        <v>132.22</v>
      </c>
      <c r="I56" s="3" t="n">
        <v>46</v>
      </c>
      <c r="J56" s="3" t="n">
        <v>566.81</v>
      </c>
      <c r="K56" s="3" t="n">
        <v>173.7</v>
      </c>
      <c r="L56" s="3" t="n">
        <v>1782.66</v>
      </c>
      <c r="M56" s="3" t="n">
        <v>70455.53</v>
      </c>
      <c r="N56" s="3" t="n">
        <v>145901.08</v>
      </c>
      <c r="O56" s="3"/>
      <c r="P56" s="21" t="n">
        <f aca="false">SUM(C56:N56)</f>
        <v>1045025.91</v>
      </c>
      <c r="Q56" s="21"/>
      <c r="R56" s="3"/>
      <c r="S56" s="1"/>
    </row>
    <row r="57" customFormat="false" ht="7.5" hidden="false" customHeight="true" outlineLevel="0" collapsed="false">
      <c r="A57" s="2"/>
      <c r="B57" s="2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1.25" hidden="false" customHeight="true" outlineLevel="0" collapsed="false">
      <c r="A58" s="24" t="n">
        <v>2010</v>
      </c>
      <c r="B58" s="24"/>
      <c r="C58" s="25" t="n">
        <v>156942.4</v>
      </c>
      <c r="D58" s="25" t="n">
        <v>141917.02</v>
      </c>
      <c r="E58" s="25" t="n">
        <v>210142.22</v>
      </c>
      <c r="F58" s="25" t="n">
        <v>214630.58</v>
      </c>
      <c r="G58" s="25" t="n">
        <v>74214.72</v>
      </c>
      <c r="H58" s="25" t="n">
        <v>101.44</v>
      </c>
      <c r="I58" s="25" t="n">
        <v>156.797</v>
      </c>
      <c r="J58" s="25" t="n">
        <v>414.59</v>
      </c>
      <c r="K58" s="25" t="n">
        <v>108.49</v>
      </c>
      <c r="L58" s="25" t="n">
        <v>682.77</v>
      </c>
      <c r="M58" s="25" t="n">
        <v>46727.35</v>
      </c>
      <c r="N58" s="25" t="n">
        <v>103119.07</v>
      </c>
      <c r="O58" s="26"/>
      <c r="P58" s="26" t="n">
        <f aca="false">SUM(C58:N58)</f>
        <v>949157.447</v>
      </c>
      <c r="Q58" s="21"/>
      <c r="R58" s="21"/>
      <c r="S58" s="21"/>
    </row>
    <row r="59" customFormat="false" ht="11.25" hidden="false" customHeight="true" outlineLevel="0" collapsed="false">
      <c r="A59" s="24" t="n">
        <v>2011</v>
      </c>
      <c r="B59" s="24"/>
      <c r="C59" s="25" t="n">
        <v>173934.76</v>
      </c>
      <c r="D59" s="25" t="n">
        <v>159740.81</v>
      </c>
      <c r="E59" s="25" t="n">
        <v>213518.97</v>
      </c>
      <c r="F59" s="27" t="n">
        <v>223893.497</v>
      </c>
      <c r="G59" s="27" t="n">
        <v>108249.6</v>
      </c>
      <c r="H59" s="27" t="n">
        <v>118.48</v>
      </c>
      <c r="I59" s="27" t="n">
        <v>133.27</v>
      </c>
      <c r="J59" s="27" t="n">
        <v>2648.51</v>
      </c>
      <c r="K59" s="27" t="n">
        <v>375.38</v>
      </c>
      <c r="L59" s="27" t="n">
        <v>4659.35</v>
      </c>
      <c r="M59" s="27" t="n">
        <v>40343.69</v>
      </c>
      <c r="N59" s="27" t="n">
        <v>105491.88</v>
      </c>
      <c r="O59" s="27"/>
      <c r="P59" s="27" t="n">
        <f aca="false">SUM(C59:N59)</f>
        <v>1033108.197</v>
      </c>
      <c r="Q59" s="22"/>
      <c r="R59" s="22"/>
      <c r="S59" s="22"/>
    </row>
    <row r="60" customFormat="false" ht="11.25" hidden="false" customHeight="true" outlineLevel="0" collapsed="false">
      <c r="A60" s="24" t="n">
        <v>2012</v>
      </c>
      <c r="B60" s="24"/>
      <c r="C60" s="25" t="n">
        <v>113113.11</v>
      </c>
      <c r="D60" s="25" t="n">
        <v>114806.07</v>
      </c>
      <c r="E60" s="25" t="n">
        <v>163219.745</v>
      </c>
      <c r="F60" s="27" t="n">
        <v>164576.94</v>
      </c>
      <c r="G60" s="27" t="n">
        <v>68727.04</v>
      </c>
      <c r="H60" s="27" t="n">
        <v>1320.13</v>
      </c>
      <c r="I60" s="27" t="n">
        <v>848.38</v>
      </c>
      <c r="J60" s="27" t="n">
        <v>839.37</v>
      </c>
      <c r="K60" s="27" t="n">
        <v>68.72</v>
      </c>
      <c r="L60" s="27" t="n">
        <v>3224.43</v>
      </c>
      <c r="M60" s="27" t="n">
        <v>62933.32</v>
      </c>
      <c r="N60" s="27" t="n">
        <v>148317.62</v>
      </c>
      <c r="O60" s="27"/>
      <c r="P60" s="27" t="n">
        <f aca="false">SUM(C60:N60)</f>
        <v>841994.875</v>
      </c>
      <c r="Q60" s="22"/>
      <c r="R60" s="22"/>
      <c r="S60" s="22"/>
    </row>
    <row r="61" customFormat="false" ht="7.5" hidden="false" customHeight="true" outlineLevel="0" collapsed="false">
      <c r="A61" s="24"/>
      <c r="B61" s="24"/>
      <c r="C61" s="26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2"/>
      <c r="R61" s="22"/>
      <c r="S61" s="22"/>
    </row>
    <row r="62" customFormat="false" ht="11.25" hidden="false" customHeight="true" outlineLevel="0" collapsed="false">
      <c r="A62" s="2"/>
      <c r="B62" s="2"/>
      <c r="C62" s="21"/>
      <c r="D62" s="21"/>
      <c r="E62" s="21"/>
      <c r="F62" s="21"/>
      <c r="G62" s="21"/>
      <c r="H62" s="21"/>
      <c r="I62" s="17" t="s">
        <v>18</v>
      </c>
      <c r="J62" s="21"/>
      <c r="K62" s="21"/>
      <c r="L62" s="21"/>
      <c r="M62" s="21"/>
      <c r="N62" s="21"/>
      <c r="O62" s="21"/>
      <c r="P62" s="21"/>
      <c r="Q62" s="22"/>
      <c r="R62" s="22"/>
      <c r="S62" s="22"/>
    </row>
    <row r="63" customFormat="false" ht="11.25" hidden="false" customHeight="true" outlineLevel="0" collapsed="false">
      <c r="A63" s="18" t="s">
        <v>19</v>
      </c>
      <c r="B63" s="19"/>
      <c r="C63" s="28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/>
      <c r="R63" s="22"/>
      <c r="S63" s="22"/>
    </row>
    <row r="64" customFormat="false" ht="4.5" hidden="false" customHeight="true" outlineLevel="0" collapsed="false">
      <c r="A64" s="29"/>
      <c r="B64" s="2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/>
      <c r="R64" s="22"/>
      <c r="S64" s="22"/>
    </row>
    <row r="65" customFormat="false" ht="11.25" hidden="false" customHeight="true" outlineLevel="0" collapsed="false">
      <c r="A65" s="2" t="n">
        <f aca="false">+A66-1</f>
        <v>1967</v>
      </c>
      <c r="B65" s="2"/>
      <c r="C65" s="3" t="n">
        <v>4</v>
      </c>
      <c r="D65" s="3" t="n">
        <v>19</v>
      </c>
      <c r="E65" s="3" t="n">
        <v>641</v>
      </c>
      <c r="F65" s="3" t="n">
        <v>2108</v>
      </c>
      <c r="G65" s="3" t="n">
        <v>2729</v>
      </c>
      <c r="H65" s="3" t="n">
        <v>843</v>
      </c>
      <c r="I65" s="3" t="n">
        <v>12</v>
      </c>
      <c r="J65" s="3" t="n">
        <v>1</v>
      </c>
      <c r="K65" s="3" t="n">
        <v>0</v>
      </c>
      <c r="L65" s="3" t="n">
        <v>0</v>
      </c>
      <c r="M65" s="3" t="n">
        <v>4</v>
      </c>
      <c r="N65" s="3" t="n">
        <v>1</v>
      </c>
      <c r="O65" s="21"/>
      <c r="P65" s="21" t="n">
        <f aca="false">SUM(C65:N65)</f>
        <v>6362</v>
      </c>
      <c r="Q65" s="22"/>
      <c r="R65" s="22"/>
      <c r="S65" s="22"/>
    </row>
    <row r="66" customFormat="false" ht="11.25" hidden="false" customHeight="true" outlineLevel="0" collapsed="false">
      <c r="A66" s="2" t="n">
        <f aca="false">+A67-1</f>
        <v>1968</v>
      </c>
      <c r="B66" s="2"/>
      <c r="C66" s="3" t="n">
        <v>7</v>
      </c>
      <c r="D66" s="3" t="n">
        <v>25</v>
      </c>
      <c r="E66" s="3" t="n">
        <v>907</v>
      </c>
      <c r="F66" s="3" t="n">
        <v>1568</v>
      </c>
      <c r="G66" s="3" t="n">
        <v>1715</v>
      </c>
      <c r="H66" s="3" t="n">
        <v>265</v>
      </c>
      <c r="I66" s="3" t="n">
        <v>6</v>
      </c>
      <c r="J66" s="3" t="n">
        <v>0</v>
      </c>
      <c r="K66" s="3" t="n">
        <v>6</v>
      </c>
      <c r="L66" s="3" t="n">
        <v>0</v>
      </c>
      <c r="M66" s="3" t="n">
        <v>11</v>
      </c>
      <c r="N66" s="3" t="n">
        <v>1</v>
      </c>
      <c r="O66" s="3"/>
      <c r="P66" s="21" t="n">
        <v>4513</v>
      </c>
      <c r="Q66" s="22"/>
      <c r="R66" s="22"/>
      <c r="S66" s="22"/>
    </row>
    <row r="67" customFormat="false" ht="11.25" hidden="false" customHeight="true" outlineLevel="0" collapsed="false">
      <c r="A67" s="2" t="n">
        <f aca="false">+A69-1</f>
        <v>1969</v>
      </c>
      <c r="B67" s="2"/>
      <c r="C67" s="3" t="n">
        <v>0</v>
      </c>
      <c r="D67" s="3" t="n">
        <v>23</v>
      </c>
      <c r="E67" s="3" t="n">
        <v>1279</v>
      </c>
      <c r="F67" s="3" t="n">
        <v>2546</v>
      </c>
      <c r="G67" s="3" t="n">
        <v>2127</v>
      </c>
      <c r="H67" s="3" t="n">
        <v>779</v>
      </c>
      <c r="I67" s="3" t="n">
        <v>17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1</v>
      </c>
      <c r="O67" s="21"/>
      <c r="P67" s="21" t="n">
        <v>6771</v>
      </c>
      <c r="Q67" s="22"/>
      <c r="R67" s="22"/>
      <c r="S67" s="22"/>
    </row>
    <row r="68" customFormat="false" ht="6.75" hidden="false" customHeight="true" outlineLevel="0" collapsed="false">
      <c r="A68" s="2"/>
      <c r="B68" s="2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2"/>
      <c r="R68" s="22"/>
      <c r="S68" s="22"/>
    </row>
    <row r="69" customFormat="false" ht="11.25" hidden="false" customHeight="true" outlineLevel="0" collapsed="false">
      <c r="A69" s="2" t="n">
        <f aca="false">+A70-1</f>
        <v>1970</v>
      </c>
      <c r="B69" s="2"/>
      <c r="C69" s="3" t="n">
        <v>3</v>
      </c>
      <c r="D69" s="3" t="n">
        <v>36</v>
      </c>
      <c r="E69" s="3" t="n">
        <v>899</v>
      </c>
      <c r="F69" s="3" t="n">
        <v>2665</v>
      </c>
      <c r="G69" s="3" t="n">
        <v>3700</v>
      </c>
      <c r="H69" s="3" t="n">
        <v>692</v>
      </c>
      <c r="I69" s="3" t="n">
        <v>34</v>
      </c>
      <c r="J69" s="3" t="n">
        <v>1</v>
      </c>
      <c r="K69" s="3" t="n">
        <v>0</v>
      </c>
      <c r="L69" s="3" t="n">
        <v>0</v>
      </c>
      <c r="M69" s="3" t="n">
        <v>0</v>
      </c>
      <c r="N69" s="3" t="n">
        <v>9</v>
      </c>
      <c r="O69" s="21"/>
      <c r="P69" s="21" t="n">
        <v>8037</v>
      </c>
      <c r="Q69" s="22"/>
      <c r="R69" s="22"/>
      <c r="S69" s="22"/>
    </row>
    <row r="70" customFormat="false" ht="11.25" hidden="false" customHeight="true" outlineLevel="0" collapsed="false">
      <c r="A70" s="2" t="n">
        <f aca="false">+A71-1</f>
        <v>1971</v>
      </c>
      <c r="B70" s="2"/>
      <c r="C70" s="3" t="n">
        <v>8</v>
      </c>
      <c r="D70" s="3" t="n">
        <v>46</v>
      </c>
      <c r="E70" s="3" t="n">
        <v>1826</v>
      </c>
      <c r="F70" s="3" t="n">
        <v>2615</v>
      </c>
      <c r="G70" s="3" t="n">
        <v>3866</v>
      </c>
      <c r="H70" s="3" t="n">
        <v>1148</v>
      </c>
      <c r="I70" s="3" t="n">
        <v>38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21"/>
      <c r="P70" s="21" t="n">
        <v>9547</v>
      </c>
      <c r="Q70" s="22"/>
      <c r="R70" s="22"/>
      <c r="S70" s="22"/>
    </row>
    <row r="71" customFormat="false" ht="11.25" hidden="false" customHeight="true" outlineLevel="0" collapsed="false">
      <c r="A71" s="2" t="n">
        <f aca="false">+A72-1</f>
        <v>1972</v>
      </c>
      <c r="B71" s="2"/>
      <c r="C71" s="3" t="n">
        <v>0</v>
      </c>
      <c r="D71" s="3" t="n">
        <v>72</v>
      </c>
      <c r="E71" s="3" t="n">
        <v>1388</v>
      </c>
      <c r="F71" s="3" t="n">
        <v>2958</v>
      </c>
      <c r="G71" s="3" t="n">
        <v>3956</v>
      </c>
      <c r="H71" s="3" t="n">
        <v>653</v>
      </c>
      <c r="I71" s="3" t="n">
        <v>5</v>
      </c>
      <c r="J71" s="3" t="n">
        <v>4</v>
      </c>
      <c r="K71" s="3" t="n">
        <v>2</v>
      </c>
      <c r="L71" s="3" t="n">
        <v>0</v>
      </c>
      <c r="M71" s="3" t="n">
        <v>1</v>
      </c>
      <c r="N71" s="3" t="n">
        <v>21</v>
      </c>
      <c r="O71" s="21"/>
      <c r="P71" s="21" t="n">
        <v>9059</v>
      </c>
      <c r="Q71" s="22"/>
      <c r="R71" s="22"/>
      <c r="S71" s="22"/>
    </row>
    <row r="72" customFormat="false" ht="11.25" hidden="false" customHeight="true" outlineLevel="0" collapsed="false">
      <c r="A72" s="2" t="n">
        <f aca="false">+A73-1</f>
        <v>1973</v>
      </c>
      <c r="B72" s="2"/>
      <c r="C72" s="3" t="n">
        <v>16</v>
      </c>
      <c r="D72" s="3" t="n">
        <v>179</v>
      </c>
      <c r="E72" s="3" t="n">
        <v>1959</v>
      </c>
      <c r="F72" s="3" t="n">
        <v>3273</v>
      </c>
      <c r="G72" s="3" t="n">
        <v>2948</v>
      </c>
      <c r="H72" s="3" t="n">
        <v>2155</v>
      </c>
      <c r="I72" s="3" t="n">
        <v>29</v>
      </c>
      <c r="J72" s="3" t="n">
        <v>1</v>
      </c>
      <c r="K72" s="3" t="n">
        <v>0</v>
      </c>
      <c r="L72" s="3" t="n">
        <v>3</v>
      </c>
      <c r="M72" s="3" t="n">
        <v>13</v>
      </c>
      <c r="N72" s="3" t="n">
        <v>0</v>
      </c>
      <c r="O72" s="21"/>
      <c r="P72" s="21" t="n">
        <v>10578</v>
      </c>
      <c r="Q72" s="22"/>
      <c r="R72" s="22"/>
      <c r="S72" s="22"/>
    </row>
    <row r="73" customFormat="false" ht="11.25" hidden="false" customHeight="true" outlineLevel="0" collapsed="false">
      <c r="A73" s="2" t="n">
        <f aca="false">+A74-1</f>
        <v>1974</v>
      </c>
      <c r="B73" s="2"/>
      <c r="C73" s="3" t="n">
        <v>3</v>
      </c>
      <c r="D73" s="3" t="n">
        <v>97</v>
      </c>
      <c r="E73" s="3" t="n">
        <v>2570</v>
      </c>
      <c r="F73" s="3" t="n">
        <v>2653</v>
      </c>
      <c r="G73" s="3" t="n">
        <v>4483</v>
      </c>
      <c r="H73" s="3" t="n">
        <v>1695</v>
      </c>
      <c r="I73" s="3" t="n">
        <v>61</v>
      </c>
      <c r="J73" s="3" t="n">
        <v>1</v>
      </c>
      <c r="K73" s="3" t="n">
        <v>0</v>
      </c>
      <c r="L73" s="3" t="n">
        <v>2</v>
      </c>
      <c r="M73" s="3" t="n">
        <v>1</v>
      </c>
      <c r="N73" s="3" t="n">
        <v>0</v>
      </c>
      <c r="O73" s="21"/>
      <c r="P73" s="21" t="n">
        <v>11565</v>
      </c>
      <c r="Q73" s="22"/>
      <c r="R73" s="22"/>
      <c r="S73" s="22"/>
    </row>
    <row r="74" customFormat="false" ht="11.25" hidden="false" customHeight="true" outlineLevel="0" collapsed="false">
      <c r="A74" s="2" t="n">
        <f aca="false">+A75-1</f>
        <v>1975</v>
      </c>
      <c r="B74" s="2"/>
      <c r="C74" s="3" t="n">
        <v>4</v>
      </c>
      <c r="D74" s="3" t="n">
        <v>61</v>
      </c>
      <c r="E74" s="3" t="n">
        <v>1686</v>
      </c>
      <c r="F74" s="3" t="n">
        <v>2403</v>
      </c>
      <c r="G74" s="3" t="n">
        <v>4487</v>
      </c>
      <c r="H74" s="3" t="n">
        <v>3730</v>
      </c>
      <c r="I74" s="3" t="n">
        <v>327</v>
      </c>
      <c r="J74" s="3" t="n">
        <v>48</v>
      </c>
      <c r="K74" s="3" t="n">
        <v>8</v>
      </c>
      <c r="L74" s="3" t="n">
        <v>5</v>
      </c>
      <c r="M74" s="3" t="n">
        <v>10</v>
      </c>
      <c r="N74" s="3" t="n">
        <v>5</v>
      </c>
      <c r="O74" s="21"/>
      <c r="P74" s="21" t="n">
        <v>12773</v>
      </c>
      <c r="Q74" s="22"/>
      <c r="R74" s="22"/>
      <c r="S74" s="22"/>
    </row>
    <row r="75" customFormat="false" ht="11.25" hidden="false" customHeight="true" outlineLevel="0" collapsed="false">
      <c r="A75" s="2" t="n">
        <f aca="false">+A76-1</f>
        <v>1976</v>
      </c>
      <c r="B75" s="2"/>
      <c r="C75" s="3" t="n">
        <v>1</v>
      </c>
      <c r="D75" s="3" t="n">
        <v>140</v>
      </c>
      <c r="E75" s="3" t="n">
        <v>2547</v>
      </c>
      <c r="F75" s="3" t="n">
        <v>4096</v>
      </c>
      <c r="G75" s="3" t="n">
        <v>5364</v>
      </c>
      <c r="H75" s="3" t="n">
        <v>1427</v>
      </c>
      <c r="I75" s="3" t="n">
        <v>550</v>
      </c>
      <c r="J75" s="3" t="n">
        <v>25</v>
      </c>
      <c r="K75" s="3" t="n">
        <v>0</v>
      </c>
      <c r="L75" s="3" t="n">
        <v>6</v>
      </c>
      <c r="M75" s="3" t="n">
        <v>60</v>
      </c>
      <c r="N75" s="3" t="n">
        <v>19</v>
      </c>
      <c r="O75" s="21"/>
      <c r="P75" s="21" t="n">
        <v>14236</v>
      </c>
      <c r="Q75" s="22"/>
      <c r="R75" s="22"/>
      <c r="S75" s="22"/>
    </row>
    <row r="76" customFormat="false" ht="11.25" hidden="false" customHeight="true" outlineLevel="0" collapsed="false">
      <c r="A76" s="2" t="n">
        <f aca="false">+A77-1</f>
        <v>1977</v>
      </c>
      <c r="B76" s="2"/>
      <c r="C76" s="3" t="n">
        <v>36</v>
      </c>
      <c r="D76" s="3" t="n">
        <v>128</v>
      </c>
      <c r="E76" s="3" t="n">
        <v>1492</v>
      </c>
      <c r="F76" s="3" t="n">
        <v>5395</v>
      </c>
      <c r="G76" s="3" t="n">
        <v>9223</v>
      </c>
      <c r="H76" s="3" t="n">
        <v>4066</v>
      </c>
      <c r="I76" s="3" t="n">
        <v>69</v>
      </c>
      <c r="J76" s="3" t="n">
        <v>14</v>
      </c>
      <c r="K76" s="3" t="n">
        <v>6</v>
      </c>
      <c r="L76" s="3" t="n">
        <v>60</v>
      </c>
      <c r="M76" s="3" t="n">
        <v>87</v>
      </c>
      <c r="N76" s="3" t="n">
        <v>101</v>
      </c>
      <c r="O76" s="21"/>
      <c r="P76" s="21" t="n">
        <v>20675</v>
      </c>
      <c r="Q76" s="22"/>
      <c r="R76" s="22"/>
      <c r="S76" s="22"/>
    </row>
    <row r="77" customFormat="false" ht="11.25" hidden="false" customHeight="true" outlineLevel="0" collapsed="false">
      <c r="A77" s="2" t="n">
        <f aca="false">+A78-1</f>
        <v>1978</v>
      </c>
      <c r="B77" s="2"/>
      <c r="C77" s="30" t="n">
        <v>64</v>
      </c>
      <c r="D77" s="30" t="n">
        <v>333</v>
      </c>
      <c r="E77" s="30" t="n">
        <v>2855</v>
      </c>
      <c r="F77" s="30" t="n">
        <v>7642</v>
      </c>
      <c r="G77" s="30" t="n">
        <v>9642</v>
      </c>
      <c r="H77" s="30" t="n">
        <v>444</v>
      </c>
      <c r="I77" s="30" t="n">
        <v>19</v>
      </c>
      <c r="J77" s="30" t="n">
        <v>0</v>
      </c>
      <c r="K77" s="30" t="n">
        <v>0</v>
      </c>
      <c r="L77" s="30" t="n">
        <v>0</v>
      </c>
      <c r="M77" s="30" t="n">
        <v>45</v>
      </c>
      <c r="N77" s="30" t="n">
        <v>36</v>
      </c>
      <c r="O77" s="21"/>
      <c r="P77" s="21" t="n">
        <v>21079</v>
      </c>
      <c r="Q77" s="22"/>
      <c r="R77" s="22"/>
      <c r="S77" s="22"/>
    </row>
    <row r="78" customFormat="false" ht="11.25" hidden="false" customHeight="true" outlineLevel="0" collapsed="false">
      <c r="A78" s="2" t="n">
        <v>1979</v>
      </c>
      <c r="B78" s="2"/>
      <c r="C78" s="3" t="n">
        <v>60</v>
      </c>
      <c r="D78" s="3" t="n">
        <v>1701</v>
      </c>
      <c r="E78" s="3" t="n">
        <v>3473</v>
      </c>
      <c r="F78" s="3" t="n">
        <v>6806</v>
      </c>
      <c r="G78" s="3" t="n">
        <v>9446</v>
      </c>
      <c r="H78" s="3" t="n">
        <v>310</v>
      </c>
      <c r="I78" s="3" t="n">
        <v>208</v>
      </c>
      <c r="J78" s="3" t="n">
        <v>15</v>
      </c>
      <c r="K78" s="3" t="n">
        <v>0</v>
      </c>
      <c r="L78" s="3" t="n">
        <v>1</v>
      </c>
      <c r="M78" s="3" t="n">
        <v>31</v>
      </c>
      <c r="N78" s="3" t="n">
        <v>55</v>
      </c>
      <c r="O78" s="21"/>
      <c r="P78" s="21" t="n">
        <v>22106</v>
      </c>
      <c r="Q78" s="22"/>
      <c r="R78" s="22"/>
      <c r="S78" s="22"/>
    </row>
    <row r="79" customFormat="false" ht="6.75" hidden="false" customHeight="true" outlineLevel="0" collapsed="false">
      <c r="A79" s="2"/>
      <c r="B79" s="2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2"/>
      <c r="R79" s="22"/>
      <c r="S79" s="22"/>
    </row>
    <row r="80" customFormat="false" ht="11.25" hidden="false" customHeight="true" outlineLevel="0" collapsed="false">
      <c r="A80" s="2" t="n">
        <v>1980</v>
      </c>
      <c r="B80" s="2"/>
      <c r="C80" s="3" t="n">
        <v>156</v>
      </c>
      <c r="D80" s="3" t="n">
        <v>1321</v>
      </c>
      <c r="E80" s="3" t="n">
        <v>3350</v>
      </c>
      <c r="F80" s="3" t="n">
        <v>5138</v>
      </c>
      <c r="G80" s="3" t="n">
        <v>9538</v>
      </c>
      <c r="H80" s="3" t="n">
        <v>864</v>
      </c>
      <c r="I80" s="3" t="n">
        <v>24</v>
      </c>
      <c r="J80" s="3" t="n">
        <v>13</v>
      </c>
      <c r="K80" s="3" t="n">
        <v>14</v>
      </c>
      <c r="L80" s="3" t="n">
        <v>3</v>
      </c>
      <c r="M80" s="3" t="n">
        <v>6</v>
      </c>
      <c r="N80" s="3" t="n">
        <v>49</v>
      </c>
      <c r="O80" s="21"/>
      <c r="P80" s="21" t="n">
        <v>20478</v>
      </c>
      <c r="Q80" s="22"/>
      <c r="R80" s="22"/>
      <c r="S80" s="22"/>
    </row>
    <row r="81" customFormat="false" ht="11.25" hidden="false" customHeight="true" outlineLevel="0" collapsed="false">
      <c r="A81" s="2" t="n">
        <f aca="false">+A82-1</f>
        <v>1981</v>
      </c>
      <c r="B81" s="2"/>
      <c r="C81" s="3" t="n">
        <v>280</v>
      </c>
      <c r="D81" s="3" t="n">
        <v>545</v>
      </c>
      <c r="E81" s="3" t="n">
        <v>3743</v>
      </c>
      <c r="F81" s="3" t="n">
        <v>6912</v>
      </c>
      <c r="G81" s="3" t="n">
        <v>6642</v>
      </c>
      <c r="H81" s="3" t="n">
        <v>1383</v>
      </c>
      <c r="I81" s="3" t="n">
        <v>51</v>
      </c>
      <c r="J81" s="3" t="n">
        <v>13</v>
      </c>
      <c r="K81" s="3" t="n">
        <v>0</v>
      </c>
      <c r="L81" s="3" t="n">
        <v>0</v>
      </c>
      <c r="M81" s="3" t="n">
        <v>3</v>
      </c>
      <c r="N81" s="3" t="n">
        <v>8</v>
      </c>
      <c r="O81" s="21"/>
      <c r="P81" s="21" t="n">
        <v>19580</v>
      </c>
      <c r="Q81" s="22"/>
      <c r="R81" s="22"/>
      <c r="S81" s="22"/>
    </row>
    <row r="82" customFormat="false" ht="11.25" hidden="false" customHeight="true" outlineLevel="0" collapsed="false">
      <c r="A82" s="2" t="n">
        <f aca="false">+A83-1</f>
        <v>1982</v>
      </c>
      <c r="B82" s="2"/>
      <c r="C82" s="3" t="n">
        <v>127</v>
      </c>
      <c r="D82" s="3" t="n">
        <v>1261</v>
      </c>
      <c r="E82" s="3" t="n">
        <v>3779</v>
      </c>
      <c r="F82" s="3" t="n">
        <v>6681</v>
      </c>
      <c r="G82" s="3" t="n">
        <v>8979</v>
      </c>
      <c r="H82" s="3" t="n">
        <v>5232</v>
      </c>
      <c r="I82" s="3" t="n">
        <v>23</v>
      </c>
      <c r="J82" s="3" t="n">
        <v>26</v>
      </c>
      <c r="K82" s="3" t="n">
        <v>0</v>
      </c>
      <c r="L82" s="3" t="n">
        <v>2</v>
      </c>
      <c r="M82" s="3" t="n">
        <v>90</v>
      </c>
      <c r="N82" s="3" t="n">
        <v>243</v>
      </c>
      <c r="O82" s="21"/>
      <c r="P82" s="21" t="n">
        <v>26441</v>
      </c>
      <c r="Q82" s="22"/>
      <c r="R82" s="22"/>
      <c r="S82" s="22"/>
    </row>
    <row r="83" customFormat="false" ht="11.25" hidden="false" customHeight="true" outlineLevel="0" collapsed="false">
      <c r="A83" s="2" t="n">
        <f aca="false">+A84-1</f>
        <v>1983</v>
      </c>
      <c r="B83" s="2"/>
      <c r="C83" s="3" t="n">
        <v>504</v>
      </c>
      <c r="D83" s="3" t="n">
        <v>1613</v>
      </c>
      <c r="E83" s="3" t="n">
        <v>1169</v>
      </c>
      <c r="F83" s="3" t="n">
        <v>4053</v>
      </c>
      <c r="G83" s="3" t="n">
        <v>15205</v>
      </c>
      <c r="H83" s="3" t="n">
        <v>3290</v>
      </c>
      <c r="I83" s="3" t="n">
        <v>180</v>
      </c>
      <c r="J83" s="3" t="n">
        <v>5</v>
      </c>
      <c r="K83" s="3" t="n">
        <v>0</v>
      </c>
      <c r="L83" s="3" t="n">
        <v>0</v>
      </c>
      <c r="M83" s="3" t="n">
        <v>79</v>
      </c>
      <c r="N83" s="3" t="n">
        <v>439</v>
      </c>
      <c r="O83" s="21"/>
      <c r="P83" s="21" t="n">
        <v>26537</v>
      </c>
      <c r="Q83" s="22"/>
      <c r="R83" s="22"/>
      <c r="S83" s="22"/>
    </row>
    <row r="84" customFormat="false" ht="11.25" hidden="false" customHeight="true" outlineLevel="0" collapsed="false">
      <c r="A84" s="2" t="n">
        <f aca="false">+A85-1</f>
        <v>1984</v>
      </c>
      <c r="B84" s="2"/>
      <c r="C84" s="3" t="n">
        <v>782</v>
      </c>
      <c r="D84" s="3" t="n">
        <v>1768</v>
      </c>
      <c r="E84" s="3" t="n">
        <v>5056</v>
      </c>
      <c r="F84" s="3" t="n">
        <v>9989</v>
      </c>
      <c r="G84" s="3" t="n">
        <v>11758</v>
      </c>
      <c r="H84" s="3" t="n">
        <v>678</v>
      </c>
      <c r="I84" s="3" t="n">
        <v>243</v>
      </c>
      <c r="J84" s="3" t="n">
        <v>4</v>
      </c>
      <c r="K84" s="3" t="n">
        <v>9</v>
      </c>
      <c r="L84" s="3" t="n">
        <v>1</v>
      </c>
      <c r="M84" s="3" t="n">
        <v>50</v>
      </c>
      <c r="N84" s="3" t="n">
        <v>728</v>
      </c>
      <c r="O84" s="21"/>
      <c r="P84" s="21" t="n">
        <v>31068</v>
      </c>
      <c r="Q84" s="22"/>
      <c r="R84" s="22"/>
      <c r="S84" s="22"/>
    </row>
    <row r="85" customFormat="false" ht="11.25" hidden="false" customHeight="true" outlineLevel="0" collapsed="false">
      <c r="A85" s="2" t="n">
        <f aca="false">+A86-1</f>
        <v>1985</v>
      </c>
      <c r="B85" s="2"/>
      <c r="C85" s="3" t="n">
        <v>1936</v>
      </c>
      <c r="D85" s="3" t="n">
        <v>5259</v>
      </c>
      <c r="E85" s="3" t="n">
        <v>4750</v>
      </c>
      <c r="F85" s="3" t="n">
        <v>8805</v>
      </c>
      <c r="G85" s="3" t="n">
        <v>7492</v>
      </c>
      <c r="H85" s="3" t="n">
        <v>1155</v>
      </c>
      <c r="I85" s="3" t="n">
        <v>161</v>
      </c>
      <c r="J85" s="3" t="n">
        <v>24</v>
      </c>
      <c r="K85" s="3" t="n">
        <v>21</v>
      </c>
      <c r="L85" s="3" t="n">
        <v>4</v>
      </c>
      <c r="M85" s="3" t="n">
        <v>42</v>
      </c>
      <c r="N85" s="3" t="n">
        <v>758</v>
      </c>
      <c r="O85" s="21"/>
      <c r="P85" s="21" t="n">
        <v>30408</v>
      </c>
      <c r="Q85" s="22"/>
      <c r="R85" s="22"/>
      <c r="S85" s="22"/>
    </row>
    <row r="86" customFormat="false" ht="11.25" hidden="false" customHeight="true" outlineLevel="0" collapsed="false">
      <c r="A86" s="2" t="n">
        <f aca="false">+A87-1</f>
        <v>1986</v>
      </c>
      <c r="B86" s="2"/>
      <c r="C86" s="3" t="n">
        <v>4087</v>
      </c>
      <c r="D86" s="3" t="n">
        <v>2296</v>
      </c>
      <c r="E86" s="3" t="n">
        <v>4736</v>
      </c>
      <c r="F86" s="3" t="n">
        <v>11734</v>
      </c>
      <c r="G86" s="3" t="n">
        <v>11112</v>
      </c>
      <c r="H86" s="3" t="n">
        <v>531</v>
      </c>
      <c r="I86" s="3" t="n">
        <v>147</v>
      </c>
      <c r="J86" s="3" t="n">
        <v>5</v>
      </c>
      <c r="K86" s="3" t="n">
        <v>8</v>
      </c>
      <c r="L86" s="3" t="n">
        <v>67</v>
      </c>
      <c r="M86" s="3" t="n">
        <v>276</v>
      </c>
      <c r="N86" s="3" t="n">
        <v>2471</v>
      </c>
      <c r="O86" s="21"/>
      <c r="P86" s="21" t="n">
        <v>37468</v>
      </c>
      <c r="Q86" s="22"/>
      <c r="R86" s="22"/>
      <c r="S86" s="22"/>
    </row>
    <row r="87" customFormat="false" ht="11.25" hidden="false" customHeight="true" outlineLevel="0" collapsed="false">
      <c r="A87" s="2" t="n">
        <f aca="false">+A88-1</f>
        <v>1987</v>
      </c>
      <c r="B87" s="2"/>
      <c r="C87" s="3" t="n">
        <v>3986</v>
      </c>
      <c r="D87" s="3" t="n">
        <v>4804</v>
      </c>
      <c r="E87" s="3" t="n">
        <v>4557</v>
      </c>
      <c r="F87" s="3" t="n">
        <v>9543</v>
      </c>
      <c r="G87" s="3" t="n">
        <v>10907</v>
      </c>
      <c r="H87" s="3" t="n">
        <v>2224</v>
      </c>
      <c r="I87" s="3" t="n">
        <v>10</v>
      </c>
      <c r="J87" s="3" t="n">
        <v>0</v>
      </c>
      <c r="K87" s="3" t="n">
        <v>2</v>
      </c>
      <c r="L87" s="3" t="n">
        <v>9</v>
      </c>
      <c r="M87" s="3" t="n">
        <v>1174</v>
      </c>
      <c r="N87" s="3" t="n">
        <v>5061</v>
      </c>
      <c r="O87" s="21"/>
      <c r="P87" s="21" t="n">
        <v>42278</v>
      </c>
      <c r="Q87" s="22"/>
      <c r="R87" s="22"/>
      <c r="S87" s="22"/>
    </row>
    <row r="88" customFormat="false" ht="11.25" hidden="false" customHeight="true" outlineLevel="0" collapsed="false">
      <c r="A88" s="2" t="n">
        <f aca="false">+A89-1</f>
        <v>1988</v>
      </c>
      <c r="B88" s="2"/>
      <c r="C88" s="3" t="n">
        <v>4760</v>
      </c>
      <c r="D88" s="3" t="n">
        <v>5095</v>
      </c>
      <c r="E88" s="3" t="n">
        <v>8374</v>
      </c>
      <c r="F88" s="3" t="n">
        <v>9929</v>
      </c>
      <c r="G88" s="3" t="n">
        <v>6388</v>
      </c>
      <c r="H88" s="3" t="n">
        <v>1202</v>
      </c>
      <c r="I88" s="3" t="n">
        <v>97</v>
      </c>
      <c r="J88" s="3" t="n">
        <v>4</v>
      </c>
      <c r="K88" s="3" t="n">
        <v>0</v>
      </c>
      <c r="L88" s="3" t="n">
        <v>81</v>
      </c>
      <c r="M88" s="3" t="n">
        <v>1509</v>
      </c>
      <c r="N88" s="3" t="n">
        <v>3964</v>
      </c>
      <c r="O88" s="21"/>
      <c r="P88" s="21" t="n">
        <v>41404</v>
      </c>
      <c r="Q88" s="22"/>
      <c r="R88" s="22"/>
      <c r="S88" s="22"/>
    </row>
    <row r="89" customFormat="false" ht="11.25" hidden="false" customHeight="true" outlineLevel="0" collapsed="false">
      <c r="A89" s="2" t="n">
        <v>1989</v>
      </c>
      <c r="B89" s="2"/>
      <c r="C89" s="3" t="n">
        <v>6910</v>
      </c>
      <c r="D89" s="3" t="n">
        <v>8039</v>
      </c>
      <c r="E89" s="3" t="n">
        <v>14252</v>
      </c>
      <c r="F89" s="3" t="n">
        <v>20446</v>
      </c>
      <c r="G89" s="3" t="n">
        <v>16594</v>
      </c>
      <c r="H89" s="3" t="n">
        <v>261</v>
      </c>
      <c r="I89" s="3" t="n">
        <v>115</v>
      </c>
      <c r="J89" s="3" t="n">
        <v>1</v>
      </c>
      <c r="K89" s="3" t="n">
        <v>1</v>
      </c>
      <c r="L89" s="3" t="n">
        <v>16</v>
      </c>
      <c r="M89" s="3" t="n">
        <v>1481</v>
      </c>
      <c r="N89" s="3" t="n">
        <v>3501</v>
      </c>
      <c r="O89" s="21"/>
      <c r="P89" s="21" t="n">
        <v>71618</v>
      </c>
      <c r="Q89" s="22"/>
      <c r="R89" s="22"/>
      <c r="S89" s="22"/>
    </row>
    <row r="90" customFormat="false" ht="6.75" hidden="false" customHeight="true" outlineLevel="0" collapsed="false">
      <c r="A90" s="29"/>
      <c r="B90" s="2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2"/>
      <c r="R90" s="22"/>
      <c r="S90" s="22"/>
    </row>
    <row r="91" customFormat="false" ht="11.25" hidden="false" customHeight="true" outlineLevel="0" collapsed="false">
      <c r="A91" s="2" t="n">
        <v>1990</v>
      </c>
      <c r="B91" s="2"/>
      <c r="C91" s="21" t="n">
        <v>9184.494</v>
      </c>
      <c r="D91" s="21" t="n">
        <v>8677.483</v>
      </c>
      <c r="E91" s="21" t="n">
        <v>12183.951</v>
      </c>
      <c r="F91" s="21" t="n">
        <v>20195.398</v>
      </c>
      <c r="G91" s="21" t="n">
        <v>13943.983</v>
      </c>
      <c r="H91" s="21" t="n">
        <v>3120.243</v>
      </c>
      <c r="I91" s="21" t="n">
        <v>702.061</v>
      </c>
      <c r="J91" s="21" t="n">
        <v>87.974</v>
      </c>
      <c r="K91" s="21" t="n">
        <v>4.025</v>
      </c>
      <c r="L91" s="21" t="n">
        <v>219.499</v>
      </c>
      <c r="M91" s="21" t="n">
        <v>3644.092</v>
      </c>
      <c r="N91" s="21" t="n">
        <v>5298.688</v>
      </c>
      <c r="O91" s="21"/>
      <c r="P91" s="21" t="n">
        <f aca="false">SUM(C91:N91)</f>
        <v>77261.891</v>
      </c>
      <c r="Q91" s="22"/>
      <c r="R91" s="22"/>
      <c r="S91" s="22"/>
    </row>
    <row r="92" customFormat="false" ht="11.25" hidden="false" customHeight="true" outlineLevel="0" collapsed="false">
      <c r="A92" s="2" t="n">
        <f aca="false">+A91+1</f>
        <v>1991</v>
      </c>
      <c r="B92" s="2"/>
      <c r="C92" s="21" t="n">
        <v>5866.946</v>
      </c>
      <c r="D92" s="21" t="n">
        <v>11797.932</v>
      </c>
      <c r="E92" s="21" t="n">
        <v>13779.83</v>
      </c>
      <c r="F92" s="21" t="n">
        <v>22538.938</v>
      </c>
      <c r="G92" s="21" t="n">
        <v>12729.394</v>
      </c>
      <c r="H92" s="21" t="n">
        <v>4773.633</v>
      </c>
      <c r="I92" s="21" t="n">
        <v>1188.751</v>
      </c>
      <c r="J92" s="21" t="n">
        <v>9.304</v>
      </c>
      <c r="K92" s="21" t="n">
        <v>0</v>
      </c>
      <c r="L92" s="21" t="n">
        <v>887.567</v>
      </c>
      <c r="M92" s="21" t="n">
        <v>6940.763</v>
      </c>
      <c r="N92" s="21" t="n">
        <v>5481.943</v>
      </c>
      <c r="O92" s="21"/>
      <c r="P92" s="21" t="n">
        <f aca="false">SUM(C92:N92)</f>
        <v>85995.001</v>
      </c>
      <c r="Q92" s="22"/>
      <c r="R92" s="22"/>
      <c r="S92" s="22"/>
    </row>
    <row r="93" customFormat="false" ht="11.25" hidden="false" customHeight="true" outlineLevel="0" collapsed="false">
      <c r="A93" s="2" t="n">
        <f aca="false">+A92+1</f>
        <v>1992</v>
      </c>
      <c r="B93" s="2"/>
      <c r="C93" s="21" t="n">
        <v>8240.072</v>
      </c>
      <c r="D93" s="21" t="n">
        <v>7577.14</v>
      </c>
      <c r="E93" s="21" t="n">
        <v>9525.064</v>
      </c>
      <c r="F93" s="21" t="n">
        <v>16657.579</v>
      </c>
      <c r="G93" s="21" t="n">
        <v>15567.972</v>
      </c>
      <c r="H93" s="21" t="n">
        <v>1295.795</v>
      </c>
      <c r="I93" s="21" t="n">
        <v>25.671</v>
      </c>
      <c r="J93" s="21" t="n">
        <v>6.08</v>
      </c>
      <c r="K93" s="21" t="n">
        <v>3.774</v>
      </c>
      <c r="L93" s="21" t="n">
        <v>1542.927</v>
      </c>
      <c r="M93" s="21" t="n">
        <v>6044.786</v>
      </c>
      <c r="N93" s="21" t="n">
        <v>4949.32</v>
      </c>
      <c r="O93" s="21"/>
      <c r="P93" s="21" t="n">
        <f aca="false">SUM(C93:N93)</f>
        <v>71436.18</v>
      </c>
      <c r="Q93" s="22"/>
      <c r="R93" s="22"/>
      <c r="S93" s="22"/>
    </row>
    <row r="94" customFormat="false" ht="11.25" hidden="false" customHeight="true" outlineLevel="0" collapsed="false">
      <c r="A94" s="2" t="n">
        <f aca="false">+A93+1</f>
        <v>1993</v>
      </c>
      <c r="B94" s="2"/>
      <c r="C94" s="21" t="n">
        <v>8380.047</v>
      </c>
      <c r="D94" s="21" t="n">
        <v>8834.213</v>
      </c>
      <c r="E94" s="21" t="n">
        <v>11936.439</v>
      </c>
      <c r="F94" s="21" t="n">
        <v>16917.634</v>
      </c>
      <c r="G94" s="21" t="n">
        <v>8402.744</v>
      </c>
      <c r="H94" s="21" t="n">
        <v>589.093</v>
      </c>
      <c r="I94" s="21" t="n">
        <v>34.401</v>
      </c>
      <c r="J94" s="21" t="n">
        <v>4.008</v>
      </c>
      <c r="K94" s="21" t="n">
        <v>0</v>
      </c>
      <c r="L94" s="21" t="n">
        <v>317.223</v>
      </c>
      <c r="M94" s="21" t="n">
        <v>4382.685</v>
      </c>
      <c r="N94" s="21" t="n">
        <v>6572.51</v>
      </c>
      <c r="O94" s="21"/>
      <c r="P94" s="21" t="n">
        <f aca="false">SUM(C94:N94)</f>
        <v>66370.997</v>
      </c>
      <c r="Q94" s="22"/>
      <c r="R94" s="2"/>
    </row>
    <row r="95" customFormat="false" ht="11.25" hidden="false" customHeight="true" outlineLevel="0" collapsed="false">
      <c r="A95" s="2" t="n">
        <f aca="false">+A94+1</f>
        <v>1994</v>
      </c>
      <c r="B95" s="2"/>
      <c r="C95" s="21" t="n">
        <v>8582.009</v>
      </c>
      <c r="D95" s="21" t="n">
        <v>7803.607</v>
      </c>
      <c r="E95" s="21" t="n">
        <v>12462.992</v>
      </c>
      <c r="F95" s="21" t="n">
        <v>18431.928</v>
      </c>
      <c r="G95" s="21" t="n">
        <v>8287.911</v>
      </c>
      <c r="H95" s="21" t="n">
        <v>866.067</v>
      </c>
      <c r="I95" s="21" t="n">
        <v>0</v>
      </c>
      <c r="J95" s="21" t="n">
        <v>0</v>
      </c>
      <c r="K95" s="21" t="n">
        <v>0</v>
      </c>
      <c r="L95" s="21" t="n">
        <v>706.143</v>
      </c>
      <c r="M95" s="21" t="n">
        <v>6770.578</v>
      </c>
      <c r="N95" s="21" t="n">
        <v>6335.91</v>
      </c>
      <c r="O95" s="21"/>
      <c r="P95" s="21" t="n">
        <f aca="false">SUM(C95:N95)</f>
        <v>70247.145</v>
      </c>
      <c r="Q95" s="22"/>
      <c r="R95" s="2"/>
    </row>
    <row r="96" customFormat="false" ht="11.25" hidden="false" customHeight="true" outlineLevel="0" collapsed="false">
      <c r="A96" s="2" t="n">
        <f aca="false">+A95+1</f>
        <v>1995</v>
      </c>
      <c r="B96" s="2"/>
      <c r="C96" s="21" t="n">
        <v>6046.374</v>
      </c>
      <c r="D96" s="21" t="n">
        <v>11356.969</v>
      </c>
      <c r="E96" s="21" t="n">
        <v>15509.579</v>
      </c>
      <c r="F96" s="21" t="n">
        <v>21421.105</v>
      </c>
      <c r="G96" s="21" t="n">
        <v>10642.899</v>
      </c>
      <c r="H96" s="21" t="n">
        <v>2367.234</v>
      </c>
      <c r="I96" s="21" t="n">
        <v>114.08</v>
      </c>
      <c r="J96" s="21" t="n">
        <v>25.942</v>
      </c>
      <c r="K96" s="21" t="n">
        <v>37.611</v>
      </c>
      <c r="L96" s="21" t="n">
        <v>779.187</v>
      </c>
      <c r="M96" s="21" t="n">
        <v>5691.784</v>
      </c>
      <c r="N96" s="21" t="n">
        <v>8732.4</v>
      </c>
      <c r="O96" s="21"/>
      <c r="P96" s="21" t="n">
        <f aca="false">SUM(C96:N96)</f>
        <v>82725.164</v>
      </c>
      <c r="Q96" s="22"/>
      <c r="R96" s="2"/>
    </row>
    <row r="97" customFormat="false" ht="11.25" hidden="false" customHeight="true" outlineLevel="0" collapsed="false">
      <c r="A97" s="2" t="n">
        <f aca="false">+A96+1</f>
        <v>1996</v>
      </c>
      <c r="B97" s="2"/>
      <c r="C97" s="21" t="n">
        <v>11685.268</v>
      </c>
      <c r="D97" s="21" t="n">
        <v>10247.084</v>
      </c>
      <c r="E97" s="21" t="n">
        <v>16736.016</v>
      </c>
      <c r="F97" s="21" t="n">
        <v>36780.418</v>
      </c>
      <c r="G97" s="21" t="n">
        <v>13215.418</v>
      </c>
      <c r="H97" s="21" t="n">
        <v>1748.631</v>
      </c>
      <c r="I97" s="21" t="n">
        <v>266.605</v>
      </c>
      <c r="J97" s="21" t="n">
        <v>16.836</v>
      </c>
      <c r="K97" s="21" t="n">
        <v>131.253</v>
      </c>
      <c r="L97" s="21" t="n">
        <v>924.474</v>
      </c>
      <c r="M97" s="21" t="n">
        <v>5986.893</v>
      </c>
      <c r="N97" s="21" t="n">
        <v>12113.585</v>
      </c>
      <c r="O97" s="21"/>
      <c r="P97" s="21" t="n">
        <f aca="false">SUM(C97:N97)</f>
        <v>109852.481</v>
      </c>
      <c r="Q97" s="22"/>
      <c r="R97" s="2"/>
    </row>
    <row r="98" customFormat="false" ht="11.25" hidden="false" customHeight="true" outlineLevel="0" collapsed="false">
      <c r="A98" s="2" t="n">
        <f aca="false">+A97+1</f>
        <v>1997</v>
      </c>
      <c r="B98" s="2"/>
      <c r="C98" s="21" t="n">
        <v>15798.446</v>
      </c>
      <c r="D98" s="21" t="n">
        <v>15289.688</v>
      </c>
      <c r="E98" s="21" t="n">
        <v>27949.735</v>
      </c>
      <c r="F98" s="21" t="n">
        <v>32480.276</v>
      </c>
      <c r="G98" s="21" t="n">
        <v>17862.553</v>
      </c>
      <c r="H98" s="21" t="n">
        <v>1268.128</v>
      </c>
      <c r="I98" s="21" t="n">
        <v>262.4</v>
      </c>
      <c r="J98" s="21" t="n">
        <v>169.268</v>
      </c>
      <c r="K98" s="21" t="n">
        <v>270.937</v>
      </c>
      <c r="L98" s="21" t="n">
        <v>1820.597</v>
      </c>
      <c r="M98" s="21" t="n">
        <v>6751.293</v>
      </c>
      <c r="N98" s="21" t="n">
        <v>12552.267</v>
      </c>
      <c r="O98" s="21"/>
      <c r="P98" s="21" t="n">
        <f aca="false">SUM(C98:N98)</f>
        <v>132475.588</v>
      </c>
      <c r="Q98" s="22"/>
      <c r="R98" s="2"/>
    </row>
    <row r="99" customFormat="false" ht="11.25" hidden="false" customHeight="true" outlineLevel="0" collapsed="false">
      <c r="A99" s="2" t="n">
        <f aca="false">+A98+1</f>
        <v>1998</v>
      </c>
      <c r="B99" s="2"/>
      <c r="C99" s="21" t="n">
        <v>13520.698</v>
      </c>
      <c r="D99" s="21" t="n">
        <v>11125.029</v>
      </c>
      <c r="E99" s="21" t="n">
        <v>23708.153</v>
      </c>
      <c r="F99" s="21" t="n">
        <v>33143.688</v>
      </c>
      <c r="G99" s="21" t="n">
        <v>23426.133</v>
      </c>
      <c r="H99" s="21" t="n">
        <v>2566.16</v>
      </c>
      <c r="I99" s="21" t="n">
        <v>199.507</v>
      </c>
      <c r="J99" s="21" t="n">
        <v>0</v>
      </c>
      <c r="K99" s="21" t="n">
        <v>5.985</v>
      </c>
      <c r="L99" s="21" t="n">
        <v>1127.221</v>
      </c>
      <c r="M99" s="21" t="n">
        <v>6950.651</v>
      </c>
      <c r="N99" s="21" t="n">
        <v>8269.398</v>
      </c>
      <c r="O99" s="21"/>
      <c r="P99" s="21" t="n">
        <f aca="false">SUM(C99:N99)</f>
        <v>124042.623</v>
      </c>
      <c r="Q99" s="22"/>
      <c r="R99" s="2"/>
    </row>
    <row r="100" customFormat="false" ht="11.25" hidden="false" customHeight="true" outlineLevel="0" collapsed="false">
      <c r="A100" s="2" t="n">
        <f aca="false">+A99+1</f>
        <v>1999</v>
      </c>
      <c r="B100" s="2"/>
      <c r="C100" s="21" t="n">
        <v>13490.413</v>
      </c>
      <c r="D100" s="21" t="n">
        <v>22543.098</v>
      </c>
      <c r="E100" s="21" t="n">
        <v>26463.877</v>
      </c>
      <c r="F100" s="21" t="n">
        <v>37192.792</v>
      </c>
      <c r="G100" s="21" t="n">
        <v>27409.666</v>
      </c>
      <c r="H100" s="21" t="n">
        <v>3960.735</v>
      </c>
      <c r="I100" s="21" t="n">
        <v>0</v>
      </c>
      <c r="J100" s="21" t="n">
        <v>32.476</v>
      </c>
      <c r="K100" s="21" t="n">
        <v>48.733</v>
      </c>
      <c r="L100" s="21" t="n">
        <v>765.193</v>
      </c>
      <c r="M100" s="21" t="n">
        <v>8095.03</v>
      </c>
      <c r="N100" s="21" t="n">
        <v>14330.063</v>
      </c>
      <c r="O100" s="21"/>
      <c r="P100" s="21" t="n">
        <f aca="false">SUM(C100:N100)</f>
        <v>154332.076</v>
      </c>
      <c r="Q100" s="22"/>
      <c r="R100" s="2"/>
    </row>
    <row r="101" customFormat="false" ht="4.5" hidden="false" customHeight="true" outlineLevel="0" collapsed="false">
      <c r="A101" s="2"/>
      <c r="B101" s="2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2"/>
      <c r="R101" s="2"/>
    </row>
    <row r="102" customFormat="false" ht="11.25" hidden="false" customHeight="true" outlineLevel="0" collapsed="false">
      <c r="A102" s="2" t="n">
        <f aca="false">+A100+1</f>
        <v>2000</v>
      </c>
      <c r="B102" s="2"/>
      <c r="C102" s="21" t="n">
        <v>20591.52</v>
      </c>
      <c r="D102" s="21" t="n">
        <v>19617.159</v>
      </c>
      <c r="E102" s="21" t="n">
        <v>32158.572</v>
      </c>
      <c r="F102" s="21" t="n">
        <v>35038.688</v>
      </c>
      <c r="G102" s="21" t="n">
        <v>13712.183</v>
      </c>
      <c r="H102" s="21" t="n">
        <v>180.558</v>
      </c>
      <c r="I102" s="21" t="n">
        <v>7.284</v>
      </c>
      <c r="J102" s="21" t="n">
        <v>29.466</v>
      </c>
      <c r="K102" s="21" t="n">
        <v>32.845</v>
      </c>
      <c r="L102" s="21" t="n">
        <v>1024.866</v>
      </c>
      <c r="M102" s="21" t="n">
        <v>8373.539</v>
      </c>
      <c r="N102" s="21" t="n">
        <v>16453.31</v>
      </c>
      <c r="O102" s="21"/>
      <c r="P102" s="21" t="n">
        <f aca="false">SUM(C102:N102)</f>
        <v>147219.99</v>
      </c>
      <c r="Q102" s="22"/>
      <c r="R102" s="2"/>
    </row>
    <row r="103" customFormat="false" ht="11.25" hidden="false" customHeight="true" outlineLevel="0" collapsed="false">
      <c r="A103" s="2" t="n">
        <f aca="false">+A102+1</f>
        <v>2001</v>
      </c>
      <c r="B103" s="2"/>
      <c r="C103" s="21" t="n">
        <v>35156.316</v>
      </c>
      <c r="D103" s="21" t="n">
        <v>22303.339</v>
      </c>
      <c r="E103" s="21" t="n">
        <v>26697.382</v>
      </c>
      <c r="F103" s="21" t="n">
        <v>35651.104</v>
      </c>
      <c r="G103" s="21" t="n">
        <v>15395.974</v>
      </c>
      <c r="H103" s="21" t="n">
        <v>50.73</v>
      </c>
      <c r="I103" s="21" t="n">
        <v>12.806</v>
      </c>
      <c r="J103" s="21" t="n">
        <v>286.64</v>
      </c>
      <c r="K103" s="21" t="n">
        <v>22.654</v>
      </c>
      <c r="L103" s="21" t="n">
        <v>37.37</v>
      </c>
      <c r="M103" s="21" t="n">
        <v>10421.281</v>
      </c>
      <c r="N103" s="21" t="n">
        <v>15211.619</v>
      </c>
      <c r="O103" s="21"/>
      <c r="P103" s="21" t="n">
        <f aca="false">SUM(C103:N103)</f>
        <v>161247.215</v>
      </c>
      <c r="Q103" s="22"/>
      <c r="R103" s="2"/>
    </row>
    <row r="104" customFormat="false" ht="11.25" hidden="false" customHeight="true" outlineLevel="0" collapsed="false">
      <c r="A104" s="2" t="n">
        <f aca="false">+A103+1</f>
        <v>2002</v>
      </c>
      <c r="B104" s="2"/>
      <c r="C104" s="21" t="n">
        <v>21653.304</v>
      </c>
      <c r="D104" s="21" t="n">
        <v>17650.167</v>
      </c>
      <c r="E104" s="21" t="n">
        <v>27529.779</v>
      </c>
      <c r="F104" s="21" t="n">
        <v>41610.808</v>
      </c>
      <c r="G104" s="21" t="n">
        <v>11486.289</v>
      </c>
      <c r="H104" s="21" t="n">
        <v>73.717</v>
      </c>
      <c r="I104" s="21" t="n">
        <v>7.721</v>
      </c>
      <c r="J104" s="21" t="n">
        <v>59.273</v>
      </c>
      <c r="K104" s="21" t="n">
        <v>47.044</v>
      </c>
      <c r="L104" s="21" t="n">
        <v>64.902</v>
      </c>
      <c r="M104" s="21" t="n">
        <v>5899.614</v>
      </c>
      <c r="N104" s="21" t="n">
        <v>13968.103</v>
      </c>
      <c r="O104" s="21"/>
      <c r="P104" s="21" t="n">
        <f aca="false">SUM(C104:N104)</f>
        <v>140050.721</v>
      </c>
      <c r="Q104" s="22"/>
      <c r="R104" s="2"/>
    </row>
    <row r="105" customFormat="false" ht="11.25" hidden="false" customHeight="true" outlineLevel="0" collapsed="false">
      <c r="A105" s="2" t="n">
        <f aca="false">+A104+1</f>
        <v>2003</v>
      </c>
      <c r="B105" s="2"/>
      <c r="C105" s="21" t="n">
        <v>20522.997</v>
      </c>
      <c r="D105" s="21" t="n">
        <v>15228.512</v>
      </c>
      <c r="E105" s="21" t="n">
        <v>23476.434</v>
      </c>
      <c r="F105" s="21" t="n">
        <v>28131.967</v>
      </c>
      <c r="G105" s="21" t="n">
        <v>5524.773</v>
      </c>
      <c r="H105" s="21" t="n">
        <v>0</v>
      </c>
      <c r="I105" s="21" t="n">
        <v>18.366</v>
      </c>
      <c r="J105" s="21" t="n">
        <v>202.855</v>
      </c>
      <c r="K105" s="21" t="n">
        <v>94.075</v>
      </c>
      <c r="L105" s="21" t="n">
        <v>83.218</v>
      </c>
      <c r="M105" s="21" t="n">
        <v>5979.216</v>
      </c>
      <c r="N105" s="21" t="n">
        <v>17454.794</v>
      </c>
      <c r="O105" s="21"/>
      <c r="P105" s="21" t="n">
        <f aca="false">SUM(C105:N105)</f>
        <v>116717.207</v>
      </c>
      <c r="Q105" s="31"/>
      <c r="R105" s="2"/>
    </row>
    <row r="106" customFormat="false" ht="11.25" hidden="false" customHeight="true" outlineLevel="0" collapsed="false">
      <c r="A106" s="2" t="n">
        <f aca="false">+A105+1</f>
        <v>2004</v>
      </c>
      <c r="B106" s="2"/>
      <c r="C106" s="21" t="n">
        <v>18567.639</v>
      </c>
      <c r="D106" s="21" t="n">
        <v>14033.115</v>
      </c>
      <c r="E106" s="21" t="n">
        <v>29819.569</v>
      </c>
      <c r="F106" s="21" t="n">
        <v>29037.441</v>
      </c>
      <c r="G106" s="21" t="n">
        <v>8986.317</v>
      </c>
      <c r="H106" s="21" t="n">
        <v>5.289</v>
      </c>
      <c r="I106" s="21" t="n">
        <v>0</v>
      </c>
      <c r="J106" s="21" t="n">
        <v>64.863</v>
      </c>
      <c r="K106" s="21" t="n">
        <v>76.963</v>
      </c>
      <c r="L106" s="21" t="n">
        <v>68.754</v>
      </c>
      <c r="M106" s="21" t="n">
        <v>4195.365</v>
      </c>
      <c r="N106" s="21" t="n">
        <v>12460.724</v>
      </c>
      <c r="O106" s="21"/>
      <c r="P106" s="21" t="n">
        <f aca="false">SUM(C106:N106)</f>
        <v>117316.039</v>
      </c>
      <c r="Q106" s="22"/>
      <c r="R106" s="2"/>
    </row>
    <row r="107" customFormat="false" ht="11.25" hidden="false" customHeight="true" outlineLevel="0" collapsed="false">
      <c r="A107" s="2" t="n">
        <f aca="false">+A106+1</f>
        <v>2005</v>
      </c>
      <c r="B107" s="2"/>
      <c r="C107" s="21" t="n">
        <v>19275.52</v>
      </c>
      <c r="D107" s="21" t="n">
        <v>16922.544</v>
      </c>
      <c r="E107" s="21" t="n">
        <v>27253.969</v>
      </c>
      <c r="F107" s="21" t="n">
        <v>29996.202</v>
      </c>
      <c r="G107" s="21" t="n">
        <v>13251.019</v>
      </c>
      <c r="H107" s="21" t="n">
        <v>9.3</v>
      </c>
      <c r="I107" s="21" t="n">
        <v>0</v>
      </c>
      <c r="J107" s="21" t="n">
        <v>186.78</v>
      </c>
      <c r="K107" s="21" t="n">
        <v>43.91</v>
      </c>
      <c r="L107" s="21" t="n">
        <v>246.852</v>
      </c>
      <c r="M107" s="21" t="n">
        <v>5831.639</v>
      </c>
      <c r="N107" s="21" t="n">
        <v>16190.41</v>
      </c>
      <c r="O107" s="21"/>
      <c r="P107" s="21" t="n">
        <f aca="false">SUM(C107:N107)</f>
        <v>129208.145</v>
      </c>
      <c r="Q107" s="22"/>
      <c r="R107" s="2"/>
    </row>
    <row r="108" customFormat="false" ht="11.25" hidden="false" customHeight="true" outlineLevel="0" collapsed="false">
      <c r="A108" s="2" t="n">
        <f aca="false">+A107+1</f>
        <v>2006</v>
      </c>
      <c r="B108" s="2"/>
      <c r="C108" s="21" t="n">
        <v>19043.602</v>
      </c>
      <c r="D108" s="21" t="n">
        <v>14634.711</v>
      </c>
      <c r="E108" s="21" t="n">
        <v>25919.778</v>
      </c>
      <c r="F108" s="21" t="n">
        <v>35558.236</v>
      </c>
      <c r="G108" s="21" t="n">
        <v>16081.283</v>
      </c>
      <c r="H108" s="21" t="n">
        <v>116.69</v>
      </c>
      <c r="I108" s="21" t="n">
        <v>34.313</v>
      </c>
      <c r="J108" s="21" t="n">
        <v>492.811</v>
      </c>
      <c r="K108" s="21" t="n">
        <v>59.34</v>
      </c>
      <c r="L108" s="21" t="n">
        <v>1203.373</v>
      </c>
      <c r="M108" s="21" t="n">
        <v>5824.127</v>
      </c>
      <c r="N108" s="21" t="n">
        <v>18401.986</v>
      </c>
      <c r="O108" s="21"/>
      <c r="P108" s="21" t="n">
        <f aca="false">SUM(C108:N108)</f>
        <v>137370.25</v>
      </c>
      <c r="Q108" s="31"/>
      <c r="R108" s="2"/>
    </row>
    <row r="109" customFormat="false" ht="11.25" hidden="false" customHeight="true" outlineLevel="0" collapsed="false">
      <c r="A109" s="2" t="n">
        <f aca="false">+A108+1</f>
        <v>2007</v>
      </c>
      <c r="B109" s="2"/>
      <c r="C109" s="21" t="n">
        <v>20405.286</v>
      </c>
      <c r="D109" s="21" t="n">
        <v>19455.577</v>
      </c>
      <c r="E109" s="21" t="n">
        <v>34018.175</v>
      </c>
      <c r="F109" s="21" t="n">
        <v>35109.089</v>
      </c>
      <c r="G109" s="21" t="n">
        <v>12036.347</v>
      </c>
      <c r="H109" s="21" t="n">
        <v>0</v>
      </c>
      <c r="I109" s="21" t="n">
        <v>2.57</v>
      </c>
      <c r="J109" s="21" t="n">
        <v>166.872</v>
      </c>
      <c r="K109" s="21" t="n">
        <v>59.405</v>
      </c>
      <c r="L109" s="21" t="n">
        <v>826.093</v>
      </c>
      <c r="M109" s="21" t="n">
        <v>12260.119</v>
      </c>
      <c r="N109" s="21" t="n">
        <v>21751.003</v>
      </c>
      <c r="O109" s="21"/>
      <c r="P109" s="21" t="n">
        <f aca="false">SUM(C109:N109)</f>
        <v>156090.536</v>
      </c>
      <c r="Q109" s="31"/>
      <c r="R109" s="2"/>
    </row>
    <row r="110" customFormat="false" ht="11.25" hidden="false" customHeight="true" outlineLevel="0" collapsed="false">
      <c r="A110" s="2" t="n">
        <f aca="false">+A109+1</f>
        <v>2008</v>
      </c>
      <c r="B110" s="2"/>
      <c r="C110" s="3" t="n">
        <v>15518.891</v>
      </c>
      <c r="D110" s="3" t="n">
        <v>22971.117</v>
      </c>
      <c r="E110" s="3" t="n">
        <v>28916.906</v>
      </c>
      <c r="F110" s="3" t="n">
        <v>22886.615</v>
      </c>
      <c r="G110" s="3" t="n">
        <v>12918.312</v>
      </c>
      <c r="H110" s="3" t="n">
        <v>162.808</v>
      </c>
      <c r="I110" s="21" t="n">
        <v>0</v>
      </c>
      <c r="J110" s="3" t="n">
        <v>25.573</v>
      </c>
      <c r="K110" s="3" t="n">
        <v>29.834</v>
      </c>
      <c r="L110" s="3" t="n">
        <v>1229.299</v>
      </c>
      <c r="M110" s="3" t="n">
        <v>6645.852</v>
      </c>
      <c r="N110" s="3" t="n">
        <v>23709.459</v>
      </c>
      <c r="O110" s="3"/>
      <c r="P110" s="21" t="n">
        <f aca="false">SUM(C110:N110)</f>
        <v>135014.666</v>
      </c>
      <c r="Q110" s="22"/>
      <c r="R110" s="2"/>
    </row>
    <row r="111" customFormat="false" ht="11.25" hidden="false" customHeight="true" outlineLevel="0" collapsed="false">
      <c r="A111" s="2" t="n">
        <f aca="false">+A110+1</f>
        <v>2009</v>
      </c>
      <c r="B111" s="2"/>
      <c r="C111" s="3" t="n">
        <v>12599.78</v>
      </c>
      <c r="D111" s="3" t="n">
        <v>23780.952</v>
      </c>
      <c r="E111" s="3" t="n">
        <v>32872.303</v>
      </c>
      <c r="F111" s="3" t="n">
        <v>32555.452</v>
      </c>
      <c r="G111" s="3" t="n">
        <v>11440.417</v>
      </c>
      <c r="H111" s="3" t="n">
        <v>43.428</v>
      </c>
      <c r="I111" s="3" t="n">
        <v>8.32</v>
      </c>
      <c r="J111" s="3" t="n">
        <v>96.167</v>
      </c>
      <c r="K111" s="3" t="n">
        <v>36.98</v>
      </c>
      <c r="L111" s="3" t="n">
        <v>483.93</v>
      </c>
      <c r="M111" s="3" t="n">
        <v>12024.986</v>
      </c>
      <c r="N111" s="3" t="n">
        <v>22038.467</v>
      </c>
      <c r="O111" s="3"/>
      <c r="P111" s="21" t="n">
        <f aca="false">SUM(C111:N111)</f>
        <v>147981.182</v>
      </c>
      <c r="Q111" s="31"/>
      <c r="R111" s="2"/>
    </row>
    <row r="112" customFormat="false" ht="6" hidden="false" customHeight="true" outlineLevel="0" collapsed="false">
      <c r="A112" s="2"/>
      <c r="B112" s="2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31"/>
      <c r="R112" s="2"/>
    </row>
    <row r="113" customFormat="false" ht="11.25" hidden="false" customHeight="true" outlineLevel="0" collapsed="false">
      <c r="A113" s="2" t="n">
        <v>2010</v>
      </c>
      <c r="B113" s="2"/>
      <c r="C113" s="3" t="n">
        <v>19573.29</v>
      </c>
      <c r="D113" s="3" t="n">
        <v>18624.107</v>
      </c>
      <c r="E113" s="3" t="n">
        <v>28060.666</v>
      </c>
      <c r="F113" s="3" t="n">
        <v>31390.02</v>
      </c>
      <c r="G113" s="3" t="n">
        <v>12073.158</v>
      </c>
      <c r="H113" s="3" t="n">
        <v>18.731</v>
      </c>
      <c r="I113" s="3" t="n">
        <v>35.917</v>
      </c>
      <c r="J113" s="3" t="n">
        <v>64.775</v>
      </c>
      <c r="K113" s="3" t="n">
        <v>28.192</v>
      </c>
      <c r="L113" s="3" t="n">
        <v>149.737</v>
      </c>
      <c r="M113" s="3" t="n">
        <v>8408.746</v>
      </c>
      <c r="N113" s="3" t="n">
        <v>17387.014</v>
      </c>
      <c r="O113" s="3"/>
      <c r="P113" s="21" t="n">
        <f aca="false">SUM(C113:N113)</f>
        <v>135814.353</v>
      </c>
      <c r="Q113" s="31"/>
      <c r="R113" s="2"/>
    </row>
    <row r="114" customFormat="false" ht="11.25" hidden="false" customHeight="true" outlineLevel="0" collapsed="false">
      <c r="A114" s="2" t="n">
        <v>2011</v>
      </c>
      <c r="B114" s="2"/>
      <c r="C114" s="3" t="n">
        <v>24349.045</v>
      </c>
      <c r="D114" s="3" t="n">
        <v>23139.619</v>
      </c>
      <c r="E114" s="3" t="n">
        <v>34021.039</v>
      </c>
      <c r="F114" s="3" t="n">
        <v>34110.221</v>
      </c>
      <c r="G114" s="3" t="n">
        <v>20100.716</v>
      </c>
      <c r="H114" s="3" t="n">
        <v>17.7</v>
      </c>
      <c r="I114" s="3" t="n">
        <v>31.095</v>
      </c>
      <c r="J114" s="3" t="n">
        <v>239.351</v>
      </c>
      <c r="K114" s="3" t="n">
        <v>43.455</v>
      </c>
      <c r="L114" s="3" t="n">
        <v>1431.389</v>
      </c>
      <c r="M114" s="3" t="n">
        <v>7942.662</v>
      </c>
      <c r="N114" s="3" t="n">
        <v>17941.719</v>
      </c>
      <c r="O114" s="2"/>
      <c r="P114" s="21" t="n">
        <f aca="false">SUM(C114:N114)</f>
        <v>163368.011</v>
      </c>
      <c r="Q114" s="31"/>
      <c r="R114" s="2"/>
    </row>
    <row r="115" customFormat="false" ht="11.25" hidden="false" customHeight="true" outlineLevel="0" collapsed="false">
      <c r="A115" s="2" t="n">
        <v>2012</v>
      </c>
      <c r="B115" s="2"/>
      <c r="C115" s="3" t="n">
        <v>16250.38</v>
      </c>
      <c r="D115" s="3" t="n">
        <v>17517.297</v>
      </c>
      <c r="E115" s="3" t="n">
        <v>25711.085</v>
      </c>
      <c r="F115" s="3" t="n">
        <v>26154.506</v>
      </c>
      <c r="G115" s="3" t="n">
        <v>12141.599</v>
      </c>
      <c r="H115" s="3" t="n">
        <v>280.357</v>
      </c>
      <c r="I115" s="3" t="n">
        <v>111.891</v>
      </c>
      <c r="J115" s="3" t="n">
        <v>216.782</v>
      </c>
      <c r="K115" s="3" t="n">
        <v>21.02</v>
      </c>
      <c r="L115" s="3" t="n">
        <v>972.951</v>
      </c>
      <c r="M115" s="3" t="n">
        <v>12586.937</v>
      </c>
      <c r="N115" s="3" t="n">
        <v>26829.697</v>
      </c>
      <c r="O115" s="2"/>
      <c r="P115" s="21" t="n">
        <f aca="false">SUM(C115:N115)</f>
        <v>138794.502</v>
      </c>
      <c r="Q115" s="31"/>
      <c r="R115" s="2"/>
    </row>
    <row r="116" customFormat="false" ht="11.25" hidden="false" customHeight="true" outlineLevel="0" collapsed="false">
      <c r="A116" s="2"/>
      <c r="B116" s="2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31"/>
      <c r="R116" s="2"/>
    </row>
    <row r="117" customFormat="false" ht="11.25" hidden="false" customHeight="true" outlineLevel="0" collapsed="false">
      <c r="A117" s="18" t="s">
        <v>20</v>
      </c>
      <c r="B117" s="19"/>
      <c r="C117" s="28"/>
      <c r="D117" s="28"/>
      <c r="E117" s="21"/>
      <c r="F117" s="21"/>
      <c r="G117" s="21"/>
      <c r="H117" s="21"/>
      <c r="I117" s="29" t="s">
        <v>21</v>
      </c>
      <c r="J117" s="21"/>
      <c r="K117" s="21"/>
      <c r="L117" s="21"/>
      <c r="M117" s="21"/>
      <c r="N117" s="21"/>
      <c r="O117" s="21"/>
      <c r="P117" s="21"/>
      <c r="Q117" s="31"/>
      <c r="R117" s="2"/>
    </row>
    <row r="118" customFormat="false" ht="4.5" hidden="false" customHeight="true" outlineLevel="0" collapsed="false">
      <c r="A118" s="29"/>
      <c r="B118" s="2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31"/>
      <c r="R118" s="2"/>
    </row>
    <row r="119" customFormat="false" ht="11.25" hidden="false" customHeight="true" outlineLevel="0" collapsed="false">
      <c r="A119" s="2" t="n">
        <f aca="false">+A120-1</f>
        <v>1967</v>
      </c>
      <c r="B119" s="2"/>
      <c r="C119" s="32" t="n">
        <f aca="false">+C65/C10*100</f>
        <v>8</v>
      </c>
      <c r="D119" s="32" t="n">
        <f aca="false">+D65/D10*100</f>
        <v>5.90062111801242</v>
      </c>
      <c r="E119" s="32" t="n">
        <f aca="false">+E65/E10*100</f>
        <v>6.00637181409295</v>
      </c>
      <c r="F119" s="32" t="n">
        <f aca="false">+F65/F10*100</f>
        <v>4.98769638462995</v>
      </c>
      <c r="G119" s="32" t="n">
        <f aca="false">+G65/G10*100</f>
        <v>4.98574978076586</v>
      </c>
      <c r="H119" s="32" t="n">
        <f aca="false">+H65/H10*100</f>
        <v>5.64030509835408</v>
      </c>
      <c r="I119" s="32" t="n">
        <f aca="false">+I65/I10*100</f>
        <v>4.18118466898955</v>
      </c>
      <c r="J119" s="32" t="n">
        <f aca="false">+J65/J10*100</f>
        <v>5.55555555555556</v>
      </c>
      <c r="K119" s="21" t="s">
        <v>17</v>
      </c>
      <c r="L119" s="21" t="s">
        <v>17</v>
      </c>
      <c r="M119" s="32" t="n">
        <f aca="false">+M65/M10*100</f>
        <v>50</v>
      </c>
      <c r="N119" s="32" t="n">
        <f aca="false">+N65/N10*100</f>
        <v>4</v>
      </c>
      <c r="O119" s="21"/>
      <c r="P119" s="32" t="n">
        <f aca="false">+P65/P10*100</f>
        <v>5.15860145303581</v>
      </c>
      <c r="Q119" s="31"/>
      <c r="R119" s="2"/>
    </row>
    <row r="120" customFormat="false" ht="11.25" hidden="false" customHeight="true" outlineLevel="0" collapsed="false">
      <c r="A120" s="2" t="n">
        <f aca="false">+A121-1</f>
        <v>1968</v>
      </c>
      <c r="B120" s="2"/>
      <c r="C120" s="32" t="n">
        <f aca="false">+C66/C11*100</f>
        <v>3.48258706467662</v>
      </c>
      <c r="D120" s="32" t="n">
        <f aca="false">+D66/D11*100</f>
        <v>6.84931506849315</v>
      </c>
      <c r="E120" s="32" t="n">
        <f aca="false">+E66/E11*100</f>
        <v>8.61021454338333</v>
      </c>
      <c r="F120" s="32" t="n">
        <f aca="false">+F66/F11*100</f>
        <v>5.80740740740741</v>
      </c>
      <c r="G120" s="32" t="n">
        <f aca="false">+G66/G11*100</f>
        <v>5.9131813950281</v>
      </c>
      <c r="H120" s="32" t="n">
        <f aca="false">+H66/H11*100</f>
        <v>5.01229430679024</v>
      </c>
      <c r="I120" s="32" t="n">
        <f aca="false">+I66/I11*100</f>
        <v>4.54545454545455</v>
      </c>
      <c r="J120" s="21" t="s">
        <v>17</v>
      </c>
      <c r="K120" s="32" t="n">
        <f aca="false">+K66/K11*100</f>
        <v>9.83606557377049</v>
      </c>
      <c r="L120" s="21" t="s">
        <v>17</v>
      </c>
      <c r="M120" s="32" t="n">
        <f aca="false">+M66/M11*100</f>
        <v>4.52674897119342</v>
      </c>
      <c r="N120" s="32" t="n">
        <f aca="false">+N66/N11*100</f>
        <v>4.54545454545455</v>
      </c>
      <c r="O120" s="21"/>
      <c r="P120" s="32" t="n">
        <f aca="false">+P66/P11*100</f>
        <v>6.19509114869317</v>
      </c>
      <c r="Q120" s="31"/>
      <c r="R120" s="2"/>
    </row>
    <row r="121" customFormat="false" ht="11.25" hidden="false" customHeight="true" outlineLevel="0" collapsed="false">
      <c r="A121" s="2" t="n">
        <f aca="false">+A123-1</f>
        <v>1969</v>
      </c>
      <c r="B121" s="2"/>
      <c r="C121" s="21" t="s">
        <v>17</v>
      </c>
      <c r="D121" s="32" t="n">
        <f aca="false">+D67/D12*100</f>
        <v>6.26702997275204</v>
      </c>
      <c r="E121" s="32" t="n">
        <f aca="false">+E67/E12*100</f>
        <v>7.29273577374843</v>
      </c>
      <c r="F121" s="32" t="n">
        <f aca="false">+F67/F12*100</f>
        <v>5.40506114130435</v>
      </c>
      <c r="G121" s="32" t="n">
        <f aca="false">+G67/G12*100</f>
        <v>5.62044181376176</v>
      </c>
      <c r="H121" s="32" t="n">
        <f aca="false">+H67/H12*100</f>
        <v>5.11759295756143</v>
      </c>
      <c r="I121" s="32" t="n">
        <f aca="false">+I67/I12*100</f>
        <v>3.49075975359343</v>
      </c>
      <c r="J121" s="21" t="s">
        <v>17</v>
      </c>
      <c r="K121" s="21" t="s">
        <v>17</v>
      </c>
      <c r="L121" s="21" t="s">
        <v>17</v>
      </c>
      <c r="M121" s="21" t="s">
        <v>17</v>
      </c>
      <c r="N121" s="32" t="n">
        <f aca="false">+N67/N12*100</f>
        <v>10</v>
      </c>
      <c r="O121" s="21"/>
      <c r="P121" s="32" t="n">
        <f aca="false">+P67/P12*100</f>
        <v>5.70982839313573</v>
      </c>
      <c r="Q121" s="31"/>
      <c r="R121" s="2"/>
    </row>
    <row r="122" customFormat="false" ht="6.75" hidden="false" customHeight="true" outlineLevel="0" collapsed="false">
      <c r="A122" s="2"/>
      <c r="B122" s="2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31"/>
      <c r="R122" s="2"/>
    </row>
    <row r="123" customFormat="false" ht="11.25" hidden="false" customHeight="true" outlineLevel="0" collapsed="false">
      <c r="A123" s="2" t="n">
        <f aca="false">+A124-1</f>
        <v>1970</v>
      </c>
      <c r="B123" s="2"/>
      <c r="C123" s="32" t="n">
        <f aca="false">+C69/C14*100</f>
        <v>10.1057737654113</v>
      </c>
      <c r="D123" s="32" t="n">
        <f aca="false">+D69/D14*100</f>
        <v>9.92156452048527</v>
      </c>
      <c r="E123" s="32" t="n">
        <f aca="false">+E69/E14*100</f>
        <v>7.23131986790253</v>
      </c>
      <c r="F123" s="32" t="n">
        <f aca="false">+F69/F14*100</f>
        <v>5.38513647370514</v>
      </c>
      <c r="G123" s="32" t="n">
        <f aca="false">+G69/G14*100</f>
        <v>5.05999450867515</v>
      </c>
      <c r="H123" s="32" t="n">
        <f aca="false">+H69/H14*100</f>
        <v>5.27021584732581</v>
      </c>
      <c r="I123" s="32" t="n">
        <f aca="false">+I69/I14*100</f>
        <v>35.1908586569512</v>
      </c>
      <c r="J123" s="32" t="n">
        <f aca="false">+J69/J14*100</f>
        <v>98.3284169124877</v>
      </c>
      <c r="K123" s="21" t="s">
        <v>17</v>
      </c>
      <c r="L123" s="21" t="s">
        <v>17</v>
      </c>
      <c r="M123" s="21" t="s">
        <v>17</v>
      </c>
      <c r="N123" s="32" t="n">
        <f aca="false">+N69/N14*100</f>
        <v>6.4246707356248</v>
      </c>
      <c r="O123" s="21"/>
      <c r="P123" s="32" t="n">
        <f aca="false">+P69/P14*100</f>
        <v>5.40108804404546</v>
      </c>
      <c r="Q123" s="31"/>
      <c r="R123" s="2"/>
    </row>
    <row r="124" customFormat="false" ht="11.25" hidden="false" customHeight="true" outlineLevel="0" collapsed="false">
      <c r="A124" s="2" t="n">
        <f aca="false">+A125-1</f>
        <v>1971</v>
      </c>
      <c r="B124" s="2"/>
      <c r="C124" s="32" t="n">
        <f aca="false">+C70/C15*100</f>
        <v>3.84615384615385</v>
      </c>
      <c r="D124" s="32" t="n">
        <f aca="false">+D70/D15*100</f>
        <v>7.01219512195122</v>
      </c>
      <c r="E124" s="32" t="n">
        <f aca="false">+E70/E15*100</f>
        <v>6.01330435355332</v>
      </c>
      <c r="F124" s="32" t="n">
        <f aca="false">+F70/F15*100</f>
        <v>5.2527971395858</v>
      </c>
      <c r="G124" s="32" t="n">
        <f aca="false">+G70/G15*100</f>
        <v>5.25686002556362</v>
      </c>
      <c r="H124" s="32" t="n">
        <f aca="false">+H70/H15*100</f>
        <v>4.47319201995013</v>
      </c>
      <c r="I124" s="32" t="n">
        <f aca="false">+I70/I15*100</f>
        <v>6.05095541401274</v>
      </c>
      <c r="J124" s="21" t="s">
        <v>17</v>
      </c>
      <c r="K124" s="21" t="s">
        <v>17</v>
      </c>
      <c r="L124" s="21" t="s">
        <v>17</v>
      </c>
      <c r="M124" s="21" t="s">
        <v>17</v>
      </c>
      <c r="N124" s="21" t="s">
        <v>17</v>
      </c>
      <c r="O124" s="21"/>
      <c r="P124" s="32" t="n">
        <f aca="false">+P70/P15*100</f>
        <v>5.27904803507938</v>
      </c>
      <c r="Q124" s="31"/>
      <c r="R124" s="2"/>
    </row>
    <row r="125" customFormat="false" ht="11.25" hidden="false" customHeight="true" outlineLevel="0" collapsed="false">
      <c r="A125" s="2" t="n">
        <f aca="false">+A126-1</f>
        <v>1972</v>
      </c>
      <c r="B125" s="2"/>
      <c r="C125" s="21" t="s">
        <v>17</v>
      </c>
      <c r="D125" s="32" t="n">
        <f aca="false">+D71/D16*100</f>
        <v>6.02510460251046</v>
      </c>
      <c r="E125" s="32" t="n">
        <f aca="false">+E71/E16*100</f>
        <v>6.93029758338326</v>
      </c>
      <c r="F125" s="32" t="n">
        <f aca="false">+F71/F16*100</f>
        <v>6.29294755877034</v>
      </c>
      <c r="G125" s="32" t="n">
        <f aca="false">+G71/G16*100</f>
        <v>5.32436069986541</v>
      </c>
      <c r="H125" s="32" t="n">
        <f aca="false">+H71/H16*100</f>
        <v>5.40786749482402</v>
      </c>
      <c r="I125" s="32" t="n">
        <f aca="false">+I71/I16*100</f>
        <v>2.9585798816568</v>
      </c>
      <c r="J125" s="32" t="n">
        <f aca="false">+J71/J16*100</f>
        <v>5.47945205479452</v>
      </c>
      <c r="K125" s="32" t="n">
        <f aca="false">+K71/K16*100</f>
        <v>2.04081632653061</v>
      </c>
      <c r="L125" s="21" t="s">
        <v>17</v>
      </c>
      <c r="M125" s="32" t="n">
        <f aca="false">+M71/M16*100</f>
        <v>7.69230769230769</v>
      </c>
      <c r="N125" s="32" t="n">
        <f aca="false">+N71/N16*100</f>
        <v>9.67741935483871</v>
      </c>
      <c r="O125" s="21"/>
      <c r="P125" s="32" t="n">
        <f aca="false">+P71/P16*100</f>
        <v>5.83800016755492</v>
      </c>
      <c r="Q125" s="31"/>
      <c r="R125" s="2"/>
    </row>
    <row r="126" customFormat="false" ht="11.25" hidden="false" customHeight="true" outlineLevel="0" collapsed="false">
      <c r="A126" s="2" t="n">
        <f aca="false">+A127-1</f>
        <v>1973</v>
      </c>
      <c r="B126" s="2"/>
      <c r="C126" s="32" t="n">
        <f aca="false">+C72/C17*100</f>
        <v>5.92592592592593</v>
      </c>
      <c r="D126" s="32" t="n">
        <f aca="false">+D72/D17*100</f>
        <v>8.54823304680038</v>
      </c>
      <c r="E126" s="32" t="n">
        <f aca="false">+E72/E17*100</f>
        <v>7.37297704177644</v>
      </c>
      <c r="F126" s="32" t="n">
        <f aca="false">+F72/F17*100</f>
        <v>6.26891400114921</v>
      </c>
      <c r="G126" s="32" t="n">
        <f aca="false">+G72/G17*100</f>
        <v>6.60660660660661</v>
      </c>
      <c r="H126" s="32" t="n">
        <f aca="false">+H72/H17*100</f>
        <v>6.97433573902068</v>
      </c>
      <c r="I126" s="32" t="n">
        <f aca="false">+I72/I17*100</f>
        <v>7.59162303664922</v>
      </c>
      <c r="J126" s="32" t="n">
        <f aca="false">+J72/J17*100</f>
        <v>6.66666666666667</v>
      </c>
      <c r="K126" s="21" t="s">
        <v>17</v>
      </c>
      <c r="L126" s="32" t="n">
        <f aca="false">+L72/L17*100</f>
        <v>5.35714285714286</v>
      </c>
      <c r="M126" s="32" t="n">
        <f aca="false">+M72/M17*100</f>
        <v>3.82352941176471</v>
      </c>
      <c r="N126" s="21" t="s">
        <v>17</v>
      </c>
      <c r="O126" s="21"/>
      <c r="P126" s="32" t="n">
        <f aca="false">+P72/P17*100</f>
        <v>6.71798193804062</v>
      </c>
      <c r="Q126" s="31"/>
      <c r="R126" s="2"/>
    </row>
    <row r="127" customFormat="false" ht="11.25" hidden="false" customHeight="true" outlineLevel="0" collapsed="false">
      <c r="A127" s="2" t="n">
        <f aca="false">+A128-1</f>
        <v>1974</v>
      </c>
      <c r="B127" s="2"/>
      <c r="C127" s="32" t="n">
        <f aca="false">+C73/C18*100</f>
        <v>6.81818181818182</v>
      </c>
      <c r="D127" s="32" t="n">
        <f aca="false">+D73/D18*100</f>
        <v>8.78623188405797</v>
      </c>
      <c r="E127" s="32" t="n">
        <f aca="false">+E73/E18*100</f>
        <v>7.87473955141561</v>
      </c>
      <c r="F127" s="32" t="n">
        <f aca="false">+F73/F18*100</f>
        <v>5.89136613963404</v>
      </c>
      <c r="G127" s="32" t="n">
        <f aca="false">+G73/G18*100</f>
        <v>7.17234097017791</v>
      </c>
      <c r="H127" s="32" t="n">
        <f aca="false">+H73/H18*100</f>
        <v>6.54895294026737</v>
      </c>
      <c r="I127" s="32" t="n">
        <f aca="false">+I73/I18*100</f>
        <v>6.5450643776824</v>
      </c>
      <c r="J127" s="32" t="n">
        <f aca="false">+J73/J18*100</f>
        <v>4</v>
      </c>
      <c r="K127" s="21" t="s">
        <v>17</v>
      </c>
      <c r="L127" s="32" t="n">
        <f aca="false">+L73/L18*100</f>
        <v>10</v>
      </c>
      <c r="M127" s="32" t="n">
        <f aca="false">+M73/M18*100</f>
        <v>3.57142857142857</v>
      </c>
      <c r="N127" s="21" t="s">
        <v>17</v>
      </c>
      <c r="O127" s="21"/>
      <c r="P127" s="32" t="n">
        <f aca="false">+P73/P18*100</f>
        <v>6.87545702616419</v>
      </c>
      <c r="Q127" s="31"/>
      <c r="R127" s="2"/>
    </row>
    <row r="128" customFormat="false" ht="11.25" hidden="false" customHeight="true" outlineLevel="0" collapsed="false">
      <c r="A128" s="2" t="n">
        <f aca="false">+A129-1</f>
        <v>1975</v>
      </c>
      <c r="B128" s="2"/>
      <c r="C128" s="32" t="n">
        <f aca="false">+C74/C19*100</f>
        <v>7.27272727272727</v>
      </c>
      <c r="D128" s="32" t="n">
        <f aca="false">+D74/D19*100</f>
        <v>9.91869918699187</v>
      </c>
      <c r="E128" s="32" t="n">
        <f aca="false">+E74/E19*100</f>
        <v>9.48523206751055</v>
      </c>
      <c r="F128" s="32" t="n">
        <f aca="false">+F74/F19*100</f>
        <v>9.14522758410717</v>
      </c>
      <c r="G128" s="32" t="n">
        <f aca="false">+G74/G19*100</f>
        <v>8.70433956041824</v>
      </c>
      <c r="H128" s="32" t="n">
        <f aca="false">+H74/H19*100</f>
        <v>9.93792129592625</v>
      </c>
      <c r="I128" s="32" t="n">
        <f aca="false">+I74/I19*100</f>
        <v>8.42349304482226</v>
      </c>
      <c r="J128" s="32" t="n">
        <f aca="false">+J74/J19*100</f>
        <v>4.99479708636837</v>
      </c>
      <c r="K128" s="32" t="n">
        <f aca="false">+K74/K19*100</f>
        <v>7.92079207920792</v>
      </c>
      <c r="L128" s="32" t="n">
        <f aca="false">+L74/L19*100</f>
        <v>16.1290322580645</v>
      </c>
      <c r="M128" s="32" t="n">
        <f aca="false">+M74/M19*100</f>
        <v>12.3456790123457</v>
      </c>
      <c r="N128" s="32" t="n">
        <f aca="false">+N74/N19*100</f>
        <v>8.62068965517242</v>
      </c>
      <c r="O128" s="21"/>
      <c r="P128" s="32" t="n">
        <f aca="false">+P74/P19*100</f>
        <v>9.19469899292383</v>
      </c>
      <c r="Q128" s="31"/>
      <c r="R128" s="2"/>
    </row>
    <row r="129" customFormat="false" ht="11.25" hidden="false" customHeight="true" outlineLevel="0" collapsed="false">
      <c r="A129" s="2" t="n">
        <f aca="false">+A130-1</f>
        <v>1976</v>
      </c>
      <c r="B129" s="2"/>
      <c r="C129" s="32" t="n">
        <f aca="false">+C75/C20*100</f>
        <v>6.66666666666667</v>
      </c>
      <c r="D129" s="32" t="n">
        <f aca="false">+D75/D20*100</f>
        <v>10.6870229007634</v>
      </c>
      <c r="E129" s="32" t="n">
        <f aca="false">+E75/E20*100</f>
        <v>10.5200115649911</v>
      </c>
      <c r="F129" s="32" t="n">
        <f aca="false">+F75/F20*100</f>
        <v>10.404653643915</v>
      </c>
      <c r="G129" s="32" t="n">
        <f aca="false">+G75/G20*100</f>
        <v>9.74935931223759</v>
      </c>
      <c r="H129" s="32" t="n">
        <f aca="false">+H75/H20*100</f>
        <v>10.5050058892815</v>
      </c>
      <c r="I129" s="32" t="n">
        <f aca="false">+I75/I20*100</f>
        <v>9.91705733862243</v>
      </c>
      <c r="J129" s="32" t="n">
        <f aca="false">+J75/J20*100</f>
        <v>5.93824228028504</v>
      </c>
      <c r="K129" s="21" t="s">
        <v>17</v>
      </c>
      <c r="L129" s="32" t="n">
        <f aca="false">+L75/L20*100</f>
        <v>4.31654676258993</v>
      </c>
      <c r="M129" s="32" t="n">
        <f aca="false">+M75/M20*100</f>
        <v>4.91803278688525</v>
      </c>
      <c r="N129" s="32" t="n">
        <f aca="false">+N75/N20*100</f>
        <v>10.4972375690608</v>
      </c>
      <c r="O129" s="21"/>
      <c r="P129" s="32" t="n">
        <f aca="false">+P75/P20*100</f>
        <v>10.0955231077986</v>
      </c>
      <c r="Q129" s="31"/>
      <c r="R129" s="2"/>
    </row>
    <row r="130" customFormat="false" ht="11.25" hidden="false" customHeight="true" outlineLevel="0" collapsed="false">
      <c r="A130" s="2" t="n">
        <f aca="false">+A131-1</f>
        <v>1977</v>
      </c>
      <c r="B130" s="2"/>
      <c r="C130" s="32" t="n">
        <f aca="false">+C76/C21*100</f>
        <v>8.33333333333333</v>
      </c>
      <c r="D130" s="32" t="n">
        <f aca="false">+D76/D21*100</f>
        <v>8.63115306810519</v>
      </c>
      <c r="E130" s="32" t="n">
        <f aca="false">+E76/E21*100</f>
        <v>12.1448921448921</v>
      </c>
      <c r="F130" s="32" t="n">
        <f aca="false">+F76/F21*100</f>
        <v>10.8713174545601</v>
      </c>
      <c r="G130" s="32" t="n">
        <f aca="false">+G76/G21*100</f>
        <v>11.368875192604</v>
      </c>
      <c r="H130" s="32" t="n">
        <f aca="false">+H76/H21*100</f>
        <v>12.4896329288896</v>
      </c>
      <c r="I130" s="32" t="n">
        <f aca="false">+I76/I21*100</f>
        <v>3.75</v>
      </c>
      <c r="J130" s="32" t="n">
        <f aca="false">+J76/J21*100</f>
        <v>3.75335120643432</v>
      </c>
      <c r="K130" s="32" t="n">
        <f aca="false">+K76/K21*100</f>
        <v>6.52173913043478</v>
      </c>
      <c r="L130" s="32" t="n">
        <f aca="false">+L76/L21*100</f>
        <v>6.41711229946524</v>
      </c>
      <c r="M130" s="32" t="n">
        <f aca="false">+M76/M21*100</f>
        <v>7.34797297297297</v>
      </c>
      <c r="N130" s="32" t="n">
        <f aca="false">+N76/N21*100</f>
        <v>12.1980676328502</v>
      </c>
      <c r="O130" s="21"/>
      <c r="P130" s="32" t="n">
        <f aca="false">+P76/P21*100</f>
        <v>11.3127742697994</v>
      </c>
      <c r="Q130" s="31"/>
      <c r="R130" s="2"/>
    </row>
    <row r="131" customFormat="false" ht="11.25" hidden="false" customHeight="true" outlineLevel="0" collapsed="false">
      <c r="A131" s="2" t="n">
        <f aca="false">+A132-1</f>
        <v>1978</v>
      </c>
      <c r="B131" s="2"/>
      <c r="C131" s="32" t="n">
        <f aca="false">+C77/C22*100</f>
        <v>12.3076923076923</v>
      </c>
      <c r="D131" s="32" t="n">
        <f aca="false">+D77/D22*100</f>
        <v>12.7929312331925</v>
      </c>
      <c r="E131" s="32" t="n">
        <f aca="false">+E77/E22*100</f>
        <v>10.0070101647389</v>
      </c>
      <c r="F131" s="32" t="n">
        <f aca="false">+F77/F22*100</f>
        <v>10.9039024042234</v>
      </c>
      <c r="G131" s="32" t="n">
        <f aca="false">+G77/G22*100</f>
        <v>10.9609285300169</v>
      </c>
      <c r="H131" s="32" t="n">
        <f aca="false">+H77/H22*100</f>
        <v>9.33361362203069</v>
      </c>
      <c r="I131" s="32" t="n">
        <f aca="false">+I77/I22*100</f>
        <v>8.55855855855856</v>
      </c>
      <c r="J131" s="21" t="s">
        <v>17</v>
      </c>
      <c r="K131" s="21" t="s">
        <v>17</v>
      </c>
      <c r="L131" s="21" t="s">
        <v>17</v>
      </c>
      <c r="M131" s="32" t="n">
        <f aca="false">+M77/M22*100</f>
        <v>8.65384615384615</v>
      </c>
      <c r="N131" s="32" t="n">
        <f aca="false">+N77/N22*100</f>
        <v>9.72972972972973</v>
      </c>
      <c r="O131" s="21"/>
      <c r="P131" s="32" t="n">
        <f aca="false">+P77/P22*100</f>
        <v>10.7780175278923</v>
      </c>
      <c r="Q131" s="31"/>
      <c r="R131" s="2"/>
    </row>
    <row r="132" customFormat="false" ht="11.25" hidden="false" customHeight="true" outlineLevel="0" collapsed="false">
      <c r="A132" s="2" t="n">
        <f aca="false">+A134-1</f>
        <v>1979</v>
      </c>
      <c r="B132" s="2"/>
      <c r="C132" s="32" t="n">
        <f aca="false">+C78/C23*100</f>
        <v>8.24175824175824</v>
      </c>
      <c r="D132" s="32" t="n">
        <f aca="false">+D78/D23*100</f>
        <v>11.7610454262601</v>
      </c>
      <c r="E132" s="32" t="n">
        <f aca="false">+E78/E23*100</f>
        <v>12.5801427174267</v>
      </c>
      <c r="F132" s="32" t="n">
        <f aca="false">+F78/F23*100</f>
        <v>10.915797914996</v>
      </c>
      <c r="G132" s="32" t="n">
        <f aca="false">+G78/G23*100</f>
        <v>11.5220414237272</v>
      </c>
      <c r="H132" s="32" t="n">
        <f aca="false">+H78/H23*100</f>
        <v>11.9506553585197</v>
      </c>
      <c r="I132" s="32" t="n">
        <f aca="false">+I78/I23*100</f>
        <v>5.41666666666667</v>
      </c>
      <c r="J132" s="32" t="n">
        <f aca="false">+J78/J23*100</f>
        <v>5.53505535055351</v>
      </c>
      <c r="K132" s="21" t="s">
        <v>17</v>
      </c>
      <c r="L132" s="32" t="n">
        <f aca="false">+L78/L23*100</f>
        <v>8.33333333333333</v>
      </c>
      <c r="M132" s="32" t="n">
        <f aca="false">+M78/M23*100</f>
        <v>7.84810126582279</v>
      </c>
      <c r="N132" s="32" t="n">
        <f aca="false">+N78/N23*100</f>
        <v>13.9949109414758</v>
      </c>
      <c r="O132" s="21"/>
      <c r="P132" s="32" t="n">
        <f aca="false">+P78/P23*100</f>
        <v>11.3576694839058</v>
      </c>
      <c r="Q132" s="31"/>
      <c r="R132" s="2"/>
    </row>
    <row r="133" customFormat="false" ht="5.25" hidden="false" customHeight="true" outlineLevel="0" collapsed="false">
      <c r="A133" s="2"/>
      <c r="B133" s="2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31"/>
      <c r="R133" s="2"/>
    </row>
    <row r="134" customFormat="false" ht="11.25" hidden="false" customHeight="true" outlineLevel="0" collapsed="false">
      <c r="A134" s="2" t="n">
        <f aca="false">+A135-1</f>
        <v>1980</v>
      </c>
      <c r="B134" s="2"/>
      <c r="C134" s="32" t="n">
        <f aca="false">+C80/C25*100</f>
        <v>15.1148144559636</v>
      </c>
      <c r="D134" s="32" t="n">
        <f aca="false">+D80/D25*100</f>
        <v>14.5812177138064</v>
      </c>
      <c r="E134" s="32" t="n">
        <f aca="false">+E80/E25*100</f>
        <v>13.3959812056383</v>
      </c>
      <c r="F134" s="32" t="n">
        <f aca="false">+F80/F25*100</f>
        <v>12.1222130470685</v>
      </c>
      <c r="G134" s="32" t="n">
        <f aca="false">+G80/G25*100</f>
        <v>11.2435842726563</v>
      </c>
      <c r="H134" s="32" t="n">
        <f aca="false">+H80/H25*100</f>
        <v>13.4326269803019</v>
      </c>
      <c r="I134" s="32" t="n">
        <f aca="false">+I80/I25*100</f>
        <v>8.14111261872456</v>
      </c>
      <c r="J134" s="32" t="n">
        <f aca="false">+J80/J25*100</f>
        <v>11.3735783027122</v>
      </c>
      <c r="K134" s="32" t="n">
        <f aca="false">+K80/K25*100</f>
        <v>14.17004048583</v>
      </c>
      <c r="L134" s="32" t="n">
        <f aca="false">+L80/L25*100</f>
        <v>3.01810865191147</v>
      </c>
      <c r="M134" s="32" t="n">
        <f aca="false">+M80/M25*100</f>
        <v>5.13698630136986</v>
      </c>
      <c r="N134" s="32" t="n">
        <f aca="false">+N80/N25*100</f>
        <v>10.913140311804</v>
      </c>
      <c r="O134" s="21"/>
      <c r="P134" s="32" t="n">
        <f aca="false">+P80/P25*100</f>
        <v>12.0515536723164</v>
      </c>
      <c r="Q134" s="31"/>
      <c r="R134" s="2"/>
    </row>
    <row r="135" customFormat="false" ht="11.25" hidden="false" customHeight="true" outlineLevel="0" collapsed="false">
      <c r="A135" s="2" t="n">
        <f aca="false">+A136-1</f>
        <v>1981</v>
      </c>
      <c r="B135" s="2"/>
      <c r="C135" s="32" t="n">
        <f aca="false">+C81/C26*100</f>
        <v>17.2732880937693</v>
      </c>
      <c r="D135" s="32" t="n">
        <f aca="false">+D81/D26*100</f>
        <v>18.2885906040268</v>
      </c>
      <c r="E135" s="32" t="n">
        <f aca="false">+E81/E26*100</f>
        <v>16.3065260956696</v>
      </c>
      <c r="F135" s="32" t="n">
        <f aca="false">+F81/F26*100</f>
        <v>14.3396539562674</v>
      </c>
      <c r="G135" s="32" t="n">
        <f aca="false">+G81/G26*100</f>
        <v>13.3004926108374</v>
      </c>
      <c r="H135" s="32" t="n">
        <f aca="false">+H81/H26*100</f>
        <v>11.6502400808693</v>
      </c>
      <c r="I135" s="32" t="n">
        <f aca="false">+I81/I26*100</f>
        <v>17.8321678321678</v>
      </c>
      <c r="J135" s="32" t="n">
        <f aca="false">+J81/J26*100</f>
        <v>13.1313131313131</v>
      </c>
      <c r="K135" s="21" t="s">
        <v>17</v>
      </c>
      <c r="L135" s="21" t="s">
        <v>17</v>
      </c>
      <c r="M135" s="32" t="n">
        <f aca="false">+M81/M26*100</f>
        <v>11.5384615384615</v>
      </c>
      <c r="N135" s="32" t="n">
        <f aca="false">+N81/N26*100</f>
        <v>12.1212121212121</v>
      </c>
      <c r="O135" s="21"/>
      <c r="P135" s="32" t="n">
        <f aca="false">+P81/P26*100</f>
        <v>14.1839861492434</v>
      </c>
      <c r="Q135" s="31"/>
      <c r="R135" s="2"/>
    </row>
    <row r="136" customFormat="false" ht="11.25" hidden="false" customHeight="true" outlineLevel="0" collapsed="false">
      <c r="A136" s="2" t="n">
        <f aca="false">+A137-1</f>
        <v>1982</v>
      </c>
      <c r="B136" s="2"/>
      <c r="C136" s="32" t="n">
        <f aca="false">+C82/C27*100</f>
        <v>15.776397515528</v>
      </c>
      <c r="D136" s="32" t="n">
        <f aca="false">+D82/D27*100</f>
        <v>21.884762235335</v>
      </c>
      <c r="E136" s="32" t="n">
        <f aca="false">+E82/E27*100</f>
        <v>14.9698938361591</v>
      </c>
      <c r="F136" s="32" t="n">
        <f aca="false">+F82/F27*100</f>
        <v>14.2765561894993</v>
      </c>
      <c r="G136" s="32" t="n">
        <f aca="false">+G82/G27*100</f>
        <v>13.3618059792556</v>
      </c>
      <c r="H136" s="32" t="n">
        <f aca="false">+H82/H27*100</f>
        <v>16.1446601042985</v>
      </c>
      <c r="I136" s="32" t="n">
        <f aca="false">+I82/I27*100</f>
        <v>11.9170984455959</v>
      </c>
      <c r="J136" s="32" t="n">
        <f aca="false">+J82/J27*100</f>
        <v>30.2325581395349</v>
      </c>
      <c r="K136" s="21" t="s">
        <v>17</v>
      </c>
      <c r="L136" s="32" t="n">
        <f aca="false">+L82/L27*100</f>
        <v>4.44444444444445</v>
      </c>
      <c r="M136" s="32" t="n">
        <f aca="false">+M82/M27*100</f>
        <v>6.85453160700685</v>
      </c>
      <c r="N136" s="32" t="n">
        <f aca="false">+N82/N27*100</f>
        <v>9.8820658804392</v>
      </c>
      <c r="O136" s="21"/>
      <c r="P136" s="32" t="n">
        <f aca="false">+P82/P27*100</f>
        <v>14.5033185233942</v>
      </c>
      <c r="Q136" s="31"/>
      <c r="R136" s="2"/>
    </row>
    <row r="137" customFormat="false" ht="11.25" hidden="false" customHeight="true" outlineLevel="0" collapsed="false">
      <c r="A137" s="2" t="n">
        <f aca="false">+A138-1</f>
        <v>1983</v>
      </c>
      <c r="B137" s="2"/>
      <c r="C137" s="32" t="n">
        <f aca="false">+C83/C28*100</f>
        <v>15.0268336314848</v>
      </c>
      <c r="D137" s="32" t="n">
        <f aca="false">+D83/D28*100</f>
        <v>18.6409337801918</v>
      </c>
      <c r="E137" s="32" t="n">
        <f aca="false">+E83/E28*100</f>
        <v>17.4139728884254</v>
      </c>
      <c r="F137" s="32" t="n">
        <f aca="false">+F83/F28*100</f>
        <v>21.091798501249</v>
      </c>
      <c r="G137" s="32" t="n">
        <f aca="false">+G83/G28*100</f>
        <v>16.3928240291524</v>
      </c>
      <c r="H137" s="32" t="n">
        <f aca="false">+H83/H28*100</f>
        <v>11.328420907651</v>
      </c>
      <c r="I137" s="32" t="n">
        <f aca="false">+I83/I28*100</f>
        <v>9.10010111223458</v>
      </c>
      <c r="J137" s="32" t="n">
        <f aca="false">+J83/J28*100</f>
        <v>5.88235294117647</v>
      </c>
      <c r="K137" s="21" t="s">
        <v>17</v>
      </c>
      <c r="L137" s="21" t="s">
        <v>17</v>
      </c>
      <c r="M137" s="32" t="n">
        <f aca="false">+M83/M28*100</f>
        <v>73.8317757009346</v>
      </c>
      <c r="N137" s="21" t="s">
        <v>17</v>
      </c>
      <c r="O137" s="21"/>
      <c r="P137" s="32" t="n">
        <f aca="false">+P83/P28*100</f>
        <v>16.3907796074168</v>
      </c>
      <c r="Q137" s="31"/>
      <c r="R137" s="2"/>
    </row>
    <row r="138" customFormat="false" ht="11.25" hidden="false" customHeight="true" outlineLevel="0" collapsed="false">
      <c r="A138" s="2" t="n">
        <f aca="false">+A139-1</f>
        <v>1984</v>
      </c>
      <c r="B138" s="2"/>
      <c r="C138" s="32" t="n">
        <f aca="false">+C84/C29*100</f>
        <v>11.1826111826112</v>
      </c>
      <c r="D138" s="32" t="n">
        <f aca="false">+D84/D29*100</f>
        <v>12.9609266182831</v>
      </c>
      <c r="E138" s="32" t="n">
        <f aca="false">+E84/E29*100</f>
        <v>12.915091447839</v>
      </c>
      <c r="F138" s="32" t="n">
        <f aca="false">+F84/F29*100</f>
        <v>12.3664500154751</v>
      </c>
      <c r="G138" s="32" t="n">
        <f aca="false">+G84/G29*100</f>
        <v>13.2520343529518</v>
      </c>
      <c r="H138" s="32" t="n">
        <f aca="false">+H84/H29*100</f>
        <v>9.84177674553636</v>
      </c>
      <c r="I138" s="32" t="n">
        <f aca="false">+I84/I29*100</f>
        <v>5.51145384440916</v>
      </c>
      <c r="J138" s="32" t="n">
        <f aca="false">+J84/J29*100</f>
        <v>9.09090909090909</v>
      </c>
      <c r="K138" s="32" t="n">
        <f aca="false">+K84/K29*100</f>
        <v>6.08108108108108</v>
      </c>
      <c r="L138" s="32" t="n">
        <f aca="false">+L84/L29*100</f>
        <v>25</v>
      </c>
      <c r="M138" s="32" t="n">
        <f aca="false">+M84/M29*100</f>
        <v>11.0619469026549</v>
      </c>
      <c r="N138" s="32" t="n">
        <f aca="false">+N84/N29*100</f>
        <v>11.7514124293785</v>
      </c>
      <c r="O138" s="21"/>
      <c r="P138" s="32" t="n">
        <f aca="false">+P84/P29*100</f>
        <v>12.5565830315572</v>
      </c>
      <c r="Q138" s="31"/>
      <c r="R138" s="2"/>
    </row>
    <row r="139" customFormat="false" ht="11.25" hidden="false" customHeight="true" outlineLevel="0" collapsed="false">
      <c r="A139" s="2" t="n">
        <f aca="false">+A140-1</f>
        <v>1985</v>
      </c>
      <c r="B139" s="2"/>
      <c r="C139" s="32" t="n">
        <f aca="false">+C85/C30*100</f>
        <v>11.8918918918919</v>
      </c>
      <c r="D139" s="32" t="n">
        <f aca="false">+D85/D30*100</f>
        <v>13.2072628644617</v>
      </c>
      <c r="E139" s="32" t="n">
        <f aca="false">+E85/E30*100</f>
        <v>12.6276052743513</v>
      </c>
      <c r="F139" s="32" t="n">
        <f aca="false">+F85/F30*100</f>
        <v>12.5981886079753</v>
      </c>
      <c r="G139" s="32" t="n">
        <f aca="false">+G85/G30*100</f>
        <v>12.3978156544763</v>
      </c>
      <c r="H139" s="32" t="n">
        <f aca="false">+H85/H30*100</f>
        <v>10.4091564527758</v>
      </c>
      <c r="I139" s="32" t="n">
        <f aca="false">+I85/I30*100</f>
        <v>4.23907319641917</v>
      </c>
      <c r="J139" s="32" t="n">
        <f aca="false">+J85/J30*100</f>
        <v>10.7142857142857</v>
      </c>
      <c r="K139" s="32" t="n">
        <f aca="false">+K85/K30*100</f>
        <v>19.811320754717</v>
      </c>
      <c r="L139" s="32" t="n">
        <f aca="false">+L85/L30*100</f>
        <v>7.54716981132076</v>
      </c>
      <c r="M139" s="32" t="n">
        <f aca="false">+M85/M30*100</f>
        <v>7.74907749077491</v>
      </c>
      <c r="N139" s="32" t="n">
        <f aca="false">+N85/N30*100</f>
        <v>12.4221566699443</v>
      </c>
      <c r="O139" s="21"/>
      <c r="P139" s="32" t="n">
        <f aca="false">+P85/P30*100</f>
        <v>12.3631366458365</v>
      </c>
      <c r="Q139" s="31"/>
      <c r="R139" s="2"/>
    </row>
    <row r="140" customFormat="false" ht="11.25" hidden="false" customHeight="true" outlineLevel="0" collapsed="false">
      <c r="A140" s="2" t="n">
        <f aca="false">+A141-1</f>
        <v>1986</v>
      </c>
      <c r="B140" s="2"/>
      <c r="C140" s="32" t="n">
        <f aca="false">+C86/C31*100</f>
        <v>12.597090371101</v>
      </c>
      <c r="D140" s="32" t="n">
        <f aca="false">+D86/D31*100</f>
        <v>12.0096244377027</v>
      </c>
      <c r="E140" s="32" t="n">
        <f aca="false">+E86/E31*100</f>
        <v>12.3192175632088</v>
      </c>
      <c r="F140" s="32" t="n">
        <f aca="false">+F86/F31*100</f>
        <v>11.7973517790535</v>
      </c>
      <c r="G140" s="32" t="n">
        <f aca="false">+G86/G31*100</f>
        <v>10.8050291226262</v>
      </c>
      <c r="H140" s="32" t="n">
        <f aca="false">+H86/H31*100</f>
        <v>8.58528698464026</v>
      </c>
      <c r="I140" s="32" t="n">
        <f aca="false">+I86/I31*100</f>
        <v>4.31718061674009</v>
      </c>
      <c r="J140" s="32" t="n">
        <f aca="false">+J86/J31*100</f>
        <v>16.1290322580645</v>
      </c>
      <c r="K140" s="32" t="n">
        <f aca="false">+K86/K31*100</f>
        <v>21.0526315789474</v>
      </c>
      <c r="L140" s="32" t="n">
        <f aca="false">+L86/L31*100</f>
        <v>6.3627730294397</v>
      </c>
      <c r="M140" s="32" t="n">
        <f aca="false">+M86/M31*100</f>
        <v>11.9273984442524</v>
      </c>
      <c r="N140" s="32" t="n">
        <f aca="false">+N86/N31*100</f>
        <v>21.5318926455211</v>
      </c>
      <c r="O140" s="21"/>
      <c r="P140" s="32" t="n">
        <f aca="false">+P86/P31*100</f>
        <v>11.8265722257995</v>
      </c>
      <c r="Q140" s="31"/>
      <c r="R140" s="2"/>
    </row>
    <row r="141" customFormat="false" ht="11.25" hidden="false" customHeight="true" outlineLevel="0" collapsed="false">
      <c r="A141" s="2" t="n">
        <f aca="false">+A142-1</f>
        <v>1987</v>
      </c>
      <c r="B141" s="2"/>
      <c r="C141" s="32" t="n">
        <f aca="false">+C87/C32*100</f>
        <v>14.1097345132743</v>
      </c>
      <c r="D141" s="32" t="n">
        <f aca="false">+D87/D32*100</f>
        <v>14.400047960193</v>
      </c>
      <c r="E141" s="32" t="n">
        <f aca="false">+E87/E32*100</f>
        <v>14.4551942902458</v>
      </c>
      <c r="F141" s="32" t="n">
        <f aca="false">+F87/F32*100</f>
        <v>14.0802053824363</v>
      </c>
      <c r="G141" s="32" t="n">
        <f aca="false">+G87/G32*100</f>
        <v>14.1454620911473</v>
      </c>
      <c r="H141" s="32" t="n">
        <f aca="false">+H87/H32*100</f>
        <v>11.4727882383286</v>
      </c>
      <c r="I141" s="32" t="n">
        <f aca="false">+I87/I32*100</f>
        <v>8.40336134453782</v>
      </c>
      <c r="J141" s="21" t="s">
        <v>17</v>
      </c>
      <c r="K141" s="32" t="n">
        <f aca="false">+K87/K32*100</f>
        <v>5.12820512820513</v>
      </c>
      <c r="L141" s="32" t="n">
        <f aca="false">+L87/L32*100</f>
        <v>9.67741935483871</v>
      </c>
      <c r="M141" s="32" t="n">
        <f aca="false">+M87/M32*100</f>
        <v>14.2320281246212</v>
      </c>
      <c r="N141" s="32" t="n">
        <f aca="false">+N87/N32*100</f>
        <v>15.5154971029155</v>
      </c>
      <c r="O141" s="21"/>
      <c r="P141" s="32" t="n">
        <f aca="false">+P87/P32*100</f>
        <v>14.1624402891579</v>
      </c>
      <c r="Q141" s="31"/>
      <c r="R141" s="2"/>
    </row>
    <row r="142" customFormat="false" ht="11.25" hidden="false" customHeight="true" outlineLevel="0" collapsed="false">
      <c r="A142" s="2" t="n">
        <f aca="false">+A143-1</f>
        <v>1988</v>
      </c>
      <c r="B142" s="2"/>
      <c r="C142" s="32" t="n">
        <f aca="false">+C88/C33*100</f>
        <v>13.6538351213356</v>
      </c>
      <c r="D142" s="32" t="n">
        <f aca="false">+D88/D33*100</f>
        <v>13.455342523636</v>
      </c>
      <c r="E142" s="32" t="n">
        <f aca="false">+E88/E33*100</f>
        <v>12.4551931343239</v>
      </c>
      <c r="F142" s="32" t="n">
        <f aca="false">+F88/F33*100</f>
        <v>12.2392880035501</v>
      </c>
      <c r="G142" s="32" t="n">
        <f aca="false">+G88/G33*100</f>
        <v>13.040460539746</v>
      </c>
      <c r="H142" s="32" t="n">
        <f aca="false">+H88/H33*100</f>
        <v>12.6009015620086</v>
      </c>
      <c r="I142" s="32" t="n">
        <f aca="false">+I88/I33*100</f>
        <v>6.95340501792115</v>
      </c>
      <c r="J142" s="32" t="n">
        <f aca="false">+J88/J33*100</f>
        <v>8.16326530612245</v>
      </c>
      <c r="K142" s="21" t="s">
        <v>17</v>
      </c>
      <c r="L142" s="32" t="n">
        <f aca="false">+L88/L33*100</f>
        <v>101.25</v>
      </c>
      <c r="M142" s="32" t="n">
        <f aca="false">+M88/M33*100</f>
        <v>12.233481961897</v>
      </c>
      <c r="N142" s="32" t="n">
        <f aca="false">+N88/N33*100</f>
        <v>12.1052953032431</v>
      </c>
      <c r="O142" s="21"/>
      <c r="P142" s="32" t="n">
        <f aca="false">+P88/P33*100</f>
        <v>12.6922428459758</v>
      </c>
      <c r="Q142" s="31"/>
      <c r="R142" s="2"/>
    </row>
    <row r="143" customFormat="false" ht="11.25" hidden="false" customHeight="true" outlineLevel="0" collapsed="false">
      <c r="A143" s="2" t="n">
        <v>1989</v>
      </c>
      <c r="B143" s="2"/>
      <c r="C143" s="32" t="n">
        <f aca="false">+C89/C34*100</f>
        <v>13.7381208000318</v>
      </c>
      <c r="D143" s="32" t="n">
        <f aca="false">+D89/D34*100</f>
        <v>13.6813083953097</v>
      </c>
      <c r="E143" s="32" t="n">
        <f aca="false">+E89/E34*100</f>
        <v>17.594192879364</v>
      </c>
      <c r="F143" s="32" t="n">
        <f aca="false">+F89/F34*100</f>
        <v>14.7657598451639</v>
      </c>
      <c r="G143" s="32" t="n">
        <f aca="false">+G89/G34*100</f>
        <v>16.3802378954642</v>
      </c>
      <c r="H143" s="32" t="n">
        <f aca="false">+H89/H34*100</f>
        <v>6.56934306569343</v>
      </c>
      <c r="I143" s="32" t="n">
        <f aca="false">+I89/I34*100</f>
        <v>6.47158131682611</v>
      </c>
      <c r="J143" s="32" t="n">
        <f aca="false">+J89/J34*100</f>
        <v>6.25</v>
      </c>
      <c r="K143" s="32" t="n">
        <f aca="false">+K89/K34*100</f>
        <v>9.09090909090909</v>
      </c>
      <c r="L143" s="32" t="n">
        <f aca="false">+L89/L34*100</f>
        <v>8.64864864864865</v>
      </c>
      <c r="M143" s="32" t="n">
        <f aca="false">+M89/M34*100</f>
        <v>12.1642710472279</v>
      </c>
      <c r="N143" s="32" t="n">
        <f aca="false">+N89/N34*100</f>
        <v>12.4223822871944</v>
      </c>
      <c r="O143" s="21"/>
      <c r="P143" s="32" t="n">
        <f aca="false">+P89/P34*100</f>
        <v>15.0409005470908</v>
      </c>
      <c r="Q143" s="31"/>
      <c r="R143" s="2"/>
    </row>
    <row r="144" customFormat="false" ht="6.75" hidden="false" customHeight="true" outlineLevel="0" collapsed="false">
      <c r="A144" s="29"/>
      <c r="B144" s="2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31"/>
      <c r="R144" s="2"/>
    </row>
    <row r="145" customFormat="false" ht="11.25" hidden="false" customHeight="true" outlineLevel="0" collapsed="false">
      <c r="A145" s="2" t="n">
        <v>1990</v>
      </c>
      <c r="B145" s="2"/>
      <c r="C145" s="32" t="n">
        <f aca="false">+C91/C36*100</f>
        <v>11.254066529007</v>
      </c>
      <c r="D145" s="32" t="n">
        <v>13.3546085116739</v>
      </c>
      <c r="E145" s="32" t="n">
        <v>16.1323563473365</v>
      </c>
      <c r="F145" s="32" t="n">
        <v>15.3165206780861</v>
      </c>
      <c r="G145" s="32" t="n">
        <v>17.3483819366894</v>
      </c>
      <c r="H145" s="32" t="n">
        <v>12.9828516543442</v>
      </c>
      <c r="I145" s="32" t="n">
        <v>12.7983935947965</v>
      </c>
      <c r="J145" s="32" t="n">
        <v>8.29168202180791</v>
      </c>
      <c r="K145" s="32" t="n">
        <v>7.47696537375539</v>
      </c>
      <c r="L145" s="32" t="n">
        <v>9.44915277950571</v>
      </c>
      <c r="M145" s="32" t="n">
        <v>15.0069411527791</v>
      </c>
      <c r="N145" s="32" t="n">
        <v>13.701520743731</v>
      </c>
      <c r="O145" s="21"/>
      <c r="P145" s="32" t="n">
        <v>14.5707146869258</v>
      </c>
      <c r="Q145" s="31"/>
      <c r="R145" s="2"/>
    </row>
    <row r="146" customFormat="false" ht="11.25" hidden="false" customHeight="true" outlineLevel="0" collapsed="false">
      <c r="A146" s="2" t="n">
        <f aca="false">+A145+1</f>
        <v>1991</v>
      </c>
      <c r="B146" s="2"/>
      <c r="C146" s="32" t="n">
        <v>13.2496145110337</v>
      </c>
      <c r="D146" s="32" t="n">
        <v>13.6581799308756</v>
      </c>
      <c r="E146" s="32" t="n">
        <v>13.5690681771569</v>
      </c>
      <c r="F146" s="32" t="n">
        <v>14.5577575987244</v>
      </c>
      <c r="G146" s="32" t="n">
        <v>16.7143016302997</v>
      </c>
      <c r="H146" s="32" t="n">
        <v>12.751609887633</v>
      </c>
      <c r="I146" s="32" t="n">
        <v>12.0638998996021</v>
      </c>
      <c r="J146" s="32" t="n">
        <v>7.82466822532084</v>
      </c>
      <c r="K146" s="21" t="s">
        <v>17</v>
      </c>
      <c r="L146" s="32" t="n">
        <v>20.9148242981044</v>
      </c>
      <c r="M146" s="32" t="n">
        <v>16.7344421455199</v>
      </c>
      <c r="N146" s="32" t="n">
        <v>11.876444951802</v>
      </c>
      <c r="O146" s="21"/>
      <c r="P146" s="32" t="n">
        <v>14.2734493840635</v>
      </c>
      <c r="Q146" s="31"/>
      <c r="R146" s="2"/>
    </row>
    <row r="147" customFormat="false" ht="11.25" hidden="false" customHeight="true" outlineLevel="0" collapsed="false">
      <c r="A147" s="2" t="n">
        <f aca="false">+A146+1</f>
        <v>1992</v>
      </c>
      <c r="B147" s="2"/>
      <c r="C147" s="32" t="n">
        <v>13.9175474604067</v>
      </c>
      <c r="D147" s="32" t="n">
        <v>16.7323175883154</v>
      </c>
      <c r="E147" s="32" t="n">
        <v>17.1679803402802</v>
      </c>
      <c r="F147" s="32" t="n">
        <v>15.9602960116648</v>
      </c>
      <c r="G147" s="32" t="n">
        <v>14.105104272044</v>
      </c>
      <c r="H147" s="32" t="n">
        <v>7.47764258184755</v>
      </c>
      <c r="I147" s="32" t="n">
        <v>8.36608591932109</v>
      </c>
      <c r="J147" s="32" t="n">
        <v>11.9699177068158</v>
      </c>
      <c r="K147" s="32" t="n">
        <v>22.252358490566</v>
      </c>
      <c r="L147" s="32" t="n">
        <v>18.9959447956405</v>
      </c>
      <c r="M147" s="32" t="n">
        <v>14.1029671570279</v>
      </c>
      <c r="N147" s="32" t="n">
        <v>12.8663343958053</v>
      </c>
      <c r="O147" s="21"/>
      <c r="P147" s="32" t="n">
        <v>14.8248634996288</v>
      </c>
      <c r="Q147" s="31"/>
      <c r="R147" s="2"/>
    </row>
    <row r="148" customFormat="false" ht="11.25" hidden="false" customHeight="true" outlineLevel="0" collapsed="false">
      <c r="A148" s="2" t="n">
        <f aca="false">+A147+1</f>
        <v>1993</v>
      </c>
      <c r="B148" s="2"/>
      <c r="C148" s="32" t="n">
        <v>14.0079566419064</v>
      </c>
      <c r="D148" s="32" t="n">
        <v>15.0591671731299</v>
      </c>
      <c r="E148" s="32" t="n">
        <v>16.1086929167165</v>
      </c>
      <c r="F148" s="32" t="n">
        <v>13.9974936679787</v>
      </c>
      <c r="G148" s="32" t="n">
        <v>14.214322722288</v>
      </c>
      <c r="H148" s="32" t="n">
        <v>8.27055814786715</v>
      </c>
      <c r="I148" s="32" t="n">
        <v>8.06320052878057</v>
      </c>
      <c r="J148" s="32" t="n">
        <v>11.0583820770334</v>
      </c>
      <c r="K148" s="21" t="s">
        <v>17</v>
      </c>
      <c r="L148" s="32" t="n">
        <v>13.1911821760629</v>
      </c>
      <c r="M148" s="32" t="n">
        <v>16.5710902659229</v>
      </c>
      <c r="N148" s="32" t="n">
        <v>13.3754310606403</v>
      </c>
      <c r="O148" s="21"/>
      <c r="P148" s="32" t="n">
        <v>14.4870673402034</v>
      </c>
      <c r="Q148" s="31"/>
      <c r="R148" s="2"/>
    </row>
    <row r="149" customFormat="false" ht="11.25" hidden="false" customHeight="true" outlineLevel="0" collapsed="false">
      <c r="A149" s="2" t="n">
        <f aca="false">+A148+1</f>
        <v>1994</v>
      </c>
      <c r="B149" s="2"/>
      <c r="C149" s="32" t="n">
        <v>13.3250765146922</v>
      </c>
      <c r="D149" s="32" t="n">
        <v>13.0093327324911</v>
      </c>
      <c r="E149" s="32" t="n">
        <v>13.2864361529458</v>
      </c>
      <c r="F149" s="32" t="n">
        <v>13.3513117986717</v>
      </c>
      <c r="G149" s="32" t="n">
        <v>15.9638008453624</v>
      </c>
      <c r="H149" s="32" t="n">
        <v>9.09134329636683</v>
      </c>
      <c r="I149" s="21" t="s">
        <v>17</v>
      </c>
      <c r="J149" s="21" t="s">
        <v>17</v>
      </c>
      <c r="K149" s="21" t="s">
        <v>17</v>
      </c>
      <c r="L149" s="32" t="n">
        <v>13.80291397522</v>
      </c>
      <c r="M149" s="32" t="n">
        <v>13.2933055091748</v>
      </c>
      <c r="N149" s="32" t="n">
        <v>12.6308007168241</v>
      </c>
      <c r="O149" s="21"/>
      <c r="P149" s="32" t="n">
        <v>13.408527812194</v>
      </c>
      <c r="Q149" s="31"/>
      <c r="R149" s="2"/>
    </row>
    <row r="150" customFormat="false" ht="11.25" hidden="false" customHeight="true" outlineLevel="0" collapsed="false">
      <c r="A150" s="2" t="n">
        <f aca="false">+A149+1</f>
        <v>1995</v>
      </c>
      <c r="B150" s="2"/>
      <c r="C150" s="32" t="n">
        <v>11.7215617722215</v>
      </c>
      <c r="D150" s="32" t="n">
        <v>14.0398570835815</v>
      </c>
      <c r="E150" s="32" t="n">
        <v>13.2393007881943</v>
      </c>
      <c r="F150" s="32" t="n">
        <v>13.3135958786515</v>
      </c>
      <c r="G150" s="32" t="n">
        <v>16.1550208802932</v>
      </c>
      <c r="H150" s="32" t="n">
        <v>10.9168525660853</v>
      </c>
      <c r="I150" s="32" t="n">
        <v>7.82837415071954</v>
      </c>
      <c r="J150" s="32" t="n">
        <v>8.84538142340333</v>
      </c>
      <c r="K150" s="32" t="n">
        <v>26.9255825607617</v>
      </c>
      <c r="L150" s="32" t="n">
        <v>14.8843084832041</v>
      </c>
      <c r="M150" s="32" t="n">
        <v>14.1331184183497</v>
      </c>
      <c r="N150" s="32" t="n">
        <v>12.9095460877699</v>
      </c>
      <c r="O150" s="21"/>
      <c r="P150" s="32" t="n">
        <v>13.4924120325674</v>
      </c>
      <c r="Q150" s="31"/>
      <c r="R150" s="2"/>
    </row>
    <row r="151" customFormat="false" ht="11.25" hidden="false" customHeight="true" outlineLevel="0" collapsed="false">
      <c r="A151" s="2" t="n">
        <f aca="false">+A150+1</f>
        <v>1996</v>
      </c>
      <c r="B151" s="2"/>
      <c r="C151" s="32" t="n">
        <v>12.494576050901</v>
      </c>
      <c r="D151" s="32" t="n">
        <v>14.5188947832382</v>
      </c>
      <c r="E151" s="32" t="n">
        <v>14.5887665053678</v>
      </c>
      <c r="F151" s="32" t="n">
        <v>15.8597255556996</v>
      </c>
      <c r="G151" s="32" t="n">
        <v>14.8046736613167</v>
      </c>
      <c r="H151" s="32" t="n">
        <v>8.97649033868838</v>
      </c>
      <c r="I151" s="32" t="n">
        <v>10.5789463868576</v>
      </c>
      <c r="J151" s="32" t="n">
        <v>16.3526166517736</v>
      </c>
      <c r="K151" s="32" t="n">
        <v>14.9523756361022</v>
      </c>
      <c r="L151" s="32" t="n">
        <v>7.4247968202825</v>
      </c>
      <c r="M151" s="32" t="n">
        <v>17.46048092046</v>
      </c>
      <c r="N151" s="32" t="n">
        <v>17.0448864334631</v>
      </c>
      <c r="O151" s="21"/>
      <c r="P151" s="32" t="n">
        <v>14.8292193089813</v>
      </c>
      <c r="Q151" s="31"/>
      <c r="R151" s="2"/>
    </row>
    <row r="152" customFormat="false" ht="11.25" hidden="false" customHeight="true" outlineLevel="0" collapsed="false">
      <c r="A152" s="2" t="n">
        <f aca="false">+A151+1</f>
        <v>1997</v>
      </c>
      <c r="B152" s="2"/>
      <c r="C152" s="32" t="n">
        <v>15.6266763237156</v>
      </c>
      <c r="D152" s="32" t="n">
        <v>14.7850981774244</v>
      </c>
      <c r="E152" s="32" t="n">
        <v>14.835836331625</v>
      </c>
      <c r="F152" s="32" t="n">
        <v>14.3677298433942</v>
      </c>
      <c r="G152" s="32" t="n">
        <v>15.9960367378778</v>
      </c>
      <c r="H152" s="32" t="n">
        <v>7.69198481459457</v>
      </c>
      <c r="I152" s="32" t="n">
        <v>6.12703319899315</v>
      </c>
      <c r="J152" s="32" t="n">
        <v>9.9363087236503</v>
      </c>
      <c r="K152" s="32" t="n">
        <v>11.5942605763388</v>
      </c>
      <c r="L152" s="32" t="n">
        <v>10.2764555099752</v>
      </c>
      <c r="M152" s="32" t="n">
        <v>14.4191921262966</v>
      </c>
      <c r="N152" s="32" t="n">
        <v>12.3490104385287</v>
      </c>
      <c r="O152" s="21"/>
      <c r="P152" s="32" t="n">
        <v>14.3740347711669</v>
      </c>
      <c r="Q152" s="31"/>
      <c r="R152" s="2"/>
    </row>
    <row r="153" customFormat="false" ht="11.25" hidden="false" customHeight="true" outlineLevel="0" collapsed="false">
      <c r="A153" s="2" t="n">
        <f aca="false">+A152+1</f>
        <v>1998</v>
      </c>
      <c r="B153" s="2"/>
      <c r="C153" s="32" t="n">
        <v>12.6552111469133</v>
      </c>
      <c r="D153" s="32" t="n">
        <v>11.5520494689347</v>
      </c>
      <c r="E153" s="32" t="n">
        <v>13.1589303066464</v>
      </c>
      <c r="F153" s="32" t="n">
        <v>13.909453807236</v>
      </c>
      <c r="G153" s="32" t="n">
        <v>14.3493439745168</v>
      </c>
      <c r="H153" s="32" t="n">
        <v>10.805960256674</v>
      </c>
      <c r="I153" s="32" t="n">
        <v>7.23504175868809</v>
      </c>
      <c r="J153" s="21" t="s">
        <v>17</v>
      </c>
      <c r="K153" s="32" t="n">
        <v>20.781971596236</v>
      </c>
      <c r="L153" s="32" t="n">
        <v>12.4002277146307</v>
      </c>
      <c r="M153" s="32" t="n">
        <v>12.6210437664248</v>
      </c>
      <c r="N153" s="32" t="n">
        <v>13.1204906830515</v>
      </c>
      <c r="O153" s="21"/>
      <c r="P153" s="32" t="n">
        <v>13.2161212258778</v>
      </c>
      <c r="Q153" s="31"/>
      <c r="R153" s="2"/>
    </row>
    <row r="154" customFormat="false" ht="11.25" hidden="false" customHeight="true" outlineLevel="0" collapsed="false">
      <c r="A154" s="2" t="n">
        <f aca="false">+A153+1</f>
        <v>1999</v>
      </c>
      <c r="B154" s="2"/>
      <c r="C154" s="32" t="n">
        <v>14.9750781921582</v>
      </c>
      <c r="D154" s="32" t="n">
        <v>13.2653201910318</v>
      </c>
      <c r="E154" s="32" t="n">
        <v>12.5899627644317</v>
      </c>
      <c r="F154" s="32" t="n">
        <v>15.4904440797339</v>
      </c>
      <c r="G154" s="32" t="n">
        <v>15.926759905027</v>
      </c>
      <c r="H154" s="32" t="n">
        <v>10.5816723858542</v>
      </c>
      <c r="I154" s="21" t="s">
        <v>17</v>
      </c>
      <c r="J154" s="32" t="n">
        <v>7.99986205435551</v>
      </c>
      <c r="K154" s="32" t="n">
        <v>8.58640496158997</v>
      </c>
      <c r="L154" s="32" t="n">
        <v>10.4145085829973</v>
      </c>
      <c r="M154" s="32" t="n">
        <v>12.5022585450999</v>
      </c>
      <c r="N154" s="32" t="n">
        <v>12.4455700856779</v>
      </c>
      <c r="O154" s="21"/>
      <c r="P154" s="32" t="n">
        <v>13.9280676415119</v>
      </c>
      <c r="Q154" s="31"/>
      <c r="R154" s="2"/>
    </row>
    <row r="155" customFormat="false" ht="4.5" hidden="false" customHeight="true" outlineLevel="0" collapsed="false">
      <c r="A155" s="2"/>
      <c r="B155" s="2"/>
      <c r="C155" s="32"/>
      <c r="D155" s="32"/>
      <c r="E155" s="32"/>
      <c r="F155" s="32"/>
      <c r="G155" s="32"/>
      <c r="H155" s="32"/>
      <c r="I155" s="21"/>
      <c r="J155" s="32"/>
      <c r="K155" s="32"/>
      <c r="L155" s="32"/>
      <c r="M155" s="32"/>
      <c r="N155" s="32"/>
      <c r="O155" s="21"/>
      <c r="P155" s="32"/>
      <c r="Q155" s="31"/>
      <c r="R155" s="2"/>
    </row>
    <row r="156" customFormat="false" ht="11.25" hidden="false" customHeight="true" outlineLevel="0" collapsed="false">
      <c r="A156" s="2" t="n">
        <f aca="false">+A154+1</f>
        <v>2000</v>
      </c>
      <c r="B156" s="2"/>
      <c r="C156" s="32" t="n">
        <v>12.6852043269235</v>
      </c>
      <c r="D156" s="32" t="n">
        <v>12.5078660494852</v>
      </c>
      <c r="E156" s="32" t="n">
        <v>13.4267546278392</v>
      </c>
      <c r="F156" s="32" t="n">
        <v>12.8335633101937</v>
      </c>
      <c r="G156" s="32" t="n">
        <v>13.2554818109995</v>
      </c>
      <c r="H156" s="32" t="n">
        <v>10.1975543897242</v>
      </c>
      <c r="I156" s="32" t="n">
        <v>5.25007027482864</v>
      </c>
      <c r="J156" s="32" t="n">
        <v>8.42073376352444</v>
      </c>
      <c r="K156" s="32" t="n">
        <v>18.8107074131769</v>
      </c>
      <c r="L156" s="32" t="n">
        <v>13.3446145877401</v>
      </c>
      <c r="M156" s="32" t="n">
        <v>14.7362142816314</v>
      </c>
      <c r="N156" s="32" t="n">
        <v>14.0536819008994</v>
      </c>
      <c r="O156" s="21"/>
      <c r="P156" s="32" t="n">
        <v>13.154537735435</v>
      </c>
      <c r="Q156" s="31"/>
      <c r="R156" s="2"/>
    </row>
    <row r="157" customFormat="false" ht="11.25" hidden="false" customHeight="true" outlineLevel="0" collapsed="false">
      <c r="A157" s="2" t="n">
        <f aca="false">+A156+1</f>
        <v>2001</v>
      </c>
      <c r="B157" s="2"/>
      <c r="C157" s="32" t="n">
        <v>16.6285010618027</v>
      </c>
      <c r="D157" s="32" t="n">
        <v>15.7659693878063</v>
      </c>
      <c r="E157" s="32" t="n">
        <v>16.5617030430312</v>
      </c>
      <c r="F157" s="32" t="n">
        <v>13.8900763270149</v>
      </c>
      <c r="G157" s="32" t="n">
        <v>15.1407242516115</v>
      </c>
      <c r="H157" s="32" t="n">
        <v>20.2768329289691</v>
      </c>
      <c r="I157" s="32" t="n">
        <v>17.2601558077473</v>
      </c>
      <c r="J157" s="32" t="n">
        <v>7.5561684236832</v>
      </c>
      <c r="K157" s="32" t="n">
        <v>11.585827383753</v>
      </c>
      <c r="L157" s="32" t="n">
        <v>10.6204599452067</v>
      </c>
      <c r="M157" s="32" t="n">
        <v>15.0590033006231</v>
      </c>
      <c r="N157" s="32" t="n">
        <v>12.2844387182387</v>
      </c>
      <c r="O157" s="21"/>
      <c r="P157" s="32" t="n">
        <v>15.0679314215564</v>
      </c>
      <c r="Q157" s="31"/>
      <c r="R157" s="2"/>
    </row>
    <row r="158" customFormat="false" ht="11.25" hidden="false" customHeight="true" outlineLevel="0" collapsed="false">
      <c r="A158" s="2" t="n">
        <f aca="false">+A157+1</f>
        <v>2002</v>
      </c>
      <c r="B158" s="2"/>
      <c r="C158" s="32" t="n">
        <v>12.7543874214631</v>
      </c>
      <c r="D158" s="32" t="n">
        <v>11.6489139777356</v>
      </c>
      <c r="E158" s="32" t="n">
        <v>12.102467406943</v>
      </c>
      <c r="F158" s="32" t="n">
        <v>12.8693546332635</v>
      </c>
      <c r="G158" s="32" t="n">
        <v>14.1018201424025</v>
      </c>
      <c r="H158" s="32" t="n">
        <v>12.8846590809781</v>
      </c>
      <c r="I158" s="32" t="n">
        <v>12.3664611195643</v>
      </c>
      <c r="J158" s="32" t="n">
        <v>21.1581228158476</v>
      </c>
      <c r="K158" s="32" t="n">
        <v>20.000595205197</v>
      </c>
      <c r="L158" s="32" t="n">
        <v>11.5312248484019</v>
      </c>
      <c r="M158" s="32" t="n">
        <v>13.6579460762899</v>
      </c>
      <c r="N158" s="32" t="n">
        <v>12.6832317580551</v>
      </c>
      <c r="O158" s="21"/>
      <c r="P158" s="32" t="n">
        <v>12.6332831231245</v>
      </c>
      <c r="Q158" s="31"/>
      <c r="R158" s="2"/>
    </row>
    <row r="159" customFormat="false" ht="11.25" hidden="false" customHeight="true" outlineLevel="0" collapsed="false">
      <c r="A159" s="2" t="n">
        <f aca="false">+A158+1</f>
        <v>2003</v>
      </c>
      <c r="B159" s="2"/>
      <c r="C159" s="32" t="n">
        <v>10.5233104127364</v>
      </c>
      <c r="D159" s="32" t="n">
        <v>10.255939932869</v>
      </c>
      <c r="E159" s="32" t="n">
        <v>10.4802560888678</v>
      </c>
      <c r="F159" s="32" t="n">
        <v>10.0734323355617</v>
      </c>
      <c r="G159" s="32" t="n">
        <v>10.3142684154734</v>
      </c>
      <c r="H159" s="21" t="s">
        <v>17</v>
      </c>
      <c r="I159" s="32" t="n">
        <v>35.9793127767112</v>
      </c>
      <c r="J159" s="32" t="n">
        <v>19.0601424988889</v>
      </c>
      <c r="K159" s="32" t="n">
        <v>24.5184914905262</v>
      </c>
      <c r="L159" s="32" t="n">
        <v>10.9999167253775</v>
      </c>
      <c r="M159" s="32" t="n">
        <v>13.4849474721745</v>
      </c>
      <c r="N159" s="32" t="n">
        <v>13.1943939816647</v>
      </c>
      <c r="O159" s="21"/>
      <c r="P159" s="32" t="n">
        <v>10.8148241571104</v>
      </c>
      <c r="Q159" s="31"/>
      <c r="R159" s="2"/>
    </row>
    <row r="160" customFormat="false" ht="11.25" hidden="false" customHeight="true" outlineLevel="0" collapsed="false">
      <c r="A160" s="2" t="n">
        <f aca="false">+A159+1</f>
        <v>2004</v>
      </c>
      <c r="B160" s="2"/>
      <c r="C160" s="32" t="n">
        <v>12.5671912447479</v>
      </c>
      <c r="D160" s="32" t="n">
        <v>12.1781527742951</v>
      </c>
      <c r="E160" s="32" t="n">
        <v>13.3085536859485</v>
      </c>
      <c r="F160" s="32" t="n">
        <v>12.8734880797354</v>
      </c>
      <c r="G160" s="32" t="n">
        <v>12.8584942576171</v>
      </c>
      <c r="H160" s="32" t="n">
        <v>287.601957585644</v>
      </c>
      <c r="I160" s="21" t="s">
        <v>17</v>
      </c>
      <c r="J160" s="32" t="n">
        <v>22.9437045683663</v>
      </c>
      <c r="K160" s="32" t="n">
        <v>15.2607471446701</v>
      </c>
      <c r="L160" s="32" t="n">
        <v>17.1250090290249</v>
      </c>
      <c r="M160" s="32" t="n">
        <v>14.4896260022746</v>
      </c>
      <c r="N160" s="32" t="n">
        <v>12.6939902888263</v>
      </c>
      <c r="O160" s="21"/>
      <c r="P160" s="32" t="n">
        <v>12.8806161886404</v>
      </c>
      <c r="Q160" s="31"/>
      <c r="R160" s="2"/>
    </row>
    <row r="161" customFormat="false" ht="11.25" hidden="false" customHeight="true" outlineLevel="0" collapsed="false">
      <c r="A161" s="2" t="n">
        <f aca="false">+A160+1</f>
        <v>2005</v>
      </c>
      <c r="B161" s="2"/>
      <c r="C161" s="32" t="n">
        <v>12.7921827437612</v>
      </c>
      <c r="D161" s="32" t="n">
        <v>12.0530761606849</v>
      </c>
      <c r="E161" s="32" t="n">
        <v>12.8606162615755</v>
      </c>
      <c r="F161" s="32" t="n">
        <v>13.6088652367513</v>
      </c>
      <c r="G161" s="32" t="n">
        <v>15.1837639583634</v>
      </c>
      <c r="H161" s="32" t="n">
        <v>27.5710770507841</v>
      </c>
      <c r="I161" s="21" t="s">
        <v>17</v>
      </c>
      <c r="J161" s="32" t="n">
        <v>7.50098792324078</v>
      </c>
      <c r="K161" s="32" t="n">
        <v>24.5044421625965</v>
      </c>
      <c r="L161" s="32" t="n">
        <v>19.5943832800184</v>
      </c>
      <c r="M161" s="32" t="n">
        <v>19.8668761947862</v>
      </c>
      <c r="N161" s="32" t="n">
        <v>14.9950954591018</v>
      </c>
      <c r="O161" s="21"/>
      <c r="P161" s="32" t="n">
        <v>13.5726312244823</v>
      </c>
      <c r="Q161" s="31"/>
      <c r="R161" s="2"/>
    </row>
    <row r="162" customFormat="false" ht="11.25" hidden="false" customHeight="true" outlineLevel="0" collapsed="false">
      <c r="A162" s="2" t="n">
        <f aca="false">+A161+1</f>
        <v>2006</v>
      </c>
      <c r="B162" s="2"/>
      <c r="C162" s="32" t="n">
        <v>13.0749207034869</v>
      </c>
      <c r="D162" s="32" t="n">
        <v>12.2349032441234</v>
      </c>
      <c r="E162" s="32" t="n">
        <v>13.7035995884296</v>
      </c>
      <c r="F162" s="32" t="n">
        <v>14.7738349167819</v>
      </c>
      <c r="G162" s="32" t="n">
        <v>15.3329174897322</v>
      </c>
      <c r="H162" s="32" t="n">
        <v>29.2203483203746</v>
      </c>
      <c r="I162" s="32" t="n">
        <v>29.5901208164814</v>
      </c>
      <c r="J162" s="32" t="n">
        <v>21.5232984067961</v>
      </c>
      <c r="K162" s="32" t="n">
        <v>24.6108671038061</v>
      </c>
      <c r="L162" s="32" t="n">
        <v>19.5993971836757</v>
      </c>
      <c r="M162" s="32" t="n">
        <v>16.2226762219414</v>
      </c>
      <c r="N162" s="32" t="n">
        <v>15.6350467699135</v>
      </c>
      <c r="O162" s="21"/>
      <c r="P162" s="32" t="n">
        <v>14.2683973092139</v>
      </c>
      <c r="Q162" s="31"/>
      <c r="R162" s="2"/>
    </row>
    <row r="163" customFormat="false" ht="11.25" hidden="false" customHeight="true" outlineLevel="0" collapsed="false">
      <c r="A163" s="2" t="n">
        <f aca="false">+A162+1</f>
        <v>2007</v>
      </c>
      <c r="B163" s="2"/>
      <c r="C163" s="32" t="n">
        <v>13.9795669894441</v>
      </c>
      <c r="D163" s="32" t="n">
        <v>13.8439020284689</v>
      </c>
      <c r="E163" s="32" t="n">
        <v>15.3712990990806</v>
      </c>
      <c r="F163" s="32" t="n">
        <v>14.8263568756328</v>
      </c>
      <c r="G163" s="32" t="n">
        <v>14.8634793095429</v>
      </c>
      <c r="H163" s="21" t="s">
        <v>17</v>
      </c>
      <c r="I163" s="32" t="n">
        <v>217.428087986464</v>
      </c>
      <c r="J163" s="32" t="n">
        <v>15.2626875800877</v>
      </c>
      <c r="K163" s="32" t="n">
        <v>23.668085038567</v>
      </c>
      <c r="L163" s="32" t="n">
        <v>43.0457202468233</v>
      </c>
      <c r="M163" s="32" t="n">
        <v>27.4253124945334</v>
      </c>
      <c r="N163" s="32" t="n">
        <v>16.1491279360749</v>
      </c>
      <c r="O163" s="21"/>
      <c r="P163" s="32" t="n">
        <v>15.481363192537</v>
      </c>
      <c r="Q163" s="31"/>
      <c r="R163" s="2"/>
    </row>
    <row r="164" customFormat="false" ht="11.25" hidden="false" customHeight="true" outlineLevel="0" collapsed="false">
      <c r="A164" s="2" t="n">
        <f aca="false">+A163+1</f>
        <v>2008</v>
      </c>
      <c r="B164" s="2"/>
      <c r="C164" s="32" t="n">
        <v>12.7077733280561</v>
      </c>
      <c r="D164" s="32" t="n">
        <v>14.4097554657945</v>
      </c>
      <c r="E164" s="32" t="n">
        <v>13.3522366193388</v>
      </c>
      <c r="F164" s="32" t="n">
        <v>13.3607107875267</v>
      </c>
      <c r="G164" s="32" t="n">
        <v>15.6086695837186</v>
      </c>
      <c r="H164" s="32" t="n">
        <v>21.1468346900154</v>
      </c>
      <c r="I164" s="21" t="s">
        <v>17</v>
      </c>
      <c r="J164" s="32" t="n">
        <v>24.2053951727402</v>
      </c>
      <c r="K164" s="32" t="n">
        <v>22.8100892249585</v>
      </c>
      <c r="L164" s="32" t="n">
        <v>30.2884687642674</v>
      </c>
      <c r="M164" s="32" t="n">
        <v>25.6267185197036</v>
      </c>
      <c r="N164" s="32" t="n">
        <v>16.0420670621608</v>
      </c>
      <c r="O164" s="21"/>
      <c r="P164" s="32" t="n">
        <v>14.5027349573693</v>
      </c>
      <c r="Q164" s="31"/>
      <c r="R164" s="2"/>
    </row>
    <row r="165" customFormat="false" ht="11.25" hidden="false" customHeight="true" outlineLevel="0" collapsed="false">
      <c r="A165" s="2" t="n">
        <f aca="false">+A164+1</f>
        <v>2009</v>
      </c>
      <c r="B165" s="2"/>
      <c r="C165" s="32" t="n">
        <v>12.0668002912555</v>
      </c>
      <c r="D165" s="32" t="n">
        <v>13.2734930025594</v>
      </c>
      <c r="E165" s="32" t="n">
        <v>14.2909734849065</v>
      </c>
      <c r="F165" s="32" t="n">
        <v>14.0314422346625</v>
      </c>
      <c r="G165" s="32" t="n">
        <v>14.2381439413928</v>
      </c>
      <c r="H165" s="32" t="n">
        <v>32.8452579034942</v>
      </c>
      <c r="I165" s="32" t="n">
        <v>18.0869565217391</v>
      </c>
      <c r="J165" s="32" t="n">
        <v>16.9663555688855</v>
      </c>
      <c r="K165" s="32" t="n">
        <v>21.2895797351756</v>
      </c>
      <c r="L165" s="32" t="n">
        <v>27.1465113930867</v>
      </c>
      <c r="M165" s="32" t="n">
        <v>17.0674835601975</v>
      </c>
      <c r="N165" s="32" t="n">
        <v>15.1050746163085</v>
      </c>
      <c r="O165" s="21"/>
      <c r="P165" s="32" t="n">
        <v>14.160527560508</v>
      </c>
      <c r="Q165" s="31"/>
      <c r="R165" s="2"/>
    </row>
    <row r="166" customFormat="false" ht="6" hidden="false" customHeight="true" outlineLevel="0" collapsed="false">
      <c r="A166" s="2"/>
      <c r="B166" s="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21"/>
      <c r="P166" s="32"/>
      <c r="Q166" s="31"/>
      <c r="R166" s="2"/>
    </row>
    <row r="167" customFormat="false" ht="11.25" hidden="false" customHeight="true" outlineLevel="0" collapsed="false">
      <c r="A167" s="24" t="n">
        <v>2010</v>
      </c>
      <c r="B167" s="24"/>
      <c r="C167" s="33" t="n">
        <f aca="false">C113/C58*100</f>
        <v>12.4716392765754</v>
      </c>
      <c r="D167" s="33" t="n">
        <f aca="false">D113/D58*100</f>
        <v>13.1232370860098</v>
      </c>
      <c r="E167" s="33" t="n">
        <f aca="false">E113/E58*100</f>
        <v>13.3531786235056</v>
      </c>
      <c r="F167" s="33" t="n">
        <f aca="false">F113/F58*100</f>
        <v>14.6251386917931</v>
      </c>
      <c r="G167" s="33" t="n">
        <f aca="false">G113/G58*100</f>
        <v>16.2678751600761</v>
      </c>
      <c r="H167" s="33" t="n">
        <f aca="false">H113/H58*100</f>
        <v>18.4651025236593</v>
      </c>
      <c r="I167" s="33" t="n">
        <f aca="false">I113/I58*100</f>
        <v>22.9066882657194</v>
      </c>
      <c r="J167" s="33" t="n">
        <f aca="false">J113/J58*100</f>
        <v>15.6238693649147</v>
      </c>
      <c r="K167" s="33" t="n">
        <f aca="false">K113/K58*100</f>
        <v>25.9858051433312</v>
      </c>
      <c r="L167" s="33" t="n">
        <f aca="false">L113/L58*100</f>
        <v>21.9308112541559</v>
      </c>
      <c r="M167" s="33" t="n">
        <f aca="false">M113/M58*100</f>
        <v>17.9953410582881</v>
      </c>
      <c r="N167" s="33" t="n">
        <f aca="false">N113/N58*100</f>
        <v>16.8611043524733</v>
      </c>
      <c r="O167" s="26"/>
      <c r="P167" s="33" t="n">
        <f aca="false">P113/P58*100</f>
        <v>14.3089382514216</v>
      </c>
      <c r="Q167" s="31"/>
      <c r="R167" s="2"/>
    </row>
    <row r="168" customFormat="false" ht="11.25" hidden="false" customHeight="true" outlineLevel="0" collapsed="false">
      <c r="A168" s="24" t="n">
        <v>2011</v>
      </c>
      <c r="B168" s="24"/>
      <c r="C168" s="33" t="n">
        <f aca="false">C114/C59*100</f>
        <v>13.9989528257606</v>
      </c>
      <c r="D168" s="33" t="n">
        <f aca="false">D114/D59*100</f>
        <v>14.485727848757</v>
      </c>
      <c r="E168" s="33" t="n">
        <f aca="false">E114/E59*100</f>
        <v>15.9334971501595</v>
      </c>
      <c r="F168" s="33" t="n">
        <f aca="false">F114/F59*100</f>
        <v>15.2350208724463</v>
      </c>
      <c r="G168" s="33" t="n">
        <f aca="false">G114/G59*100</f>
        <v>18.5688593768476</v>
      </c>
      <c r="H168" s="33" t="n">
        <f aca="false">H114/H59*100</f>
        <v>14.9392302498312</v>
      </c>
      <c r="I168" s="33" t="n">
        <f aca="false">I114/I59*100</f>
        <v>23.3323328581076</v>
      </c>
      <c r="J168" s="33" t="n">
        <f aca="false">J114/J59*100</f>
        <v>9.03719449803852</v>
      </c>
      <c r="K168" s="33" t="n">
        <f aca="false">K114/K59*100</f>
        <v>11.5762693803612</v>
      </c>
      <c r="L168" s="33" t="n">
        <f aca="false">L114/L59*100</f>
        <v>30.7207872342709</v>
      </c>
      <c r="M168" s="33" t="n">
        <f aca="false">M114/M59*100</f>
        <v>19.6874951200547</v>
      </c>
      <c r="N168" s="33" t="n">
        <f aca="false">N114/N59*100</f>
        <v>17.0076777473299</v>
      </c>
      <c r="O168" s="26"/>
      <c r="P168" s="33" t="n">
        <f aca="false">P114/P59*100</f>
        <v>15.8132528107315</v>
      </c>
      <c r="Q168" s="31"/>
      <c r="R168" s="2"/>
    </row>
    <row r="169" customFormat="false" ht="11.25" hidden="false" customHeight="true" outlineLevel="0" collapsed="false">
      <c r="A169" s="24" t="n">
        <v>2012</v>
      </c>
      <c r="B169" s="24"/>
      <c r="C169" s="33" t="n">
        <f aca="false">C115/C60*100</f>
        <v>14.3664867847768</v>
      </c>
      <c r="D169" s="33" t="n">
        <f aca="false">D115/D60*100</f>
        <v>15.2581627434856</v>
      </c>
      <c r="E169" s="33" t="n">
        <f aca="false">E115/E60*100</f>
        <v>15.7524354666771</v>
      </c>
      <c r="F169" s="33" t="n">
        <f aca="false">F115/F60*100</f>
        <v>15.8919627500669</v>
      </c>
      <c r="G169" s="33" t="n">
        <f aca="false">G115/G60*100</f>
        <v>17.6664075740786</v>
      </c>
      <c r="H169" s="33" t="n">
        <f aca="false">H115/H60*100</f>
        <v>21.2370751365396</v>
      </c>
      <c r="I169" s="33" t="n">
        <f aca="false">I115/I60*100</f>
        <v>13.1887833282256</v>
      </c>
      <c r="J169" s="33" t="n">
        <f aca="false">J115/J60*100</f>
        <v>25.8267510156427</v>
      </c>
      <c r="K169" s="33" t="n">
        <f aca="false">K115/K60*100</f>
        <v>30.5878928987194</v>
      </c>
      <c r="L169" s="33" t="n">
        <f aca="false">L115/L60*100</f>
        <v>30.174356397875</v>
      </c>
      <c r="M169" s="33" t="n">
        <f aca="false">M115/M60*100</f>
        <v>20.0004337924648</v>
      </c>
      <c r="N169" s="33" t="n">
        <f aca="false">N115/N60*100</f>
        <v>18.0893524316261</v>
      </c>
      <c r="O169" s="26"/>
      <c r="P169" s="33" t="n">
        <f aca="false">P115/P60*100</f>
        <v>16.4840079341338</v>
      </c>
      <c r="Q169" s="31"/>
      <c r="R169" s="2"/>
    </row>
    <row r="170" customFormat="false" ht="3.95" hidden="false" customHeight="true" outlineLevel="0" collapsed="false">
      <c r="A170" s="12"/>
      <c r="B170" s="12"/>
      <c r="C170" s="11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5"/>
      <c r="R170" s="2"/>
    </row>
    <row r="171" customFormat="false" ht="15.75" hidden="false" customHeight="true" outlineLevel="0" collapsed="false">
      <c r="A171" s="36" t="s">
        <v>22</v>
      </c>
      <c r="B171" s="36"/>
      <c r="C171" s="3"/>
      <c r="D171" s="3"/>
      <c r="E171" s="21"/>
      <c r="F171" s="21"/>
      <c r="G171" s="21"/>
      <c r="H171" s="21"/>
      <c r="I171" s="21"/>
      <c r="J171" s="21"/>
      <c r="K171" s="21"/>
      <c r="L171" s="3"/>
      <c r="M171" s="3"/>
      <c r="N171" s="3"/>
      <c r="O171" s="3"/>
      <c r="P171" s="3"/>
      <c r="Q171" s="2"/>
      <c r="R171" s="2"/>
    </row>
    <row r="172" customFormat="false" ht="20.25" hidden="false" customHeight="true" outlineLevel="0" collapsed="false">
      <c r="A172" s="37" t="s">
        <v>23</v>
      </c>
      <c r="B172" s="36"/>
      <c r="C172" s="3"/>
      <c r="D172" s="3"/>
      <c r="E172" s="21"/>
      <c r="F172" s="21"/>
      <c r="G172" s="21"/>
      <c r="H172" s="21"/>
      <c r="I172" s="21"/>
      <c r="J172" s="21"/>
      <c r="K172" s="3"/>
      <c r="L172" s="3"/>
      <c r="M172" s="3"/>
      <c r="N172" s="3"/>
      <c r="O172" s="3"/>
      <c r="P172" s="3"/>
      <c r="Q172" s="2"/>
      <c r="R172" s="2"/>
    </row>
    <row r="173" customFormat="false" ht="15" hidden="false" customHeight="false" outlineLevel="0" collapsed="false">
      <c r="A173" s="2"/>
      <c r="B173" s="2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2"/>
      <c r="R173" s="2"/>
    </row>
    <row r="174" customFormat="false" ht="15" hidden="false" customHeight="false" outlineLevel="0" collapsed="false">
      <c r="A174" s="2"/>
      <c r="B174" s="2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2"/>
      <c r="R174" s="2"/>
    </row>
    <row r="175" customFormat="false" ht="15" hidden="false" customHeight="false" outlineLevel="0" collapsed="false">
      <c r="A175" s="2"/>
      <c r="B175" s="2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2"/>
      <c r="R175" s="2"/>
    </row>
    <row r="176" customFormat="false" ht="15" hidden="false" customHeight="false" outlineLevel="0" collapsed="false">
      <c r="A176" s="2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2"/>
      <c r="R176" s="2"/>
    </row>
    <row r="177" customFormat="false" ht="15" hidden="false" customHeight="false" outlineLevel="0" collapsed="false">
      <c r="A177" s="2"/>
      <c r="B177" s="2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2"/>
      <c r="R177" s="2"/>
    </row>
    <row r="178" customFormat="false" ht="15" hidden="false" customHeight="false" outlineLevel="0" collapsed="false">
      <c r="A178" s="2"/>
      <c r="B178" s="2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2"/>
      <c r="R178" s="2"/>
    </row>
    <row r="179" customFormat="false" ht="15" hidden="false" customHeight="false" outlineLevel="0" collapsed="false">
      <c r="A179" s="2"/>
      <c r="B179" s="2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2"/>
      <c r="R179" s="2"/>
    </row>
    <row r="180" customFormat="false" ht="15" hidden="false" customHeight="false" outlineLevel="0" collapsed="false">
      <c r="A180" s="2"/>
      <c r="B180" s="2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2"/>
      <c r="R180" s="2"/>
    </row>
    <row r="181" customFormat="false" ht="15" hidden="false" customHeight="false" outlineLevel="0" collapsed="false">
      <c r="A181" s="2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2"/>
      <c r="R181" s="2"/>
    </row>
  </sheetData>
  <printOptions headings="false" gridLines="false" gridLinesSet="true" horizontalCentered="false" verticalCentered="false"/>
  <pageMargins left="0.570138888888889" right="0.190277777777778" top="0.5" bottom="0.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7" activeCellId="0" sqref="C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77"/>
    <col collapsed="false" customWidth="true" hidden="false" outlineLevel="0" max="14" min="3" style="1" width="7.77"/>
    <col collapsed="false" customWidth="true" hidden="false" outlineLevel="0" max="15" min="15" style="1" width="1.21"/>
    <col collapsed="false" customWidth="true" hidden="false" outlineLevel="0" max="16" min="16" style="1" width="9.21"/>
    <col collapsed="false" customWidth="true" hidden="false" outlineLevel="0" max="17" min="17" style="0" width="1.44"/>
  </cols>
  <sheetData>
    <row r="2" customFormat="false" ht="5.2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5.95" hidden="false" customHeight="true" outlineLevel="0" collapsed="false">
      <c r="A3" s="4" t="s">
        <v>24</v>
      </c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3"/>
      <c r="O3" s="3"/>
      <c r="P3" s="3"/>
      <c r="Q3" s="2"/>
    </row>
    <row r="4" customFormat="false" ht="3.9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</row>
    <row r="5" customFormat="false" ht="20.1" hidden="false" customHeight="true" outlineLevel="0" collapsed="false">
      <c r="A5" s="13" t="s">
        <v>25</v>
      </c>
      <c r="B5" s="13"/>
      <c r="C5" s="14" t="s">
        <v>2</v>
      </c>
      <c r="D5" s="14" t="s">
        <v>3</v>
      </c>
      <c r="E5" s="14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/>
      <c r="P5" s="14" t="s">
        <v>14</v>
      </c>
      <c r="Q5" s="13"/>
      <c r="R5" s="2"/>
    </row>
    <row r="6" customFormat="false" ht="8.1" hidden="false" customHeight="true" outlineLevel="0" collapsed="false">
      <c r="A6" s="15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5"/>
      <c r="R6" s="2"/>
    </row>
    <row r="7" customFormat="false" ht="18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17" t="s">
        <v>26</v>
      </c>
      <c r="J7" s="3"/>
      <c r="K7" s="3"/>
      <c r="L7" s="17"/>
      <c r="M7" s="3"/>
      <c r="N7" s="3"/>
      <c r="O7" s="3"/>
      <c r="P7" s="3"/>
      <c r="Q7" s="2"/>
      <c r="R7" s="2"/>
    </row>
    <row r="8" customFormat="false" ht="15" hidden="false" customHeight="true" outlineLevel="0" collapsed="false">
      <c r="A8" s="29" t="s">
        <v>16</v>
      </c>
      <c r="B8" s="38"/>
      <c r="C8" s="39"/>
      <c r="D8" s="39"/>
      <c r="E8" s="3"/>
      <c r="F8" s="3"/>
      <c r="G8" s="3"/>
      <c r="H8" s="3"/>
      <c r="I8" s="39"/>
      <c r="J8" s="39"/>
      <c r="K8" s="3"/>
      <c r="L8" s="3"/>
      <c r="M8" s="3"/>
      <c r="N8" s="3"/>
      <c r="O8" s="3"/>
      <c r="P8" s="3"/>
      <c r="Q8" s="2"/>
      <c r="R8" s="2"/>
    </row>
    <row r="9" customFormat="false" ht="3.75" hidden="false" customHeight="true" outlineLevel="0" collapsed="false">
      <c r="A9" s="38"/>
      <c r="B9" s="38"/>
      <c r="C9" s="39"/>
      <c r="D9" s="39"/>
      <c r="E9" s="3"/>
      <c r="F9" s="3"/>
      <c r="G9" s="3"/>
      <c r="H9" s="3"/>
      <c r="I9" s="39"/>
      <c r="J9" s="39"/>
      <c r="K9" s="3"/>
      <c r="L9" s="3"/>
      <c r="M9" s="3"/>
      <c r="N9" s="3"/>
      <c r="O9" s="3"/>
      <c r="P9" s="3"/>
      <c r="Q9" s="2"/>
      <c r="R9" s="2"/>
    </row>
    <row r="10" customFormat="false" ht="11.25" hidden="false" customHeight="true" outlineLevel="0" collapsed="false">
      <c r="A10" s="2" t="n">
        <v>1958</v>
      </c>
      <c r="B10" s="2"/>
      <c r="C10" s="21" t="n">
        <v>861.309</v>
      </c>
      <c r="D10" s="21" t="n">
        <v>1269.163</v>
      </c>
      <c r="E10" s="21" t="n">
        <v>1414.016</v>
      </c>
      <c r="F10" s="21" t="n">
        <v>13414.44</v>
      </c>
      <c r="G10" s="21" t="n">
        <v>23798.769</v>
      </c>
      <c r="H10" s="21" t="n">
        <v>3065.887</v>
      </c>
      <c r="I10" s="21" t="n">
        <v>164.172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47.356</v>
      </c>
      <c r="O10" s="21"/>
      <c r="P10" s="21" t="n">
        <f aca="false">SUM(C10:N10)</f>
        <v>44035.112</v>
      </c>
      <c r="Q10" s="22"/>
      <c r="R10" s="2"/>
    </row>
    <row r="11" customFormat="false" ht="11.25" hidden="false" customHeight="true" outlineLevel="0" collapsed="false">
      <c r="A11" s="2" t="n">
        <f aca="false">+A10+1</f>
        <v>1959</v>
      </c>
      <c r="B11" s="2"/>
      <c r="C11" s="21" t="n">
        <v>304.907</v>
      </c>
      <c r="D11" s="21" t="n">
        <v>501.999</v>
      </c>
      <c r="E11" s="21" t="n">
        <v>5490.41</v>
      </c>
      <c r="F11" s="21" t="n">
        <v>21293.535</v>
      </c>
      <c r="G11" s="21" t="n">
        <v>26019.88</v>
      </c>
      <c r="H11" s="21" t="n">
        <v>2689.478</v>
      </c>
      <c r="I11" s="21" t="n">
        <v>127.584</v>
      </c>
      <c r="J11" s="21" t="n">
        <v>23.644</v>
      </c>
      <c r="K11" s="21" t="n">
        <v>0</v>
      </c>
      <c r="L11" s="21" t="n">
        <v>0</v>
      </c>
      <c r="M11" s="21" t="n">
        <v>0</v>
      </c>
      <c r="N11" s="21" t="n">
        <v>0</v>
      </c>
      <c r="O11" s="21"/>
      <c r="P11" s="21" t="n">
        <f aca="false">SUM(C11:N11)</f>
        <v>56451.437</v>
      </c>
      <c r="Q11" s="22"/>
      <c r="R11" s="2"/>
    </row>
    <row r="12" customFormat="false" ht="5.25" hidden="false" customHeight="true" outlineLevel="0" collapsed="false">
      <c r="A12" s="2"/>
      <c r="B12" s="2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/>
      <c r="R12" s="2"/>
    </row>
    <row r="13" customFormat="false" ht="11.25" hidden="false" customHeight="true" outlineLevel="0" collapsed="false">
      <c r="A13" s="2" t="n">
        <f aca="false">+A11+1</f>
        <v>1960</v>
      </c>
      <c r="B13" s="2"/>
      <c r="C13" s="21" t="n">
        <v>564.795</v>
      </c>
      <c r="D13" s="21" t="n">
        <v>2329.293</v>
      </c>
      <c r="E13" s="21" t="n">
        <v>11194.6</v>
      </c>
      <c r="F13" s="21" t="n">
        <v>13629.793</v>
      </c>
      <c r="G13" s="21" t="n">
        <v>44556.837</v>
      </c>
      <c r="H13" s="21" t="n">
        <v>6312.69</v>
      </c>
      <c r="I13" s="21" t="n">
        <v>125.376</v>
      </c>
      <c r="J13" s="21" t="n">
        <v>61.385</v>
      </c>
      <c r="K13" s="21" t="n">
        <v>0</v>
      </c>
      <c r="L13" s="21" t="n">
        <v>312.361</v>
      </c>
      <c r="M13" s="21" t="n">
        <v>315.576</v>
      </c>
      <c r="N13" s="21" t="n">
        <v>0</v>
      </c>
      <c r="O13" s="21"/>
      <c r="P13" s="21" t="n">
        <f aca="false">SUM(C13:N13)</f>
        <v>79402.706</v>
      </c>
      <c r="Q13" s="22"/>
      <c r="R13" s="2"/>
    </row>
    <row r="14" customFormat="false" ht="11.25" hidden="false" customHeight="true" outlineLevel="0" collapsed="false">
      <c r="A14" s="2" t="n">
        <f aca="false">+A13+1</f>
        <v>1961</v>
      </c>
      <c r="B14" s="2"/>
      <c r="C14" s="21" t="n">
        <v>2479</v>
      </c>
      <c r="D14" s="21" t="n">
        <v>2074</v>
      </c>
      <c r="E14" s="21" t="n">
        <v>9849</v>
      </c>
      <c r="F14" s="21" t="n">
        <v>29417</v>
      </c>
      <c r="G14" s="21" t="n">
        <v>32585</v>
      </c>
      <c r="H14" s="21" t="n">
        <v>2853</v>
      </c>
      <c r="I14" s="21" t="n">
        <v>37</v>
      </c>
      <c r="J14" s="21" t="n">
        <v>0</v>
      </c>
      <c r="K14" s="21" t="n">
        <v>4</v>
      </c>
      <c r="L14" s="21" t="n">
        <v>0</v>
      </c>
      <c r="M14" s="21" t="n">
        <v>327</v>
      </c>
      <c r="N14" s="21" t="n">
        <v>0</v>
      </c>
      <c r="O14" s="21"/>
      <c r="P14" s="21" t="n">
        <f aca="false">SUM(C14:N14)</f>
        <v>79625</v>
      </c>
      <c r="Q14" s="22"/>
      <c r="R14" s="2"/>
    </row>
    <row r="15" customFormat="false" ht="11.25" hidden="false" customHeight="true" outlineLevel="0" collapsed="false">
      <c r="A15" s="2" t="n">
        <f aca="false">+A14+1</f>
        <v>1962</v>
      </c>
      <c r="B15" s="2"/>
      <c r="C15" s="21" t="n">
        <v>1387</v>
      </c>
      <c r="D15" s="21" t="n">
        <v>1887</v>
      </c>
      <c r="E15" s="21" t="n">
        <v>10882</v>
      </c>
      <c r="F15" s="21" t="n">
        <v>33711</v>
      </c>
      <c r="G15" s="21" t="n">
        <v>41258</v>
      </c>
      <c r="H15" s="21" t="n">
        <v>8423</v>
      </c>
      <c r="I15" s="21" t="n">
        <v>56</v>
      </c>
      <c r="J15" s="21" t="n">
        <v>160</v>
      </c>
      <c r="K15" s="21" t="n">
        <v>36</v>
      </c>
      <c r="L15" s="21" t="n">
        <v>58</v>
      </c>
      <c r="M15" s="21" t="n">
        <v>0</v>
      </c>
      <c r="N15" s="21" t="n">
        <v>110</v>
      </c>
      <c r="O15" s="21"/>
      <c r="P15" s="21" t="n">
        <f aca="false">SUM(C15:N15)</f>
        <v>97968</v>
      </c>
      <c r="Q15" s="22"/>
      <c r="R15" s="2"/>
    </row>
    <row r="16" customFormat="false" ht="11.25" hidden="false" customHeight="true" outlineLevel="0" collapsed="false">
      <c r="A16" s="2" t="n">
        <f aca="false">+A15+1</f>
        <v>1963</v>
      </c>
      <c r="B16" s="2"/>
      <c r="C16" s="21" t="n">
        <v>423</v>
      </c>
      <c r="D16" s="21" t="n">
        <v>1334</v>
      </c>
      <c r="E16" s="21" t="n">
        <v>12433</v>
      </c>
      <c r="F16" s="21" t="n">
        <v>43600</v>
      </c>
      <c r="G16" s="21" t="n">
        <v>50784</v>
      </c>
      <c r="H16" s="21" t="n">
        <v>1989</v>
      </c>
      <c r="I16" s="21" t="n">
        <v>409</v>
      </c>
      <c r="J16" s="21" t="n">
        <v>174</v>
      </c>
      <c r="K16" s="21" t="n">
        <v>0</v>
      </c>
      <c r="L16" s="21" t="n">
        <v>0</v>
      </c>
      <c r="M16" s="21" t="n">
        <v>0</v>
      </c>
      <c r="N16" s="21" t="n">
        <v>0</v>
      </c>
      <c r="O16" s="21"/>
      <c r="P16" s="21" t="n">
        <f aca="false">SUM(C16:N16)</f>
        <v>111146</v>
      </c>
      <c r="Q16" s="22"/>
      <c r="R16" s="2"/>
    </row>
    <row r="17" customFormat="false" ht="11.25" hidden="false" customHeight="true" outlineLevel="0" collapsed="false">
      <c r="A17" s="2" t="n">
        <f aca="false">+A16+1</f>
        <v>1964</v>
      </c>
      <c r="B17" s="2"/>
      <c r="C17" s="21" t="n">
        <v>43</v>
      </c>
      <c r="D17" s="21" t="n">
        <v>626</v>
      </c>
      <c r="E17" s="21" t="n">
        <v>15408</v>
      </c>
      <c r="F17" s="21" t="n">
        <v>27866</v>
      </c>
      <c r="G17" s="21" t="n">
        <v>47989</v>
      </c>
      <c r="H17" s="21" t="n">
        <v>38724</v>
      </c>
      <c r="I17" s="21" t="n">
        <v>374</v>
      </c>
      <c r="J17" s="21" t="n">
        <v>0</v>
      </c>
      <c r="K17" s="21" t="n">
        <v>0</v>
      </c>
      <c r="L17" s="21" t="n">
        <v>238</v>
      </c>
      <c r="M17" s="21" t="n">
        <v>0</v>
      </c>
      <c r="N17" s="21" t="n">
        <v>389</v>
      </c>
      <c r="O17" s="21"/>
      <c r="P17" s="21" t="n">
        <f aca="false">SUM(C17:N17)</f>
        <v>131657</v>
      </c>
      <c r="Q17" s="22"/>
      <c r="R17" s="2"/>
    </row>
    <row r="18" customFormat="false" ht="11.25" hidden="false" customHeight="true" outlineLevel="0" collapsed="false">
      <c r="A18" s="2" t="n">
        <f aca="false">+A17+1</f>
        <v>1965</v>
      </c>
      <c r="B18" s="2"/>
      <c r="C18" s="21" t="n">
        <v>542</v>
      </c>
      <c r="D18" s="21" t="n">
        <v>1054</v>
      </c>
      <c r="E18" s="21" t="n">
        <v>9857</v>
      </c>
      <c r="F18" s="21" t="n">
        <v>51807</v>
      </c>
      <c r="G18" s="21" t="n">
        <v>64240</v>
      </c>
      <c r="H18" s="21" t="n">
        <v>19694</v>
      </c>
      <c r="I18" s="21" t="n">
        <v>357</v>
      </c>
      <c r="J18" s="21" t="n">
        <v>108</v>
      </c>
      <c r="K18" s="21" t="n">
        <v>55</v>
      </c>
      <c r="L18" s="21" t="n">
        <v>367</v>
      </c>
      <c r="M18" s="21" t="n">
        <v>416</v>
      </c>
      <c r="N18" s="21" t="n">
        <v>165</v>
      </c>
      <c r="O18" s="21"/>
      <c r="P18" s="21" t="n">
        <f aca="false">SUM(C18:N18)</f>
        <v>148662</v>
      </c>
      <c r="Q18" s="22"/>
      <c r="R18" s="2"/>
    </row>
    <row r="19" customFormat="false" ht="11.25" hidden="false" customHeight="true" outlineLevel="0" collapsed="false">
      <c r="A19" s="2" t="n">
        <f aca="false">+A18+1</f>
        <v>1966</v>
      </c>
      <c r="B19" s="2"/>
      <c r="C19" s="21" t="n">
        <v>712</v>
      </c>
      <c r="D19" s="21" t="n">
        <v>2309</v>
      </c>
      <c r="E19" s="21" t="n">
        <v>15924</v>
      </c>
      <c r="F19" s="21" t="n">
        <v>30913</v>
      </c>
      <c r="G19" s="21" t="n">
        <v>60069</v>
      </c>
      <c r="H19" s="21" t="n">
        <v>27753</v>
      </c>
      <c r="I19" s="21" t="n">
        <v>130</v>
      </c>
      <c r="J19" s="21" t="n">
        <v>0</v>
      </c>
      <c r="K19" s="21" t="n">
        <v>0</v>
      </c>
      <c r="L19" s="21" t="n">
        <v>0</v>
      </c>
      <c r="M19" s="21" t="n">
        <v>15</v>
      </c>
      <c r="N19" s="21" t="n">
        <v>1</v>
      </c>
      <c r="O19" s="21"/>
      <c r="P19" s="21" t="n">
        <f aca="false">SUM(C19:N19)</f>
        <v>137826</v>
      </c>
      <c r="Q19" s="22"/>
      <c r="R19" s="2"/>
    </row>
    <row r="20" customFormat="false" ht="3.95" hidden="false" customHeight="true" outlineLevel="0" collapsed="false">
      <c r="A20" s="12"/>
      <c r="B20" s="12"/>
      <c r="C20" s="11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/>
      <c r="R20" s="2"/>
    </row>
    <row r="21" customFormat="false" ht="15.75" hidden="false" customHeight="true" outlineLevel="0" collapsed="false">
      <c r="A21" s="36" t="s">
        <v>22</v>
      </c>
      <c r="B21" s="36"/>
      <c r="C21" s="39"/>
      <c r="D21" s="39"/>
      <c r="E21" s="40"/>
      <c r="F21" s="40"/>
      <c r="G21" s="40"/>
      <c r="H21" s="40"/>
      <c r="I21" s="40"/>
      <c r="J21" s="40"/>
      <c r="K21" s="40"/>
      <c r="L21" s="3"/>
      <c r="M21" s="39"/>
      <c r="N21" s="39"/>
      <c r="O21" s="39"/>
      <c r="P21" s="3"/>
      <c r="Q21" s="2"/>
      <c r="R21" s="2"/>
    </row>
    <row r="22" customFormat="false" ht="20.25" hidden="false" customHeight="true" outlineLevel="0" collapsed="false">
      <c r="A22" s="37" t="s">
        <v>27</v>
      </c>
      <c r="B22" s="36"/>
      <c r="C22" s="39"/>
      <c r="D22" s="39"/>
      <c r="E22" s="40"/>
      <c r="F22" s="40"/>
      <c r="G22" s="40"/>
      <c r="H22" s="40"/>
      <c r="I22" s="40"/>
      <c r="J22" s="40"/>
      <c r="K22" s="39"/>
      <c r="L22" s="3"/>
      <c r="M22" s="39"/>
      <c r="N22" s="39"/>
      <c r="O22" s="39"/>
      <c r="P22" s="3"/>
      <c r="Q22" s="2"/>
      <c r="R22" s="2"/>
    </row>
    <row r="23" customFormat="false" ht="15" hidden="false" customHeight="false" outlineLevel="0" collapsed="false">
      <c r="A23" s="38"/>
      <c r="B23" s="38"/>
      <c r="C23" s="39"/>
      <c r="D23" s="3"/>
      <c r="E23" s="39"/>
      <c r="F23" s="39"/>
      <c r="G23" s="39"/>
      <c r="H23" s="39"/>
      <c r="I23" s="39"/>
      <c r="J23" s="39"/>
      <c r="K23" s="3"/>
      <c r="L23" s="3"/>
      <c r="M23" s="39"/>
      <c r="N23" s="39"/>
      <c r="O23" s="39"/>
      <c r="P23" s="3"/>
      <c r="Q23" s="2"/>
      <c r="R23" s="2"/>
    </row>
    <row r="24" customFormat="false" ht="15" hidden="false" customHeight="false" outlineLevel="0" collapsed="false">
      <c r="A24" s="2"/>
      <c r="B24" s="2"/>
      <c r="C24" s="3"/>
      <c r="D24" s="3"/>
      <c r="E24" s="39"/>
      <c r="F24" s="39"/>
      <c r="G24" s="39"/>
      <c r="H24" s="39"/>
      <c r="I24" s="39"/>
      <c r="J24" s="39"/>
      <c r="K24" s="3"/>
      <c r="L24" s="3"/>
      <c r="M24" s="3"/>
      <c r="N24" s="3"/>
      <c r="O24" s="3"/>
      <c r="P24" s="3"/>
      <c r="Q24" s="2"/>
      <c r="R24" s="2"/>
    </row>
    <row r="25" customFormat="false" ht="15" hidden="false" customHeight="false" outlineLevel="0" collapsed="false">
      <c r="A25" s="2"/>
      <c r="B25" s="2"/>
      <c r="C25" s="3"/>
      <c r="D25" s="3"/>
      <c r="E25" s="39"/>
      <c r="F25" s="39"/>
      <c r="G25" s="39"/>
      <c r="H25" s="39"/>
      <c r="I25" s="39"/>
      <c r="J25" s="39"/>
      <c r="K25" s="3"/>
      <c r="L25" s="3"/>
      <c r="M25" s="3"/>
      <c r="N25" s="3"/>
      <c r="O25" s="3"/>
      <c r="P25" s="3"/>
      <c r="Q25" s="2"/>
      <c r="R25" s="2"/>
    </row>
    <row r="26" customFormat="false" ht="15" hidden="false" customHeight="false" outlineLevel="0" collapsed="false">
      <c r="A26" s="2"/>
      <c r="B26" s="2"/>
      <c r="C26" s="3"/>
      <c r="D26" s="3"/>
      <c r="E26" s="39"/>
      <c r="F26" s="39"/>
      <c r="G26" s="39"/>
      <c r="H26" s="39"/>
      <c r="I26" s="39"/>
      <c r="J26" s="39"/>
      <c r="K26" s="3"/>
      <c r="L26" s="3"/>
      <c r="M26" s="3"/>
      <c r="N26" s="3"/>
      <c r="O26" s="3"/>
      <c r="P26" s="3"/>
      <c r="Q26" s="2"/>
      <c r="R26" s="2"/>
    </row>
    <row r="27" customFormat="false" ht="15" hidden="false" customHeight="false" outlineLevel="0" collapsed="false">
      <c r="A27" s="2"/>
      <c r="B27" s="2"/>
      <c r="C27" s="3"/>
      <c r="D27" s="3"/>
      <c r="E27" s="39"/>
      <c r="F27" s="39"/>
      <c r="G27" s="39"/>
      <c r="H27" s="39"/>
      <c r="I27" s="39"/>
      <c r="J27" s="39"/>
      <c r="K27" s="3"/>
      <c r="L27" s="3"/>
      <c r="M27" s="3"/>
      <c r="N27" s="3"/>
      <c r="O27" s="3"/>
      <c r="P27" s="3"/>
      <c r="Q27" s="2"/>
      <c r="R27" s="2"/>
    </row>
    <row r="28" customFormat="false" ht="15" hidden="false" customHeight="false" outlineLevel="0" collapsed="false">
      <c r="A28" s="2"/>
      <c r="B28" s="2"/>
      <c r="C28" s="3"/>
      <c r="D28" s="3"/>
      <c r="E28" s="39"/>
      <c r="F28" s="39"/>
      <c r="G28" s="39"/>
      <c r="H28" s="39"/>
      <c r="I28" s="39"/>
      <c r="J28" s="39"/>
      <c r="K28" s="3"/>
      <c r="L28" s="3"/>
      <c r="M28" s="3"/>
      <c r="N28" s="3"/>
      <c r="O28" s="3"/>
      <c r="P28" s="3"/>
      <c r="Q28" s="2"/>
      <c r="R28" s="2"/>
    </row>
    <row r="29" customFormat="false" ht="15" hidden="false" customHeight="false" outlineLevel="0" collapsed="false">
      <c r="A29" s="2"/>
      <c r="B29" s="2"/>
      <c r="C29" s="3"/>
      <c r="D29" s="3"/>
      <c r="E29" s="39"/>
      <c r="F29" s="39"/>
      <c r="G29" s="39"/>
      <c r="H29" s="39"/>
      <c r="I29" s="39"/>
      <c r="J29" s="39"/>
      <c r="K29" s="3"/>
      <c r="L29" s="3"/>
      <c r="M29" s="3"/>
      <c r="N29" s="3"/>
      <c r="O29" s="3"/>
      <c r="P29" s="3"/>
      <c r="Q29" s="2"/>
      <c r="R29" s="2"/>
    </row>
    <row r="30" customFormat="false" ht="15" hidden="false" customHeight="false" outlineLevel="0" collapsed="false">
      <c r="A30" s="2"/>
      <c r="B30" s="2"/>
      <c r="C30" s="3"/>
      <c r="D30" s="3"/>
      <c r="E30" s="39"/>
      <c r="F30" s="39"/>
      <c r="G30" s="39"/>
      <c r="H30" s="39"/>
      <c r="I30" s="39"/>
      <c r="J30" s="39"/>
      <c r="K30" s="3"/>
      <c r="L30" s="3"/>
      <c r="M30" s="21"/>
      <c r="N30" s="3"/>
      <c r="O30" s="3"/>
      <c r="P30" s="3"/>
      <c r="Q30" s="2"/>
      <c r="R30" s="2"/>
    </row>
    <row r="31" customFormat="false" ht="15" hidden="false" customHeight="false" outlineLevel="0" collapsed="false">
      <c r="A31" s="2"/>
      <c r="B31" s="2"/>
      <c r="C31" s="3"/>
      <c r="D31" s="3"/>
      <c r="E31" s="39"/>
      <c r="F31" s="39"/>
      <c r="G31" s="39"/>
      <c r="H31" s="39"/>
      <c r="I31" s="39"/>
      <c r="J31" s="39"/>
      <c r="K31" s="3"/>
      <c r="L31" s="3"/>
      <c r="M31" s="39"/>
      <c r="N31" s="3"/>
      <c r="O31" s="3"/>
      <c r="P31" s="3"/>
      <c r="Q31" s="2"/>
      <c r="R31" s="2"/>
    </row>
    <row r="32" customFormat="false" ht="15" hidden="false" customHeight="false" outlineLevel="0" collapsed="false">
      <c r="A32" s="2"/>
      <c r="B32" s="2"/>
      <c r="C32" s="3"/>
      <c r="D32" s="3"/>
      <c r="E32" s="39"/>
      <c r="F32" s="39"/>
      <c r="G32" s="39"/>
      <c r="H32" s="39"/>
      <c r="I32" s="39"/>
      <c r="J32" s="39"/>
      <c r="K32" s="3"/>
      <c r="L32" s="3"/>
      <c r="M32" s="3"/>
      <c r="N32" s="3"/>
      <c r="O32" s="3"/>
      <c r="P32" s="3"/>
      <c r="Q32" s="2"/>
      <c r="R32" s="2"/>
    </row>
    <row r="33" customFormat="false" ht="15" hidden="false" customHeight="false" outlineLevel="0" collapsed="false">
      <c r="A33" s="2"/>
      <c r="B33" s="2"/>
      <c r="C33" s="3"/>
      <c r="D33" s="3"/>
      <c r="E33" s="39"/>
      <c r="F33" s="39"/>
      <c r="G33" s="39"/>
      <c r="H33" s="39"/>
      <c r="I33" s="39"/>
      <c r="J33" s="39"/>
      <c r="K33" s="3"/>
      <c r="L33" s="3"/>
      <c r="M33" s="3"/>
      <c r="N33" s="3"/>
      <c r="O33" s="3"/>
      <c r="P33" s="3"/>
      <c r="Q33" s="2"/>
      <c r="R33" s="2"/>
    </row>
    <row r="34" customFormat="false" ht="15" hidden="false" customHeight="false" outlineLevel="0" collapsed="false">
      <c r="A34" s="2"/>
      <c r="B34" s="2"/>
      <c r="C34" s="3"/>
      <c r="D34" s="3"/>
      <c r="E34" s="39"/>
      <c r="F34" s="39"/>
      <c r="G34" s="39"/>
      <c r="H34" s="39"/>
      <c r="I34" s="39"/>
      <c r="J34" s="39"/>
      <c r="K34" s="3"/>
      <c r="L34" s="3"/>
      <c r="M34" s="3"/>
      <c r="N34" s="3"/>
      <c r="O34" s="3"/>
      <c r="P34" s="3"/>
      <c r="Q34" s="2"/>
      <c r="R34" s="2"/>
    </row>
    <row r="35" customFormat="false" ht="15" hidden="false" customHeight="fals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2"/>
      <c r="R35" s="2"/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2"/>
      <c r="R36" s="2"/>
    </row>
    <row r="37" customFormat="false" ht="15" hidden="false" customHeight="false" outlineLevel="0" collapsed="false">
      <c r="A37" s="2"/>
      <c r="B37" s="2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2"/>
      <c r="R37" s="2"/>
    </row>
    <row r="38" customFormat="false" ht="15" hidden="false" customHeight="false" outlineLevel="0" collapsed="false">
      <c r="A38" s="2"/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2"/>
      <c r="R38" s="2"/>
    </row>
    <row r="39" customFormat="false" ht="15" hidden="false" customHeight="fals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2"/>
      <c r="R39" s="2"/>
    </row>
    <row r="40" customFormat="false" ht="15" hidden="false" customHeight="false" outlineLevel="0" collapsed="false">
      <c r="A40" s="2"/>
      <c r="B40" s="2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2"/>
      <c r="R40" s="2"/>
    </row>
    <row r="41" customFormat="false" ht="15" hidden="false" customHeight="false" outlineLevel="0" collapsed="false">
      <c r="A41" s="2"/>
      <c r="B41" s="2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2"/>
      <c r="R41" s="2"/>
    </row>
    <row r="42" customFormat="false" ht="15" hidden="false" customHeight="false" outlineLevel="0" collapsed="false">
      <c r="A42" s="2"/>
      <c r="B42" s="2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2"/>
      <c r="R42" s="2"/>
    </row>
    <row r="43" customFormat="false" ht="15" hidden="false" customHeight="false" outlineLevel="0" collapsed="false">
      <c r="A43" s="2"/>
      <c r="B43" s="2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2"/>
      <c r="R43" s="2"/>
    </row>
    <row r="44" customFormat="false" ht="15" hidden="false" customHeight="false" outlineLevel="0" collapsed="false">
      <c r="A44" s="2"/>
      <c r="B44" s="2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2"/>
      <c r="R44" s="2"/>
    </row>
    <row r="45" customFormat="false" ht="15" hidden="false" customHeight="false" outlineLevel="0" collapsed="false">
      <c r="A45" s="2"/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2"/>
      <c r="R45" s="2"/>
    </row>
    <row r="46" customFormat="false" ht="15" hidden="false" customHeight="false" outlineLevel="0" collapsed="false">
      <c r="A46" s="2"/>
      <c r="B46" s="2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2"/>
      <c r="R46" s="2"/>
    </row>
    <row r="47" customFormat="false" ht="15" hidden="false" customHeight="false" outlineLevel="0" collapsed="false">
      <c r="A47" s="2"/>
      <c r="B47" s="2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2"/>
      <c r="R47" s="2"/>
    </row>
    <row r="48" customFormat="false" ht="15" hidden="false" customHeight="fals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2"/>
      <c r="R48" s="2"/>
    </row>
    <row r="49" customFormat="false" ht="15" hidden="false" customHeight="false" outlineLevel="0" collapsed="false">
      <c r="A49" s="2"/>
      <c r="B49" s="2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2"/>
      <c r="R49" s="2"/>
    </row>
    <row r="50" customFormat="false" ht="15" hidden="false" customHeight="false" outlineLevel="0" collapsed="false">
      <c r="A50" s="2"/>
      <c r="B50" s="2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2"/>
      <c r="R50" s="2"/>
    </row>
    <row r="51" customFormat="false" ht="15" hidden="false" customHeight="false" outlineLevel="0" collapsed="false">
      <c r="A51" s="2"/>
      <c r="B51" s="2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2"/>
      <c r="R51" s="2"/>
    </row>
    <row r="52" customFormat="false" ht="15" hidden="false" customHeight="false" outlineLevel="0" collapsed="false">
      <c r="A52" s="2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2"/>
      <c r="R52" s="2"/>
    </row>
    <row r="53" customFormat="false" ht="15" hidden="false" customHeight="false" outlineLevel="0" collapsed="false">
      <c r="A53" s="2"/>
      <c r="B53" s="2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2"/>
      <c r="R53" s="2"/>
    </row>
    <row r="54" customFormat="false" ht="1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2"/>
      <c r="R54" s="2"/>
    </row>
    <row r="55" customFormat="false" ht="15" hidden="false" customHeight="false" outlineLevel="0" collapsed="false">
      <c r="A55" s="2"/>
      <c r="B55" s="2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2"/>
      <c r="R55" s="2"/>
    </row>
    <row r="56" customFormat="false" ht="15" hidden="false" customHeight="false" outlineLevel="0" collapsed="false">
      <c r="A56" s="2"/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2"/>
      <c r="R56" s="2"/>
    </row>
    <row r="57" customFormat="false" ht="15" hidden="false" customHeight="false" outlineLevel="0" collapsed="false">
      <c r="A57" s="2"/>
      <c r="B57" s="2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2"/>
      <c r="R57" s="2"/>
    </row>
    <row r="58" customFormat="false" ht="15" hidden="false" customHeight="false" outlineLevel="0" collapsed="false">
      <c r="A58" s="2"/>
      <c r="B58" s="2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2"/>
      <c r="R58" s="2"/>
    </row>
    <row r="59" customFormat="false" ht="15" hidden="false" customHeight="false" outlineLevel="0" collapsed="false">
      <c r="A59" s="2"/>
      <c r="B59" s="2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2"/>
      <c r="R59" s="2"/>
    </row>
    <row r="60" customFormat="false" ht="15" hidden="false" customHeight="false" outlineLevel="0" collapsed="false">
      <c r="A60" s="2"/>
      <c r="B60" s="2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2"/>
      <c r="R60" s="2"/>
    </row>
    <row r="61" customFormat="false" ht="15" hidden="false" customHeight="false" outlineLevel="0" collapsed="false">
      <c r="A61" s="2"/>
      <c r="B61" s="2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2"/>
      <c r="R61" s="2"/>
    </row>
    <row r="62" customFormat="false" ht="15" hidden="false" customHeight="false" outlineLevel="0" collapsed="false">
      <c r="A62" s="2"/>
      <c r="B62" s="2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2"/>
      <c r="R62" s="2"/>
    </row>
    <row r="63" customFormat="false" ht="15" hidden="false" customHeight="false" outlineLevel="0" collapsed="false">
      <c r="A63" s="2"/>
      <c r="B63" s="2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2"/>
      <c r="R63" s="2"/>
    </row>
    <row r="64" customFormat="false" ht="15" hidden="false" customHeight="fals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2"/>
      <c r="R64" s="2"/>
    </row>
    <row r="65" customFormat="false" ht="15" hidden="false" customHeight="fals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2"/>
      <c r="R65" s="2"/>
    </row>
    <row r="66" customFormat="false" ht="15" hidden="false" customHeight="false" outlineLevel="0" collapsed="false">
      <c r="A66" s="2"/>
      <c r="B66" s="2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2"/>
      <c r="R66" s="2"/>
    </row>
    <row r="67" customFormat="false" ht="15" hidden="false" customHeight="false" outlineLevel="0" collapsed="false">
      <c r="A67" s="2"/>
      <c r="B67" s="2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2"/>
      <c r="R67" s="2"/>
    </row>
    <row r="68" customFormat="false" ht="15" hidden="false" customHeight="false" outlineLevel="0" collapsed="false">
      <c r="A68" s="2"/>
      <c r="B68" s="2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2"/>
      <c r="R68" s="2"/>
    </row>
    <row r="69" customFormat="false" ht="15" hidden="false" customHeight="false" outlineLevel="0" collapsed="false">
      <c r="A69" s="2"/>
      <c r="B69" s="2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2"/>
      <c r="R69" s="2"/>
    </row>
    <row r="70" customFormat="false" ht="15" hidden="false" customHeight="false" outlineLevel="0" collapsed="false">
      <c r="A70" s="2"/>
      <c r="B70" s="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2"/>
      <c r="R70" s="2"/>
    </row>
    <row r="71" customFormat="false" ht="15" hidden="false" customHeight="false" outlineLevel="0" collapsed="false">
      <c r="A71" s="2"/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2"/>
      <c r="R71" s="2"/>
    </row>
    <row r="72" customFormat="false" ht="15" hidden="false" customHeight="false" outlineLevel="0" collapsed="false">
      <c r="A72" s="2"/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2"/>
      <c r="R72" s="2"/>
    </row>
    <row r="73" customFormat="false" ht="15" hidden="false" customHeight="false" outlineLevel="0" collapsed="false">
      <c r="A73" s="2"/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2"/>
      <c r="R73" s="2"/>
    </row>
    <row r="74" customFormat="false" ht="15" hidden="false" customHeight="false" outlineLevel="0" collapsed="false">
      <c r="A74" s="2"/>
      <c r="B74" s="2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2"/>
      <c r="R74" s="2"/>
    </row>
    <row r="75" customFormat="false" ht="15" hidden="false" customHeight="false" outlineLevel="0" collapsed="false">
      <c r="A75" s="2"/>
      <c r="B75" s="2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2"/>
      <c r="R75" s="2"/>
    </row>
  </sheetData>
  <printOptions headings="false" gridLines="false" gridLinesSet="true" horizontalCentered="false" verticalCentered="false"/>
  <pageMargins left="0.25" right="0.190277777777778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5:04:00Z</dcterms:created>
  <dc:creator>Brenda Toland &amp; Gary Lucier</dc:creator>
  <dc:description>Updated:  May 20, 2011.</dc:description>
  <cp:keywords>Melons cantaloupe data monthly imports fresh volume value annual time series U.S. USDA 1958-2011</cp:keywords>
  <dc:language>en-US</dc:language>
  <cp:lastModifiedBy>Windows User</cp:lastModifiedBy>
  <cp:lastPrinted>2011-05-20T19:38:41Z</cp:lastPrinted>
  <dcterms:modified xsi:type="dcterms:W3CDTF">2013-05-17T13:35:16Z</dcterms:modified>
  <cp:revision>0</cp:revision>
  <dc:subject>Agricultural economics</dc:subject>
  <dc:title>U.S. Cantaloup Statistics, 1960-2010</dc:title>
</cp:coreProperties>
</file>