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Cntry" sheetId="1" state="visible" r:id="rId2"/>
  </sheets>
  <definedNames>
    <definedName function="false" hidden="false" localSheetId="0" name="_xlnm.Print_Area" vbProcedure="false">ImportsCntry!$A$1:$AT$45</definedName>
    <definedName function="false" hidden="false" name="Excel_BuiltIn_Database" vbProcedure="false">#REF!</definedName>
    <definedName function="false" hidden="false" name="Print_Area_MI" vbProcedure="false">ImportsCntry!$A$1:$Z$45</definedName>
    <definedName function="false" hidden="false" localSheetId="0" name="_Sort" vbProcedure="false">ImportsCntry!$A$9:$Z$1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24">
  <si>
    <t xml:space="preserve">Table 26--Cantaloupe:  U.S. import volume from selected countries, 1967-2012</t>
  </si>
  <si>
    <t xml:space="preserve">Trade partner</t>
  </si>
  <si>
    <t xml:space="preserve">                  1,000 pounds</t>
  </si>
  <si>
    <t xml:space="preserve">Volume:</t>
  </si>
  <si>
    <t xml:space="preserve">Canada</t>
  </si>
  <si>
    <t xml:space="preserve">                --</t>
  </si>
  <si>
    <t xml:space="preserve">Dominican Republic</t>
  </si>
  <si>
    <t xml:space="preserve">Mexico</t>
  </si>
  <si>
    <t xml:space="preserve">Guatemala</t>
  </si>
  <si>
    <t xml:space="preserve">Bahamas</t>
  </si>
  <si>
    <t xml:space="preserve">                  --</t>
  </si>
  <si>
    <t xml:space="preserve">Honduras</t>
  </si>
  <si>
    <t xml:space="preserve">Panama</t>
  </si>
  <si>
    <t xml:space="preserve">Chile</t>
  </si>
  <si>
    <t xml:space="preserve">Costa Rica</t>
  </si>
  <si>
    <t xml:space="preserve">Nicaragua</t>
  </si>
  <si>
    <t xml:space="preserve">El Salvador</t>
  </si>
  <si>
    <t xml:space="preserve">Other</t>
  </si>
  <si>
    <t xml:space="preserve"> </t>
  </si>
  <si>
    <t xml:space="preserve">   World total</t>
  </si>
  <si>
    <t xml:space="preserve">                1,000 dollars</t>
  </si>
  <si>
    <t xml:space="preserve">Value:</t>
  </si>
  <si>
    <t xml:space="preserve">-- = Not available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#,##0.0"/>
    <numFmt numFmtId="167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.99"/>
    <col collapsed="false" customWidth="true" hidden="false" outlineLevel="0" max="25" min="3" style="0" width="9.44"/>
    <col collapsed="false" customWidth="true" hidden="false" outlineLevel="0" max="31" min="26" style="0" width="8.32"/>
    <col collapsed="false" customWidth="true" hidden="false" outlineLevel="0" max="42" min="32" style="0" width="8.77"/>
    <col collapsed="false" customWidth="true" hidden="false" outlineLevel="0" max="48" min="43" style="0" width="8.55"/>
  </cols>
  <sheetData>
    <row r="2" customFormat="false" ht="15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3"/>
      <c r="AH2" s="3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3"/>
      <c r="AV3" s="3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</row>
    <row r="4" customFormat="false" ht="22.5" hidden="false" customHeight="true" outlineLevel="0" collapsed="false">
      <c r="A4" s="8" t="s">
        <v>1</v>
      </c>
      <c r="B4" s="8"/>
      <c r="C4" s="8" t="n">
        <f aca="false">+D4-1</f>
        <v>1967</v>
      </c>
      <c r="D4" s="8" t="n">
        <f aca="false">+E4-1</f>
        <v>1968</v>
      </c>
      <c r="E4" s="8" t="n">
        <f aca="false">+F4-1</f>
        <v>1969</v>
      </c>
      <c r="F4" s="8" t="n">
        <f aca="false">+G4-1</f>
        <v>1970</v>
      </c>
      <c r="G4" s="8" t="n">
        <f aca="false">+H4-1</f>
        <v>1971</v>
      </c>
      <c r="H4" s="8" t="n">
        <f aca="false">+I4-1</f>
        <v>1972</v>
      </c>
      <c r="I4" s="8" t="n">
        <f aca="false">+J4-1</f>
        <v>1973</v>
      </c>
      <c r="J4" s="8" t="n">
        <f aca="false">+K4-1</f>
        <v>1974</v>
      </c>
      <c r="K4" s="8" t="n">
        <f aca="false">+L4-1</f>
        <v>1975</v>
      </c>
      <c r="L4" s="8" t="n">
        <f aca="false">+M4-1</f>
        <v>1976</v>
      </c>
      <c r="M4" s="8" t="n">
        <f aca="false">+N4-1</f>
        <v>1977</v>
      </c>
      <c r="N4" s="8" t="n">
        <f aca="false">+O4-1</f>
        <v>1978</v>
      </c>
      <c r="O4" s="8" t="n">
        <f aca="false">+P4-1</f>
        <v>1979</v>
      </c>
      <c r="P4" s="8" t="n">
        <f aca="false">+Q4-1</f>
        <v>1980</v>
      </c>
      <c r="Q4" s="8" t="n">
        <f aca="false">+R4-1</f>
        <v>1981</v>
      </c>
      <c r="R4" s="8" t="n">
        <f aca="false">+S4-1</f>
        <v>1982</v>
      </c>
      <c r="S4" s="8" t="n">
        <f aca="false">+T4-1</f>
        <v>1983</v>
      </c>
      <c r="T4" s="8" t="n">
        <f aca="false">+U4-1</f>
        <v>1984</v>
      </c>
      <c r="U4" s="8" t="n">
        <f aca="false">+V4-1</f>
        <v>1985</v>
      </c>
      <c r="V4" s="8" t="n">
        <f aca="false">+W4-1</f>
        <v>1986</v>
      </c>
      <c r="W4" s="8" t="n">
        <f aca="false">+X4-1</f>
        <v>1987</v>
      </c>
      <c r="X4" s="8" t="n">
        <f aca="false">+Y4-1</f>
        <v>1988</v>
      </c>
      <c r="Y4" s="8" t="n">
        <v>1989</v>
      </c>
      <c r="Z4" s="8" t="n">
        <v>1990</v>
      </c>
      <c r="AA4" s="8" t="n">
        <v>1991</v>
      </c>
      <c r="AB4" s="8" t="n">
        <v>1992</v>
      </c>
      <c r="AC4" s="8" t="n">
        <v>1993</v>
      </c>
      <c r="AD4" s="8" t="n">
        <v>1994</v>
      </c>
      <c r="AE4" s="8" t="n">
        <v>1995</v>
      </c>
      <c r="AF4" s="8" t="n">
        <v>1996</v>
      </c>
      <c r="AG4" s="8" t="n">
        <v>1997</v>
      </c>
      <c r="AH4" s="8" t="n">
        <v>1998</v>
      </c>
      <c r="AI4" s="8" t="n">
        <v>1999</v>
      </c>
      <c r="AJ4" s="8" t="n">
        <v>2000</v>
      </c>
      <c r="AK4" s="8" t="n">
        <v>2001</v>
      </c>
      <c r="AL4" s="8" t="n">
        <v>2002</v>
      </c>
      <c r="AM4" s="8" t="n">
        <v>2003</v>
      </c>
      <c r="AN4" s="8" t="n">
        <v>2004</v>
      </c>
      <c r="AO4" s="8" t="n">
        <v>2005</v>
      </c>
      <c r="AP4" s="8" t="n">
        <v>2006</v>
      </c>
      <c r="AQ4" s="8" t="n">
        <v>2007</v>
      </c>
      <c r="AR4" s="8" t="n">
        <v>2008</v>
      </c>
      <c r="AS4" s="8" t="n">
        <v>2009</v>
      </c>
      <c r="AT4" s="8" t="n">
        <v>2010</v>
      </c>
      <c r="AU4" s="9" t="n">
        <v>2011</v>
      </c>
      <c r="AV4" s="9" t="n">
        <v>2012</v>
      </c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2" t="s">
        <v>2</v>
      </c>
      <c r="AA6" s="10"/>
      <c r="AB6" s="10"/>
      <c r="AC6" s="10"/>
      <c r="AD6" s="10"/>
      <c r="AE6" s="10"/>
      <c r="AF6" s="10"/>
      <c r="AG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</row>
    <row r="7" customFormat="false" ht="15" hidden="false" customHeight="tru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0"/>
      <c r="AB7" s="10"/>
      <c r="AC7" s="10"/>
      <c r="AD7" s="10"/>
      <c r="AE7" s="14"/>
      <c r="AF7" s="14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</row>
    <row r="8" customFormat="false" ht="3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0"/>
      <c r="AB8" s="10"/>
      <c r="AC8" s="10"/>
      <c r="AD8" s="10"/>
      <c r="AE8" s="14"/>
      <c r="AF8" s="14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customFormat="false" ht="12.95" hidden="false" customHeight="true" outlineLevel="0" collapsed="false">
      <c r="A9" s="10" t="s">
        <v>4</v>
      </c>
      <c r="B9" s="10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78.925396</v>
      </c>
      <c r="J9" s="15" t="n">
        <v>4.40924</v>
      </c>
      <c r="K9" s="15" t="n">
        <v>39.903622</v>
      </c>
      <c r="L9" s="15" t="n">
        <v>4.850164</v>
      </c>
      <c r="M9" s="15" t="n">
        <v>27.55775</v>
      </c>
      <c r="N9" s="15" t="n">
        <v>100.530672</v>
      </c>
      <c r="O9" s="15" t="n">
        <v>104.058064</v>
      </c>
      <c r="P9" s="15" t="n">
        <v>0</v>
      </c>
      <c r="Q9" s="15" t="n">
        <v>0</v>
      </c>
      <c r="R9" s="15" t="n">
        <v>220.682462</v>
      </c>
      <c r="S9" s="15" t="n">
        <v>87.523414</v>
      </c>
      <c r="T9" s="15" t="n">
        <v>2.20462</v>
      </c>
      <c r="U9" s="15" t="n">
        <v>168.432968</v>
      </c>
      <c r="V9" s="15" t="n">
        <v>20.723428</v>
      </c>
      <c r="W9" s="15" t="n">
        <v>21.605276</v>
      </c>
      <c r="X9" s="15" t="n">
        <v>8.377556</v>
      </c>
      <c r="Y9" s="15" t="n">
        <v>47.3199</v>
      </c>
      <c r="Z9" s="15" t="s">
        <v>5</v>
      </c>
      <c r="AA9" s="15" t="n">
        <v>19.753</v>
      </c>
      <c r="AB9" s="15" t="n">
        <v>67.754</v>
      </c>
      <c r="AC9" s="15" t="n">
        <v>10.582</v>
      </c>
      <c r="AD9" s="15" t="s">
        <v>5</v>
      </c>
      <c r="AE9" s="15" t="n">
        <v>9.523</v>
      </c>
      <c r="AF9" s="15" t="n">
        <v>409.84</v>
      </c>
      <c r="AG9" s="15" t="n">
        <v>34.563</v>
      </c>
      <c r="AH9" s="15" t="n">
        <v>28.798</v>
      </c>
      <c r="AI9" s="15" t="n">
        <v>38.202</v>
      </c>
      <c r="AJ9" s="15" t="n">
        <v>151.299</v>
      </c>
      <c r="AK9" s="15" t="n">
        <v>3606.748</v>
      </c>
      <c r="AL9" s="15" t="n">
        <v>530.789</v>
      </c>
      <c r="AM9" s="15" t="n">
        <v>1449.662</v>
      </c>
      <c r="AN9" s="15" t="n">
        <v>722.829</v>
      </c>
      <c r="AO9" s="15" t="n">
        <v>2671.049</v>
      </c>
      <c r="AP9" s="15" t="n">
        <v>2602.084</v>
      </c>
      <c r="AQ9" s="16" t="n">
        <v>1345.51</v>
      </c>
      <c r="AR9" s="16" t="n">
        <v>237.74</v>
      </c>
      <c r="AS9" s="16" t="n">
        <v>795.5</v>
      </c>
      <c r="AT9" s="16" t="n">
        <v>692.43</v>
      </c>
      <c r="AU9" s="16" t="n">
        <v>3154.955</v>
      </c>
      <c r="AV9" s="16" t="n">
        <v>1208.33</v>
      </c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</row>
    <row r="10" customFormat="false" ht="12.95" hidden="false" customHeight="true" outlineLevel="0" collapsed="false">
      <c r="A10" s="10" t="s">
        <v>6</v>
      </c>
      <c r="B10" s="10"/>
      <c r="C10" s="15" t="n">
        <v>5850.620556</v>
      </c>
      <c r="D10" s="15" t="n">
        <v>134.040896</v>
      </c>
      <c r="E10" s="15" t="n">
        <v>191.80194</v>
      </c>
      <c r="F10" s="15" t="n">
        <v>126.76565</v>
      </c>
      <c r="G10" s="15" t="n">
        <v>574.744434</v>
      </c>
      <c r="H10" s="15" t="n">
        <v>0</v>
      </c>
      <c r="I10" s="15" t="n">
        <v>5.070626</v>
      </c>
      <c r="J10" s="15" t="n">
        <v>0</v>
      </c>
      <c r="K10" s="15" t="n">
        <v>51.147184</v>
      </c>
      <c r="L10" s="15" t="n">
        <v>2.20462</v>
      </c>
      <c r="M10" s="15" t="n">
        <v>0</v>
      </c>
      <c r="N10" s="15" t="n">
        <v>1.984158</v>
      </c>
      <c r="O10" s="15" t="n">
        <v>35.935306</v>
      </c>
      <c r="P10" s="15" t="n">
        <v>18.959732</v>
      </c>
      <c r="Q10" s="15" t="n">
        <v>30.203294</v>
      </c>
      <c r="R10" s="15" t="n">
        <v>1873.927</v>
      </c>
      <c r="S10" s="15" t="n">
        <v>7961.98513</v>
      </c>
      <c r="T10" s="15" t="n">
        <v>22200.964324</v>
      </c>
      <c r="U10" s="15" t="n">
        <v>31729.111502</v>
      </c>
      <c r="V10" s="15" t="n">
        <v>25937.133838</v>
      </c>
      <c r="W10" s="15" t="n">
        <v>16817.282284</v>
      </c>
      <c r="X10" s="15" t="n">
        <v>23806.58907</v>
      </c>
      <c r="Y10" s="15" t="n">
        <v>20661.917</v>
      </c>
      <c r="Z10" s="15" t="n">
        <v>13170.906</v>
      </c>
      <c r="AA10" s="15" t="n">
        <v>17361.44</v>
      </c>
      <c r="AB10" s="15" t="n">
        <v>10351.928</v>
      </c>
      <c r="AC10" s="15" t="n">
        <v>12828.019</v>
      </c>
      <c r="AD10" s="15" t="n">
        <v>17613.667</v>
      </c>
      <c r="AE10" s="15" t="n">
        <v>39602.365</v>
      </c>
      <c r="AF10" s="15" t="n">
        <v>42445.637</v>
      </c>
      <c r="AG10" s="15" t="n">
        <v>56013.339</v>
      </c>
      <c r="AH10" s="15" t="n">
        <v>64461.057</v>
      </c>
      <c r="AI10" s="15" t="n">
        <v>78186.051</v>
      </c>
      <c r="AJ10" s="15" t="n">
        <v>49264.909</v>
      </c>
      <c r="AK10" s="15" t="n">
        <v>51627.258</v>
      </c>
      <c r="AL10" s="15" t="n">
        <v>56295.459</v>
      </c>
      <c r="AM10" s="15" t="n">
        <v>41382.292</v>
      </c>
      <c r="AN10" s="15" t="n">
        <v>21436.28</v>
      </c>
      <c r="AO10" s="15" t="n">
        <v>7100.486</v>
      </c>
      <c r="AP10" s="15" t="n">
        <v>2.848</v>
      </c>
      <c r="AQ10" s="16" t="n">
        <v>36.06</v>
      </c>
      <c r="AR10" s="16" t="n">
        <v>8.19</v>
      </c>
      <c r="AS10" s="17" t="s">
        <v>5</v>
      </c>
      <c r="AT10" s="17" t="s">
        <v>5</v>
      </c>
      <c r="AU10" s="17" t="n">
        <v>12.844</v>
      </c>
      <c r="AV10" s="17" t="n">
        <v>42.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</row>
    <row r="11" customFormat="false" ht="12.95" hidden="false" customHeight="true" outlineLevel="0" collapsed="false">
      <c r="A11" s="10" t="s">
        <v>7</v>
      </c>
      <c r="B11" s="10"/>
      <c r="C11" s="15" t="n">
        <v>117219.6454</v>
      </c>
      <c r="D11" s="15" t="n">
        <v>72147.29181</v>
      </c>
      <c r="E11" s="15" t="n">
        <v>118277.642538</v>
      </c>
      <c r="F11" s="15" t="n">
        <v>147793.536022</v>
      </c>
      <c r="G11" s="15" t="n">
        <v>178609.934844</v>
      </c>
      <c r="H11" s="15" t="n">
        <v>153483.880704</v>
      </c>
      <c r="I11" s="15" t="n">
        <v>156609.811402</v>
      </c>
      <c r="J11" s="15" t="n">
        <v>166643.037022</v>
      </c>
      <c r="K11" s="15" t="n">
        <v>138534.572946</v>
      </c>
      <c r="L11" s="15" t="n">
        <v>137880.021268</v>
      </c>
      <c r="M11" s="15" t="n">
        <v>179171.010634</v>
      </c>
      <c r="N11" s="15" t="n">
        <v>192287.838248</v>
      </c>
      <c r="O11" s="15" t="n">
        <v>189873.779348</v>
      </c>
      <c r="P11" s="15" t="n">
        <v>166130.462872</v>
      </c>
      <c r="Q11" s="15" t="n">
        <v>135709.131954</v>
      </c>
      <c r="R11" s="15" t="n">
        <v>177679.585204</v>
      </c>
      <c r="S11" s="15" t="n">
        <v>153602.268798</v>
      </c>
      <c r="T11" s="15" t="n">
        <v>219815.164492</v>
      </c>
      <c r="U11" s="15" t="n">
        <v>195500.410512</v>
      </c>
      <c r="V11" s="15" t="n">
        <v>258403.069276</v>
      </c>
      <c r="W11" s="15" t="n">
        <v>233748.583354</v>
      </c>
      <c r="X11" s="15" t="n">
        <v>228857.633884</v>
      </c>
      <c r="Y11" s="15" t="n">
        <v>315492.956</v>
      </c>
      <c r="Z11" s="15" t="n">
        <v>323524.224</v>
      </c>
      <c r="AA11" s="15" t="n">
        <v>360767.591</v>
      </c>
      <c r="AB11" s="15" t="n">
        <v>220967.33</v>
      </c>
      <c r="AC11" s="15" t="n">
        <v>150521.218</v>
      </c>
      <c r="AD11" s="15" t="n">
        <v>147356.594</v>
      </c>
      <c r="AE11" s="15" t="n">
        <v>224930.658</v>
      </c>
      <c r="AF11" s="15" t="n">
        <v>322196.338</v>
      </c>
      <c r="AG11" s="15" t="n">
        <v>335615.875</v>
      </c>
      <c r="AH11" s="15" t="n">
        <v>339898.251</v>
      </c>
      <c r="AI11" s="15" t="n">
        <v>434279.427</v>
      </c>
      <c r="AJ11" s="15" t="n">
        <v>299931.002</v>
      </c>
      <c r="AK11" s="15" t="n">
        <v>229127.99</v>
      </c>
      <c r="AL11" s="15" t="n">
        <v>129447.916</v>
      </c>
      <c r="AM11" s="15" t="n">
        <v>13646.848</v>
      </c>
      <c r="AN11" s="15" t="n">
        <v>24430.439</v>
      </c>
      <c r="AO11" s="15" t="n">
        <v>35300.331</v>
      </c>
      <c r="AP11" s="15" t="n">
        <v>33436.343</v>
      </c>
      <c r="AQ11" s="16" t="n">
        <v>21129.49</v>
      </c>
      <c r="AR11" s="16" t="n">
        <v>43995.68</v>
      </c>
      <c r="AS11" s="16" t="n">
        <v>28932.75</v>
      </c>
      <c r="AT11" s="16" t="n">
        <v>62123.52</v>
      </c>
      <c r="AU11" s="16" t="n">
        <v>56535.41</v>
      </c>
      <c r="AV11" s="16" t="n">
        <v>44276.995</v>
      </c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</row>
    <row r="12" customFormat="false" ht="12.95" hidden="false" customHeight="true" outlineLevel="0" collapsed="false">
      <c r="A12" s="10" t="s">
        <v>8</v>
      </c>
      <c r="B12" s="10"/>
      <c r="C12" s="15" t="n">
        <v>11.684486</v>
      </c>
      <c r="D12" s="15" t="n">
        <v>0</v>
      </c>
      <c r="E12" s="15" t="n">
        <v>28.880522</v>
      </c>
      <c r="F12" s="15" t="n">
        <v>65.256752</v>
      </c>
      <c r="G12" s="15" t="n">
        <v>102.073906</v>
      </c>
      <c r="H12" s="15" t="n">
        <v>74.075232</v>
      </c>
      <c r="I12" s="15" t="n">
        <v>119.931328</v>
      </c>
      <c r="J12" s="15" t="n">
        <v>332.89762</v>
      </c>
      <c r="K12" s="15" t="n">
        <v>179.896992</v>
      </c>
      <c r="L12" s="15" t="n">
        <v>0</v>
      </c>
      <c r="M12" s="15" t="n">
        <v>0</v>
      </c>
      <c r="N12" s="15" t="n">
        <v>37.258078</v>
      </c>
      <c r="O12" s="15" t="n">
        <v>641.103496</v>
      </c>
      <c r="P12" s="15" t="n">
        <v>248.01975</v>
      </c>
      <c r="Q12" s="15" t="n">
        <v>208.557052</v>
      </c>
      <c r="R12" s="15" t="n">
        <v>53.792728</v>
      </c>
      <c r="S12" s="15" t="n">
        <v>0</v>
      </c>
      <c r="T12" s="15" t="n">
        <v>565.705492</v>
      </c>
      <c r="U12" s="15" t="n">
        <v>3847.502824</v>
      </c>
      <c r="V12" s="15" t="n">
        <v>7969.921762</v>
      </c>
      <c r="W12" s="15" t="n">
        <v>10505.896148</v>
      </c>
      <c r="X12" s="15" t="n">
        <v>22404.230288</v>
      </c>
      <c r="Y12" s="15" t="n">
        <v>28510.898</v>
      </c>
      <c r="Z12" s="15" t="n">
        <v>36388.969</v>
      </c>
      <c r="AA12" s="15" t="n">
        <v>38912.488</v>
      </c>
      <c r="AB12" s="15" t="n">
        <v>62047.384</v>
      </c>
      <c r="AC12" s="15" t="n">
        <v>73818.214</v>
      </c>
      <c r="AD12" s="15" t="n">
        <v>89463.052</v>
      </c>
      <c r="AE12" s="15" t="n">
        <v>101695.227</v>
      </c>
      <c r="AF12" s="15" t="n">
        <v>113459.389</v>
      </c>
      <c r="AG12" s="15" t="n">
        <v>162129.889</v>
      </c>
      <c r="AH12" s="15" t="n">
        <v>166622.226</v>
      </c>
      <c r="AI12" s="15" t="n">
        <v>220626.771</v>
      </c>
      <c r="AJ12" s="15" t="n">
        <v>299170.448</v>
      </c>
      <c r="AK12" s="15" t="n">
        <v>248812.139</v>
      </c>
      <c r="AL12" s="15" t="n">
        <v>376295.939</v>
      </c>
      <c r="AM12" s="15" t="n">
        <v>399314.648</v>
      </c>
      <c r="AN12" s="15" t="n">
        <v>346479.854</v>
      </c>
      <c r="AO12" s="15" t="n">
        <v>354753.727</v>
      </c>
      <c r="AP12" s="15" t="n">
        <v>411534.561</v>
      </c>
      <c r="AQ12" s="16" t="n">
        <v>487048.91</v>
      </c>
      <c r="AR12" s="16" t="n">
        <v>433521.22</v>
      </c>
      <c r="AS12" s="16" t="n">
        <v>527400.45</v>
      </c>
      <c r="AT12" s="16" t="n">
        <v>433118.89</v>
      </c>
      <c r="AU12" s="16" t="n">
        <v>505415.69</v>
      </c>
      <c r="AV12" s="16" t="n">
        <v>471342.91</v>
      </c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</row>
    <row r="13" customFormat="false" ht="12.95" hidden="false" customHeight="true" outlineLevel="0" collapsed="false">
      <c r="A13" s="10" t="s">
        <v>9</v>
      </c>
      <c r="B13" s="10"/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s">
        <v>5</v>
      </c>
      <c r="Z13" s="15" t="s">
        <v>5</v>
      </c>
      <c r="AA13" s="15" t="s">
        <v>5</v>
      </c>
      <c r="AB13" s="15" t="n">
        <v>166.35</v>
      </c>
      <c r="AC13" s="15" t="n">
        <v>395.923</v>
      </c>
      <c r="AD13" s="15" t="s">
        <v>5</v>
      </c>
      <c r="AE13" s="15" t="s">
        <v>5</v>
      </c>
      <c r="AF13" s="15" t="s">
        <v>5</v>
      </c>
      <c r="AG13" s="15" t="s">
        <v>5</v>
      </c>
      <c r="AH13" s="15" t="s">
        <v>5</v>
      </c>
      <c r="AI13" s="15" t="s">
        <v>5</v>
      </c>
      <c r="AJ13" s="15" t="s">
        <v>5</v>
      </c>
      <c r="AK13" s="15" t="s">
        <v>5</v>
      </c>
      <c r="AL13" s="15" t="s">
        <v>5</v>
      </c>
      <c r="AM13" s="15" t="n">
        <v>78.348</v>
      </c>
      <c r="AN13" s="15" t="s">
        <v>5</v>
      </c>
      <c r="AO13" s="15" t="s">
        <v>5</v>
      </c>
      <c r="AP13" s="15" t="s">
        <v>5</v>
      </c>
      <c r="AQ13" s="17" t="s">
        <v>10</v>
      </c>
      <c r="AR13" s="17" t="s">
        <v>5</v>
      </c>
      <c r="AS13" s="15" t="s">
        <v>5</v>
      </c>
      <c r="AT13" s="17" t="s">
        <v>10</v>
      </c>
      <c r="AU13" s="17" t="s">
        <v>5</v>
      </c>
      <c r="AV13" s="17" t="s">
        <v>5</v>
      </c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4" customFormat="false" ht="12.95" hidden="false" customHeight="true" outlineLevel="0" collapsed="false">
      <c r="A14" s="10" t="s">
        <v>11</v>
      </c>
      <c r="B14" s="10"/>
      <c r="C14" s="15" t="n">
        <v>60.186126</v>
      </c>
      <c r="D14" s="15" t="n">
        <v>0</v>
      </c>
      <c r="E14" s="15" t="n">
        <v>0</v>
      </c>
      <c r="F14" s="15" t="n">
        <v>0</v>
      </c>
      <c r="G14" s="15" t="n">
        <v>638.678414</v>
      </c>
      <c r="H14" s="15" t="n">
        <v>1120.608346</v>
      </c>
      <c r="I14" s="15" t="n">
        <v>24.691744</v>
      </c>
      <c r="J14" s="15" t="n">
        <v>526.683718</v>
      </c>
      <c r="K14" s="15" t="n">
        <v>110.892386</v>
      </c>
      <c r="L14" s="15" t="n">
        <v>3097.711562</v>
      </c>
      <c r="M14" s="15" t="n">
        <v>3522.98276</v>
      </c>
      <c r="N14" s="15" t="n">
        <v>3062.658104</v>
      </c>
      <c r="O14" s="15" t="n">
        <v>3629.465906</v>
      </c>
      <c r="P14" s="15" t="n">
        <v>3093.08186</v>
      </c>
      <c r="Q14" s="15" t="n">
        <v>1567.264358</v>
      </c>
      <c r="R14" s="15" t="n">
        <v>2258.63319</v>
      </c>
      <c r="S14" s="15" t="n">
        <v>4062.453274</v>
      </c>
      <c r="T14" s="15" t="n">
        <v>3503.361642</v>
      </c>
      <c r="U14" s="15" t="n">
        <v>8758.514336</v>
      </c>
      <c r="V14" s="15" t="n">
        <v>16548.539106</v>
      </c>
      <c r="W14" s="15" t="n">
        <v>30229.969902</v>
      </c>
      <c r="X14" s="15" t="n">
        <v>36629.540838</v>
      </c>
      <c r="Y14" s="15" t="n">
        <v>78091.706</v>
      </c>
      <c r="Z14" s="15" t="n">
        <v>92318.622</v>
      </c>
      <c r="AA14" s="15" t="n">
        <v>114802.57</v>
      </c>
      <c r="AB14" s="15" t="n">
        <v>97396.401</v>
      </c>
      <c r="AC14" s="15" t="n">
        <v>119426.783</v>
      </c>
      <c r="AD14" s="15" t="n">
        <v>146293.246</v>
      </c>
      <c r="AE14" s="15" t="n">
        <v>128498.405</v>
      </c>
      <c r="AF14" s="15" t="n">
        <v>117131.678</v>
      </c>
      <c r="AG14" s="15" t="n">
        <v>220165.835</v>
      </c>
      <c r="AH14" s="15" t="n">
        <v>189575.024</v>
      </c>
      <c r="AI14" s="15" t="n">
        <v>185156.568</v>
      </c>
      <c r="AJ14" s="15" t="n">
        <v>176652.79</v>
      </c>
      <c r="AK14" s="15" t="n">
        <v>203041.308</v>
      </c>
      <c r="AL14" s="15" t="n">
        <v>214689.787</v>
      </c>
      <c r="AM14" s="15" t="n">
        <v>265688.759</v>
      </c>
      <c r="AN14" s="15" t="n">
        <v>250320.591</v>
      </c>
      <c r="AO14" s="15" t="n">
        <v>262804.135</v>
      </c>
      <c r="AP14" s="15" t="n">
        <v>239231.773</v>
      </c>
      <c r="AQ14" s="16" t="n">
        <v>247696.99</v>
      </c>
      <c r="AR14" s="16" t="n">
        <v>263855.14</v>
      </c>
      <c r="AS14" s="16" t="n">
        <v>295616.37</v>
      </c>
      <c r="AT14" s="16" t="n">
        <v>289136.77</v>
      </c>
      <c r="AU14" s="16" t="n">
        <v>360215.17</v>
      </c>
      <c r="AV14" s="16" t="n">
        <v>261028.37</v>
      </c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</row>
    <row r="15" customFormat="false" ht="12.95" hidden="false" customHeight="true" outlineLevel="0" collapsed="false">
      <c r="A15" s="10" t="s">
        <v>12</v>
      </c>
      <c r="B15" s="10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111.553772</v>
      </c>
      <c r="U15" s="15" t="n">
        <v>2610.049618</v>
      </c>
      <c r="V15" s="15" t="n">
        <v>3458.166932</v>
      </c>
      <c r="W15" s="15" t="n">
        <v>528.888338</v>
      </c>
      <c r="X15" s="15" t="n">
        <v>1865.990368</v>
      </c>
      <c r="Y15" s="15" t="n">
        <v>75.863</v>
      </c>
      <c r="Z15" s="15" t="n">
        <v>756.861</v>
      </c>
      <c r="AA15" s="15" t="n">
        <v>3166.718</v>
      </c>
      <c r="AB15" s="15" t="n">
        <v>3820.256</v>
      </c>
      <c r="AC15" s="15" t="n">
        <v>7690.329</v>
      </c>
      <c r="AD15" s="15" t="n">
        <v>2615.667</v>
      </c>
      <c r="AE15" s="15" t="n">
        <v>2354.489</v>
      </c>
      <c r="AF15" s="15" t="n">
        <v>106.958</v>
      </c>
      <c r="AG15" s="15" t="n">
        <v>596.633</v>
      </c>
      <c r="AH15" s="15" t="n">
        <v>42.121</v>
      </c>
      <c r="AI15" s="15" t="n">
        <v>87.779</v>
      </c>
      <c r="AJ15" s="15" t="n">
        <v>84.243</v>
      </c>
      <c r="AK15" s="15" t="s">
        <v>5</v>
      </c>
      <c r="AL15" s="15" t="s">
        <v>5</v>
      </c>
      <c r="AM15" s="15" t="s">
        <v>5</v>
      </c>
      <c r="AN15" s="15" t="n">
        <v>3243.265</v>
      </c>
      <c r="AO15" s="15" t="s">
        <v>5</v>
      </c>
      <c r="AP15" s="15" t="n">
        <v>49.904</v>
      </c>
      <c r="AQ15" s="16" t="n">
        <v>10.58</v>
      </c>
      <c r="AR15" s="17" t="s">
        <v>5</v>
      </c>
      <c r="AS15" s="16" t="n">
        <v>98.77</v>
      </c>
      <c r="AT15" s="17" t="s">
        <v>5</v>
      </c>
      <c r="AU15" s="17" t="s">
        <v>5</v>
      </c>
      <c r="AV15" s="17" t="s">
        <v>5</v>
      </c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</row>
    <row r="16" customFormat="false" ht="12.95" hidden="false" customHeight="true" outlineLevel="0" collapsed="false">
      <c r="A16" s="10" t="s">
        <v>13</v>
      </c>
      <c r="B16" s="10"/>
      <c r="C16" s="15" t="n">
        <v>0</v>
      </c>
      <c r="D16" s="15" t="n">
        <v>72.311536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117.506246</v>
      </c>
      <c r="Q16" s="15" t="n">
        <v>0</v>
      </c>
      <c r="R16" s="15" t="n">
        <v>0.881848</v>
      </c>
      <c r="S16" s="15" t="n">
        <v>130.733966</v>
      </c>
      <c r="T16" s="15" t="n">
        <v>129.190732</v>
      </c>
      <c r="U16" s="15" t="n">
        <v>16.53465</v>
      </c>
      <c r="V16" s="15" t="n">
        <v>615.529904</v>
      </c>
      <c r="W16" s="15" t="n">
        <v>2938.978922</v>
      </c>
      <c r="X16" s="15" t="n">
        <v>671.968176</v>
      </c>
      <c r="Y16" s="15" t="n">
        <v>61.79991</v>
      </c>
      <c r="Z16" s="15" t="s">
        <v>5</v>
      </c>
      <c r="AA16" s="15" t="s">
        <v>5</v>
      </c>
      <c r="AB16" s="15" t="s">
        <v>5</v>
      </c>
      <c r="AC16" s="15" t="s">
        <v>5</v>
      </c>
      <c r="AD16" s="15" t="s">
        <v>5</v>
      </c>
      <c r="AE16" s="15" t="s">
        <v>5</v>
      </c>
      <c r="AF16" s="15" t="s">
        <v>5</v>
      </c>
      <c r="AG16" s="15" t="s">
        <v>5</v>
      </c>
      <c r="AH16" s="15" t="n">
        <v>33.252</v>
      </c>
      <c r="AI16" s="15" t="n">
        <v>76.126</v>
      </c>
      <c r="AJ16" s="15" t="s">
        <v>5</v>
      </c>
      <c r="AK16" s="15" t="s">
        <v>5</v>
      </c>
      <c r="AL16" s="15" t="s">
        <v>5</v>
      </c>
      <c r="AM16" s="15" t="s">
        <v>5</v>
      </c>
      <c r="AN16" s="15" t="n">
        <v>86.293</v>
      </c>
      <c r="AO16" s="15" t="n">
        <v>2521.528</v>
      </c>
      <c r="AP16" s="15" t="n">
        <v>114.695</v>
      </c>
      <c r="AQ16" s="16" t="n">
        <v>319.93</v>
      </c>
      <c r="AR16" s="16" t="n">
        <v>228.41</v>
      </c>
      <c r="AS16" s="17" t="s">
        <v>5</v>
      </c>
      <c r="AT16" s="17" t="s">
        <v>5</v>
      </c>
      <c r="AU16" s="17" t="n">
        <v>9.17</v>
      </c>
      <c r="AV16" s="17" t="s">
        <v>5</v>
      </c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</row>
    <row r="17" customFormat="false" ht="12.95" hidden="false" customHeight="true" outlineLevel="0" collapsed="false">
      <c r="A17" s="10" t="s">
        <v>14</v>
      </c>
      <c r="B17" s="10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48.060716</v>
      </c>
      <c r="O17" s="15" t="n">
        <v>0</v>
      </c>
      <c r="P17" s="15" t="n">
        <v>220.902924</v>
      </c>
      <c r="Q17" s="15" t="n">
        <v>518.526624</v>
      </c>
      <c r="R17" s="15" t="n">
        <v>129.852118</v>
      </c>
      <c r="S17" s="15" t="n">
        <v>185.849466</v>
      </c>
      <c r="T17" s="15" t="n">
        <v>64.154442</v>
      </c>
      <c r="U17" s="15" t="n">
        <v>66.799986</v>
      </c>
      <c r="V17" s="15" t="n">
        <v>1243.626142</v>
      </c>
      <c r="W17" s="15" t="n">
        <v>2260.176424</v>
      </c>
      <c r="X17" s="15" t="n">
        <v>7291.119264</v>
      </c>
      <c r="Y17" s="15" t="n">
        <v>26079.219</v>
      </c>
      <c r="Z17" s="15" t="n">
        <v>53840.52</v>
      </c>
      <c r="AA17" s="15" t="n">
        <v>57495.801</v>
      </c>
      <c r="AB17" s="15" t="n">
        <v>78415.835</v>
      </c>
      <c r="AC17" s="15" t="n">
        <v>80330.218</v>
      </c>
      <c r="AD17" s="15" t="n">
        <v>100419.52</v>
      </c>
      <c r="AE17" s="15" t="n">
        <v>100910.258</v>
      </c>
      <c r="AF17" s="15" t="n">
        <v>130616.537</v>
      </c>
      <c r="AG17" s="15" t="n">
        <v>133062.633</v>
      </c>
      <c r="AH17" s="15" t="n">
        <v>170997.346</v>
      </c>
      <c r="AI17" s="15" t="n">
        <v>184183.822</v>
      </c>
      <c r="AJ17" s="15" t="n">
        <v>284044.299</v>
      </c>
      <c r="AK17" s="15" t="n">
        <v>328255.797</v>
      </c>
      <c r="AL17" s="15" t="n">
        <v>323373.986</v>
      </c>
      <c r="AM17" s="15" t="n">
        <v>352226.738</v>
      </c>
      <c r="AN17" s="15" t="n">
        <v>259855.396</v>
      </c>
      <c r="AO17" s="15" t="n">
        <v>283485.944</v>
      </c>
      <c r="AP17" s="15" t="n">
        <v>272908.342</v>
      </c>
      <c r="AQ17" s="16" t="n">
        <v>245514.42</v>
      </c>
      <c r="AR17" s="16" t="n">
        <v>177264.36</v>
      </c>
      <c r="AS17" s="16" t="n">
        <v>192138.34</v>
      </c>
      <c r="AT17" s="16" t="n">
        <v>164027.74</v>
      </c>
      <c r="AU17" s="16" t="n">
        <v>107584.24</v>
      </c>
      <c r="AV17" s="16" t="n">
        <v>63884.6</v>
      </c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</row>
    <row r="18" customFormat="false" ht="12.95" hidden="false" customHeight="true" outlineLevel="0" collapsed="false">
      <c r="A18" s="10" t="s">
        <v>15</v>
      </c>
      <c r="B18" s="10"/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1.904948</v>
      </c>
      <c r="O18" s="15" t="n">
        <v>288.364296</v>
      </c>
      <c r="P18" s="15" t="n">
        <v>0</v>
      </c>
      <c r="Q18" s="15" t="n">
        <v>9.92079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s">
        <v>5</v>
      </c>
      <c r="Z18" s="15" t="s">
        <v>5</v>
      </c>
      <c r="AA18" s="15" t="s">
        <v>5</v>
      </c>
      <c r="AB18" s="15" t="n">
        <v>1783.037</v>
      </c>
      <c r="AC18" s="15" t="n">
        <v>9576.04</v>
      </c>
      <c r="AD18" s="15" t="n">
        <v>18001.139</v>
      </c>
      <c r="AE18" s="15" t="n">
        <v>14633.449</v>
      </c>
      <c r="AF18" s="15" t="n">
        <v>13254.065</v>
      </c>
      <c r="AG18" s="15" t="n">
        <v>13561.231</v>
      </c>
      <c r="AH18" s="15" t="n">
        <v>6762.427</v>
      </c>
      <c r="AI18" s="15" t="n">
        <v>5192.253</v>
      </c>
      <c r="AJ18" s="15" t="n">
        <v>9149.94</v>
      </c>
      <c r="AK18" s="15" t="n">
        <v>5498.3</v>
      </c>
      <c r="AL18" s="15" t="n">
        <v>7777.154</v>
      </c>
      <c r="AM18" s="15" t="n">
        <v>3318.817</v>
      </c>
      <c r="AN18" s="15" t="n">
        <v>4211.744</v>
      </c>
      <c r="AO18" s="15" t="n">
        <v>3143.072</v>
      </c>
      <c r="AP18" s="15" t="n">
        <v>772.477</v>
      </c>
      <c r="AQ18" s="16" t="n">
        <v>4085.31</v>
      </c>
      <c r="AR18" s="16" t="n">
        <v>11488.76</v>
      </c>
      <c r="AS18" s="16" t="n">
        <v>43.74</v>
      </c>
      <c r="AT18" s="16" t="n">
        <v>58.1</v>
      </c>
      <c r="AU18" s="17" t="s">
        <v>5</v>
      </c>
      <c r="AV18" s="17" t="s">
        <v>5</v>
      </c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</row>
    <row r="19" customFormat="false" ht="12.95" hidden="false" customHeight="true" outlineLevel="0" collapsed="false">
      <c r="A19" s="10" t="s">
        <v>16</v>
      </c>
      <c r="B19" s="10"/>
      <c r="C19" s="15" t="n">
        <v>102.073906</v>
      </c>
      <c r="D19" s="15" t="n">
        <v>146.386768</v>
      </c>
      <c r="E19" s="15" t="n">
        <v>88.405262</v>
      </c>
      <c r="F19" s="15" t="n">
        <v>373.242166</v>
      </c>
      <c r="G19" s="15" t="n">
        <v>287.70291</v>
      </c>
      <c r="H19" s="15" t="n">
        <v>457.238188</v>
      </c>
      <c r="I19" s="15" t="n">
        <v>441.144462</v>
      </c>
      <c r="J19" s="15" t="n">
        <v>651.024286</v>
      </c>
      <c r="K19" s="15" t="n">
        <v>0</v>
      </c>
      <c r="L19" s="15" t="n">
        <v>5.732012</v>
      </c>
      <c r="M19" s="15" t="n">
        <v>39.242236</v>
      </c>
      <c r="N19" s="15" t="n">
        <v>18.73927</v>
      </c>
      <c r="O19" s="15" t="n">
        <v>61.72936</v>
      </c>
      <c r="P19" s="15" t="n">
        <v>55.556424</v>
      </c>
      <c r="Q19" s="15" t="n">
        <v>0</v>
      </c>
      <c r="R19" s="15" t="n">
        <v>0</v>
      </c>
      <c r="S19" s="15" t="n">
        <v>0</v>
      </c>
      <c r="T19" s="15" t="n">
        <v>48.281178</v>
      </c>
      <c r="U19" s="15" t="n">
        <v>541.454672</v>
      </c>
      <c r="V19" s="15" t="n">
        <v>1920.885406</v>
      </c>
      <c r="W19" s="15" t="n">
        <v>3341.762996</v>
      </c>
      <c r="X19" s="15" t="n">
        <v>5423.3652</v>
      </c>
      <c r="Y19" s="15" t="n">
        <v>6672.097</v>
      </c>
      <c r="Z19" s="15" t="n">
        <v>9444.403</v>
      </c>
      <c r="AA19" s="15" t="n">
        <v>9466.763</v>
      </c>
      <c r="AB19" s="15" t="n">
        <v>6676.626</v>
      </c>
      <c r="AC19" s="15" t="n">
        <v>3522.539</v>
      </c>
      <c r="AD19" s="15" t="n">
        <v>2090.185</v>
      </c>
      <c r="AE19" s="15" t="n">
        <v>155.841</v>
      </c>
      <c r="AF19" s="15" t="n">
        <v>1140.039</v>
      </c>
      <c r="AG19" s="15" t="n">
        <v>378.091</v>
      </c>
      <c r="AH19" s="15" t="s">
        <v>5</v>
      </c>
      <c r="AI19" s="15" t="s">
        <v>5</v>
      </c>
      <c r="AJ19" s="15" t="s">
        <v>5</v>
      </c>
      <c r="AK19" s="15" t="s">
        <v>5</v>
      </c>
      <c r="AL19" s="15" t="s">
        <v>5</v>
      </c>
      <c r="AM19" s="15" t="n">
        <v>78.348</v>
      </c>
      <c r="AN19" s="15" t="s">
        <v>5</v>
      </c>
      <c r="AO19" s="15" t="s">
        <v>5</v>
      </c>
      <c r="AP19" s="15" t="s">
        <v>5</v>
      </c>
      <c r="AQ19" s="17" t="s">
        <v>10</v>
      </c>
      <c r="AR19" s="17" t="s">
        <v>10</v>
      </c>
      <c r="AS19" s="17" t="s">
        <v>5</v>
      </c>
      <c r="AT19" s="17" t="s">
        <v>5</v>
      </c>
      <c r="AU19" s="17" t="s">
        <v>5</v>
      </c>
      <c r="AV19" s="17" t="s">
        <v>5</v>
      </c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</row>
    <row r="20" customFormat="false" ht="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7"/>
      <c r="AR20" s="17"/>
      <c r="AS20" s="16"/>
      <c r="AT20" s="16"/>
      <c r="AU20" s="16"/>
      <c r="AV20" s="16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</row>
    <row r="21" customFormat="false" ht="12" hidden="false" customHeight="true" outlineLevel="0" collapsed="false">
      <c r="A21" s="10" t="s">
        <v>17</v>
      </c>
      <c r="B21" s="10"/>
      <c r="C21" s="15" t="n">
        <f aca="false">C23-SUM(C9:C19)</f>
        <v>85.5392560000037</v>
      </c>
      <c r="D21" s="15" t="n">
        <f aca="false">D23-SUM(D9:D19)</f>
        <v>351.416428000011</v>
      </c>
      <c r="E21" s="15" t="n">
        <v>0</v>
      </c>
      <c r="F21" s="15" t="n">
        <f aca="false">F23-SUM(F9:F19)</f>
        <v>446.87647399999</v>
      </c>
      <c r="G21" s="15" t="n">
        <f aca="false">G23-SUM(G9:G19)</f>
        <v>638.017028000002</v>
      </c>
      <c r="H21" s="15" t="n">
        <f aca="false">H23-SUM(H9:H19)</f>
        <v>39.6831599999859</v>
      </c>
      <c r="I21" s="15" t="n">
        <f aca="false">I23-SUM(I9:I19)</f>
        <v>181.440226000035</v>
      </c>
      <c r="J21" s="15" t="n">
        <f aca="false">J23-SUM(J9:J19)</f>
        <v>52.0290319999913</v>
      </c>
      <c r="K21" s="15" t="n">
        <f aca="false">K23-SUM(K9:K19)</f>
        <v>1.76369599997997</v>
      </c>
      <c r="L21" s="15" t="n">
        <f aca="false">L23-SUM(L9:L19)</f>
        <v>23.5894339999941</v>
      </c>
      <c r="M21" s="15" t="n">
        <f aca="false">M23-SUM(M9:M19)</f>
        <v>0</v>
      </c>
      <c r="N21" s="15" t="n">
        <f aca="false">N23-SUM(N9:N19)</f>
        <v>4.18877800003975</v>
      </c>
      <c r="O21" s="15" t="n">
        <f aca="false">O23-SUM(O9:O19)</f>
        <v>3122.84423000002</v>
      </c>
      <c r="P21" s="15" t="n">
        <f aca="false">P23-SUM(P9:P19)</f>
        <v>35.2739199999778</v>
      </c>
      <c r="Q21" s="15" t="n">
        <v>0</v>
      </c>
      <c r="R21" s="15" t="n">
        <f aca="false">R23-SUM(R9:R19)</f>
        <v>266.979481999995</v>
      </c>
      <c r="S21" s="15" t="n">
        <f aca="false">S23-SUM(S9:S19)</f>
        <v>68.5636820000073</v>
      </c>
      <c r="T21" s="15" t="n">
        <f aca="false">T23-SUM(T9:T19)</f>
        <v>231.264638000022</v>
      </c>
      <c r="U21" s="15" t="n">
        <f aca="false">U23-SUM(U9:U19)</f>
        <v>2798.76508999997</v>
      </c>
      <c r="V21" s="15" t="n">
        <f aca="false">V23-SUM(V9:V19)</f>
        <v>4394.68950800004</v>
      </c>
      <c r="W21" s="15" t="n">
        <f aca="false">W23-SUM(W9:W19)</f>
        <v>365.525995999982</v>
      </c>
      <c r="X21" s="15" t="n">
        <f aca="false">X23-SUM(X9:X19)</f>
        <v>84.4369459999143</v>
      </c>
      <c r="Y21" s="15" t="n">
        <f aca="false">Y23-SUM(Y9:Y19)</f>
        <v>461.46318999998</v>
      </c>
      <c r="Z21" s="15" t="n">
        <f aca="false">Z23-SUM(Z9:Z19)</f>
        <v>810.535999999964</v>
      </c>
      <c r="AA21" s="15" t="n">
        <f aca="false">AA23-SUM(AA9:AA19)</f>
        <v>489.679999999935</v>
      </c>
      <c r="AB21" s="15" t="n">
        <f aca="false">AB23-SUM(AB9:AB19)</f>
        <v>174.90499999997</v>
      </c>
      <c r="AC21" s="15" t="n">
        <f aca="false">AC23-SUM(AC9:AC19)</f>
        <v>20.1419999999926</v>
      </c>
      <c r="AD21" s="15" t="n">
        <f aca="false">AD23-SUM(AD9:AD19)</f>
        <v>46.3150000000023</v>
      </c>
      <c r="AE21" s="15" t="n">
        <f aca="false">AE23-SUM(AE9:AE19)</f>
        <v>333.851000000024</v>
      </c>
      <c r="AF21" s="15" t="n">
        <f aca="false">AF23-SUM(AF9:AF19)</f>
        <v>23.5</v>
      </c>
      <c r="AG21" s="15" t="n">
        <f aca="false">AG23-SUM(AG9:AG19)</f>
        <v>73.8489999999292</v>
      </c>
      <c r="AH21" s="15" t="n">
        <f aca="false">AH23-SUM(AH9:AH19)</f>
        <v>150.060000000056</v>
      </c>
      <c r="AI21" s="15" t="n">
        <f aca="false">AI23-SUM(AI9:AI19)</f>
        <v>238.238999999827</v>
      </c>
      <c r="AJ21" s="15" t="n">
        <f aca="false">AJ23-SUM(AJ9:AJ19)</f>
        <v>708.52500000014</v>
      </c>
      <c r="AK21" s="15" t="n">
        <f aca="false">AK23-SUM(AK9:AK19)</f>
        <v>165.507999999914</v>
      </c>
      <c r="AL21" s="15" t="n">
        <f aca="false">AL23-SUM(AL9:AL19)</f>
        <v>174.280000000028</v>
      </c>
      <c r="AM21" s="15" t="n">
        <f aca="false">AM23-SUM(AM9:AM19)</f>
        <v>2049.05700000003</v>
      </c>
      <c r="AN21" s="15" t="n">
        <f aca="false">AN23-SUM(AN9:AN19)</f>
        <v>8.54700000002049</v>
      </c>
      <c r="AO21" s="15" t="n">
        <f aca="false">AO23-SUM(AO9:AO19)</f>
        <v>195.383000000031</v>
      </c>
      <c r="AP21" s="15" t="n">
        <f aca="false">AP23-SUM(AP9:AP19)</f>
        <v>2105.76800000004</v>
      </c>
      <c r="AQ21" s="15" t="n">
        <f aca="false">AQ23-SUM(AQ9:AQ19)</f>
        <v>1060.81000000006</v>
      </c>
      <c r="AR21" s="15" t="n">
        <f aca="false">AR23-SUM(AR9:AR19)</f>
        <v>360.530000000028</v>
      </c>
      <c r="AS21" s="15" t="n">
        <v>0</v>
      </c>
      <c r="AT21" s="15" t="n">
        <f aca="false">AT23-SUM(AT9:AT19)</f>
        <v>0.00499999988824129</v>
      </c>
      <c r="AU21" s="15" t="n">
        <f aca="false">AU23-SUM(AU9:AU19)</f>
        <v>180.722999999998</v>
      </c>
      <c r="AV21" s="15" t="n">
        <f aca="false">AV23-SUM(AV9:AV19)</f>
        <v>211.510000000009</v>
      </c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</row>
    <row r="22" customFormat="false" ht="6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 t="s">
        <v>18</v>
      </c>
      <c r="AM22" s="15" t="s">
        <v>18</v>
      </c>
      <c r="AN22" s="15"/>
      <c r="AO22" s="15"/>
      <c r="AP22" s="15"/>
      <c r="AQ22" s="17"/>
      <c r="AR22" s="17"/>
      <c r="AS22" s="16"/>
      <c r="AT22" s="16"/>
      <c r="AU22" s="16"/>
      <c r="AV22" s="16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</row>
    <row r="23" customFormat="false" ht="14.1" hidden="false" customHeight="true" outlineLevel="0" collapsed="false">
      <c r="A23" s="18" t="s">
        <v>19</v>
      </c>
      <c r="B23" s="18"/>
      <c r="C23" s="15" t="n">
        <v>123329.74973</v>
      </c>
      <c r="D23" s="15" t="n">
        <v>72851.447438</v>
      </c>
      <c r="E23" s="15" t="n">
        <v>118586.950724</v>
      </c>
      <c r="F23" s="15" t="n">
        <v>148805.677064</v>
      </c>
      <c r="G23" s="15" t="n">
        <v>180851.151536</v>
      </c>
      <c r="H23" s="15" t="n">
        <v>155175.48563</v>
      </c>
      <c r="I23" s="15" t="n">
        <v>157461.015184</v>
      </c>
      <c r="J23" s="15" t="n">
        <v>168210.080918</v>
      </c>
      <c r="K23" s="15" t="n">
        <v>138918.176826</v>
      </c>
      <c r="L23" s="15" t="n">
        <v>141014.10906</v>
      </c>
      <c r="M23" s="15" t="n">
        <v>182760.79338</v>
      </c>
      <c r="N23" s="15" t="n">
        <v>195573.162972</v>
      </c>
      <c r="O23" s="15" t="n">
        <v>197757.280006</v>
      </c>
      <c r="P23" s="15" t="n">
        <v>169919.763728</v>
      </c>
      <c r="Q23" s="15" t="n">
        <v>138043.163148</v>
      </c>
      <c r="R23" s="15" t="n">
        <v>182484.334032</v>
      </c>
      <c r="S23" s="15" t="n">
        <v>166099.37773</v>
      </c>
      <c r="T23" s="15" t="n">
        <v>246671.845332</v>
      </c>
      <c r="U23" s="15" t="n">
        <v>246037.576158</v>
      </c>
      <c r="V23" s="15" t="n">
        <v>320512.285302</v>
      </c>
      <c r="W23" s="15" t="n">
        <v>300758.66964</v>
      </c>
      <c r="X23" s="15" t="n">
        <v>327043.25159</v>
      </c>
      <c r="Y23" s="19" t="n">
        <v>476155.239</v>
      </c>
      <c r="Z23" s="19" t="n">
        <v>530255.041</v>
      </c>
      <c r="AA23" s="19" t="n">
        <v>602482.804</v>
      </c>
      <c r="AB23" s="19" t="n">
        <v>481867.806</v>
      </c>
      <c r="AC23" s="19" t="n">
        <v>458140.007</v>
      </c>
      <c r="AD23" s="19" t="n">
        <v>523899.385</v>
      </c>
      <c r="AE23" s="19" t="n">
        <v>613124.066</v>
      </c>
      <c r="AF23" s="19" t="n">
        <v>740783.981</v>
      </c>
      <c r="AG23" s="19" t="n">
        <v>921631.938</v>
      </c>
      <c r="AH23" s="19" t="n">
        <v>938570.562</v>
      </c>
      <c r="AI23" s="19" t="n">
        <v>1108065.238</v>
      </c>
      <c r="AJ23" s="19" t="n">
        <v>1119157.455</v>
      </c>
      <c r="AK23" s="19" t="n">
        <v>1070135.048</v>
      </c>
      <c r="AL23" s="19" t="n">
        <v>1108585.31</v>
      </c>
      <c r="AM23" s="19" t="n">
        <v>1079233.517</v>
      </c>
      <c r="AN23" s="19" t="n">
        <v>910795.238</v>
      </c>
      <c r="AO23" s="19" t="n">
        <v>951975.655</v>
      </c>
      <c r="AP23" s="19" t="n">
        <v>962758.795</v>
      </c>
      <c r="AQ23" s="16" t="n">
        <v>1008248.01</v>
      </c>
      <c r="AR23" s="16" t="n">
        <v>930960.03</v>
      </c>
      <c r="AS23" s="16" t="n">
        <v>1045025.91</v>
      </c>
      <c r="AT23" s="16" t="n">
        <v>949157.455</v>
      </c>
      <c r="AU23" s="16" t="n">
        <v>1033108.202</v>
      </c>
      <c r="AV23" s="16" t="n">
        <v>841994.875</v>
      </c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</row>
    <row r="24" customFormat="false" ht="14.1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AR24" s="16"/>
      <c r="AS24" s="16"/>
      <c r="AT24" s="16"/>
      <c r="AU24" s="16"/>
      <c r="AV24" s="16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</row>
    <row r="25" customFormat="false" ht="20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9"/>
      <c r="Z25" s="20" t="s">
        <v>20</v>
      </c>
      <c r="AA25" s="19"/>
      <c r="AB25" s="19"/>
      <c r="AC25" s="19"/>
      <c r="AD25" s="19"/>
      <c r="AE25" s="19"/>
      <c r="AF25" s="19"/>
      <c r="AG25" s="19"/>
      <c r="AI25" s="19"/>
      <c r="AJ25" s="19"/>
      <c r="AK25" s="19"/>
      <c r="AL25" s="19"/>
      <c r="AM25" s="19"/>
      <c r="AN25" s="19"/>
      <c r="AO25" s="19"/>
      <c r="AP25" s="19"/>
      <c r="AQ25" s="17"/>
      <c r="AR25" s="17"/>
      <c r="AS25" s="16"/>
      <c r="AT25" s="16"/>
      <c r="AU25" s="16"/>
      <c r="AV25" s="16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</row>
    <row r="26" customFormat="false" ht="15" hidden="false" customHeight="false" outlineLevel="0" collapsed="false">
      <c r="A26" s="13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9"/>
      <c r="Z26" s="19"/>
      <c r="AA26" s="19"/>
      <c r="AB26" s="19"/>
      <c r="AC26" s="19"/>
      <c r="AD26" s="19"/>
      <c r="AE26" s="19"/>
      <c r="AF26" s="19"/>
      <c r="AG26" s="19"/>
      <c r="AI26" s="19"/>
      <c r="AJ26" s="19"/>
      <c r="AK26" s="19"/>
      <c r="AL26" s="19"/>
      <c r="AM26" s="19"/>
      <c r="AN26" s="19"/>
      <c r="AO26" s="19"/>
      <c r="AP26" s="19"/>
      <c r="AQ26" s="17"/>
      <c r="AR26" s="17"/>
      <c r="AS26" s="16"/>
      <c r="AT26" s="16"/>
      <c r="AU26" s="16"/>
      <c r="AV26" s="16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</row>
    <row r="27" customFormat="false" ht="7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7"/>
      <c r="AR27" s="17"/>
      <c r="AS27" s="16"/>
      <c r="AT27" s="16"/>
      <c r="AU27" s="16"/>
      <c r="AV27" s="16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</row>
    <row r="28" customFormat="false" ht="12.95" hidden="false" customHeight="true" outlineLevel="0" collapsed="false">
      <c r="A28" s="10" t="s">
        <v>4</v>
      </c>
      <c r="B28" s="10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5</v>
      </c>
      <c r="J28" s="15" t="n">
        <v>0</v>
      </c>
      <c r="K28" s="15" t="n">
        <v>4</v>
      </c>
      <c r="L28" s="15" t="n">
        <v>0</v>
      </c>
      <c r="M28" s="15" t="n">
        <v>3</v>
      </c>
      <c r="N28" s="15" t="n">
        <v>0</v>
      </c>
      <c r="O28" s="15" t="n">
        <v>6</v>
      </c>
      <c r="P28" s="15" t="n">
        <v>0</v>
      </c>
      <c r="Q28" s="15" t="n">
        <v>0</v>
      </c>
      <c r="R28" s="15" t="n">
        <v>0</v>
      </c>
      <c r="S28" s="15" t="n">
        <v>2</v>
      </c>
      <c r="T28" s="15" t="n">
        <v>0</v>
      </c>
      <c r="U28" s="15" t="n">
        <v>3</v>
      </c>
      <c r="V28" s="15" t="n">
        <v>4</v>
      </c>
      <c r="W28" s="15" t="n">
        <v>0</v>
      </c>
      <c r="X28" s="15" t="n">
        <v>1</v>
      </c>
      <c r="Y28" s="15" t="n">
        <v>11.093</v>
      </c>
      <c r="Z28" s="15" t="s">
        <v>5</v>
      </c>
      <c r="AA28" s="15" t="n">
        <v>2.24</v>
      </c>
      <c r="AB28" s="15" t="n">
        <v>9.854</v>
      </c>
      <c r="AC28" s="15" t="n">
        <v>1.68</v>
      </c>
      <c r="AD28" s="15" t="s">
        <v>5</v>
      </c>
      <c r="AE28" s="21" t="n">
        <v>1.68</v>
      </c>
      <c r="AF28" s="15" t="n">
        <v>84.4</v>
      </c>
      <c r="AG28" s="15" t="n">
        <v>11.286</v>
      </c>
      <c r="AH28" s="15" t="n">
        <v>5.985</v>
      </c>
      <c r="AI28" s="15" t="n">
        <v>6.369</v>
      </c>
      <c r="AJ28" s="15" t="n">
        <v>41.637</v>
      </c>
      <c r="AK28" s="15" t="n">
        <v>261.946</v>
      </c>
      <c r="AL28" s="15" t="n">
        <v>108.097</v>
      </c>
      <c r="AM28" s="15" t="n">
        <v>298.986</v>
      </c>
      <c r="AN28" s="15" t="n">
        <v>137.293</v>
      </c>
      <c r="AO28" s="15" t="n">
        <v>234.044</v>
      </c>
      <c r="AP28" s="15" t="n">
        <v>577.205</v>
      </c>
      <c r="AQ28" s="16" t="n">
        <v>228.847</v>
      </c>
      <c r="AR28" s="16" t="n">
        <v>57.505</v>
      </c>
      <c r="AS28" s="16" t="n">
        <v>143.667</v>
      </c>
      <c r="AT28" s="16" t="n">
        <v>154.777</v>
      </c>
      <c r="AU28" s="16" t="n">
        <v>310.422</v>
      </c>
      <c r="AV28" s="16" t="n">
        <v>288.608</v>
      </c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</row>
    <row r="29" customFormat="false" ht="12.95" hidden="false" customHeight="true" outlineLevel="0" collapsed="false">
      <c r="A29" s="10" t="s">
        <v>6</v>
      </c>
      <c r="B29" s="10"/>
      <c r="C29" s="15" t="n">
        <v>217</v>
      </c>
      <c r="D29" s="15" t="n">
        <v>7</v>
      </c>
      <c r="E29" s="15" t="n">
        <v>10</v>
      </c>
      <c r="F29" s="15" t="n">
        <v>8</v>
      </c>
      <c r="G29" s="15" t="n">
        <v>35</v>
      </c>
      <c r="H29" s="15" t="n">
        <v>0</v>
      </c>
      <c r="I29" s="15" t="n">
        <v>0</v>
      </c>
      <c r="J29" s="15" t="n">
        <v>0</v>
      </c>
      <c r="K29" s="15" t="n">
        <v>9</v>
      </c>
      <c r="L29" s="15" t="n">
        <v>0</v>
      </c>
      <c r="M29" s="15" t="n">
        <v>0</v>
      </c>
      <c r="N29" s="15" t="n">
        <v>0</v>
      </c>
      <c r="O29" s="15" t="n">
        <v>6</v>
      </c>
      <c r="P29" s="15" t="n">
        <v>3</v>
      </c>
      <c r="Q29" s="15" t="n">
        <v>2</v>
      </c>
      <c r="R29" s="15" t="n">
        <v>166</v>
      </c>
      <c r="S29" s="15" t="n">
        <v>857</v>
      </c>
      <c r="T29" s="15" t="n">
        <v>2077</v>
      </c>
      <c r="U29" s="15" t="n">
        <v>2745</v>
      </c>
      <c r="V29" s="15" t="n">
        <v>2006</v>
      </c>
      <c r="W29" s="15" t="n">
        <v>1486</v>
      </c>
      <c r="X29" s="15" t="n">
        <v>1714</v>
      </c>
      <c r="Y29" s="15" t="n">
        <v>1601.114</v>
      </c>
      <c r="Z29" s="15" t="n">
        <v>838.071</v>
      </c>
      <c r="AA29" s="15" t="n">
        <v>1344.381</v>
      </c>
      <c r="AB29" s="15" t="n">
        <v>817.899</v>
      </c>
      <c r="AC29" s="15" t="n">
        <v>1181.392</v>
      </c>
      <c r="AD29" s="15" t="n">
        <v>1772.683</v>
      </c>
      <c r="AE29" s="15" t="n">
        <v>4232.68</v>
      </c>
      <c r="AF29" s="15" t="n">
        <v>5260</v>
      </c>
      <c r="AG29" s="15" t="n">
        <v>6839.87</v>
      </c>
      <c r="AH29" s="15" t="n">
        <v>3734.911</v>
      </c>
      <c r="AI29" s="15" t="n">
        <v>5288.473</v>
      </c>
      <c r="AJ29" s="15" t="n">
        <v>4893.824</v>
      </c>
      <c r="AK29" s="15" t="n">
        <v>5180.1</v>
      </c>
      <c r="AL29" s="15" t="n">
        <v>5638.914</v>
      </c>
      <c r="AM29" s="15" t="n">
        <v>4139.218</v>
      </c>
      <c r="AN29" s="15" t="n">
        <v>2163.72</v>
      </c>
      <c r="AO29" s="15" t="n">
        <v>783.616</v>
      </c>
      <c r="AP29" s="15" t="n">
        <v>2.058</v>
      </c>
      <c r="AQ29" s="16" t="n">
        <v>9.49</v>
      </c>
      <c r="AR29" s="16" t="n">
        <v>15.65</v>
      </c>
      <c r="AS29" s="17" t="n">
        <v>0</v>
      </c>
      <c r="AT29" s="17" t="n">
        <v>0</v>
      </c>
      <c r="AU29" s="17" t="n">
        <v>4.892</v>
      </c>
      <c r="AV29" s="17" t="n">
        <v>7.68</v>
      </c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</row>
    <row r="30" customFormat="false" ht="12.95" hidden="false" customHeight="true" outlineLevel="0" collapsed="false">
      <c r="A30" s="10" t="s">
        <v>7</v>
      </c>
      <c r="B30" s="10"/>
      <c r="C30" s="15" t="n">
        <v>6133</v>
      </c>
      <c r="D30" s="15" t="n">
        <v>4483</v>
      </c>
      <c r="E30" s="15" t="n">
        <v>6750</v>
      </c>
      <c r="F30" s="15" t="n">
        <v>7978</v>
      </c>
      <c r="G30" s="15" t="n">
        <v>9410</v>
      </c>
      <c r="H30" s="15" t="n">
        <v>8992</v>
      </c>
      <c r="I30" s="15" t="n">
        <v>10518</v>
      </c>
      <c r="J30" s="15" t="n">
        <v>11485</v>
      </c>
      <c r="K30" s="15" t="n">
        <v>12739</v>
      </c>
      <c r="L30" s="15" t="n">
        <v>13980</v>
      </c>
      <c r="M30" s="15" t="n">
        <v>20375</v>
      </c>
      <c r="N30" s="15" t="n">
        <v>20798</v>
      </c>
      <c r="O30" s="15" t="n">
        <v>21670</v>
      </c>
      <c r="P30" s="15" t="n">
        <v>19987</v>
      </c>
      <c r="Q30" s="15" t="n">
        <v>19190</v>
      </c>
      <c r="R30" s="15" t="n">
        <v>25778</v>
      </c>
      <c r="S30" s="15" t="n">
        <v>24624</v>
      </c>
      <c r="T30" s="15" t="n">
        <v>28009</v>
      </c>
      <c r="U30" s="15" t="n">
        <v>24172</v>
      </c>
      <c r="V30" s="15" t="n">
        <v>29875</v>
      </c>
      <c r="W30" s="15" t="n">
        <v>33592</v>
      </c>
      <c r="X30" s="15" t="n">
        <v>30111</v>
      </c>
      <c r="Y30" s="15" t="n">
        <v>52607.76</v>
      </c>
      <c r="Z30" s="15" t="n">
        <v>53157.446</v>
      </c>
      <c r="AA30" s="15" t="n">
        <v>55061.338</v>
      </c>
      <c r="AB30" s="15" t="n">
        <v>33520.617</v>
      </c>
      <c r="AC30" s="15" t="n">
        <v>17691.431</v>
      </c>
      <c r="AD30" s="15" t="n">
        <v>19181.839</v>
      </c>
      <c r="AE30" s="15" t="n">
        <v>28827.572</v>
      </c>
      <c r="AF30" s="15" t="n">
        <v>46069.119</v>
      </c>
      <c r="AG30" s="15" t="n">
        <v>55621.45</v>
      </c>
      <c r="AH30" s="15" t="n">
        <v>57086.766</v>
      </c>
      <c r="AI30" s="15" t="n">
        <v>71815.029</v>
      </c>
      <c r="AJ30" s="15" t="n">
        <v>49493.747</v>
      </c>
      <c r="AK30" s="15" t="n">
        <v>46419.344</v>
      </c>
      <c r="AL30" s="15" t="n">
        <v>17549.318</v>
      </c>
      <c r="AM30" s="15" t="n">
        <v>2726.589</v>
      </c>
      <c r="AN30" s="15" t="n">
        <v>4794.312</v>
      </c>
      <c r="AO30" s="15" t="n">
        <v>8364.334</v>
      </c>
      <c r="AP30" s="15" t="n">
        <v>8666.414</v>
      </c>
      <c r="AQ30" s="16" t="n">
        <v>8761.332</v>
      </c>
      <c r="AR30" s="16" t="n">
        <v>12478.514</v>
      </c>
      <c r="AS30" s="16" t="n">
        <v>7034.619</v>
      </c>
      <c r="AT30" s="16" t="n">
        <v>11886.481</v>
      </c>
      <c r="AU30" s="16" t="n">
        <v>15721.856</v>
      </c>
      <c r="AV30" s="16" t="n">
        <v>12992.226</v>
      </c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</row>
    <row r="31" customFormat="false" ht="12.95" hidden="false" customHeight="true" outlineLevel="0" collapsed="false">
      <c r="A31" s="10" t="s">
        <v>8</v>
      </c>
      <c r="B31" s="10"/>
      <c r="C31" s="15" t="n">
        <v>1</v>
      </c>
      <c r="D31" s="15" t="n">
        <v>0</v>
      </c>
      <c r="E31" s="15" t="n">
        <v>3</v>
      </c>
      <c r="F31" s="15" t="n">
        <v>3</v>
      </c>
      <c r="G31" s="15" t="n">
        <v>6</v>
      </c>
      <c r="H31" s="15" t="n">
        <v>5</v>
      </c>
      <c r="I31" s="15" t="n">
        <v>6</v>
      </c>
      <c r="J31" s="15" t="n">
        <v>14</v>
      </c>
      <c r="K31" s="15" t="n">
        <v>15</v>
      </c>
      <c r="L31" s="15" t="n">
        <v>0</v>
      </c>
      <c r="M31" s="15" t="n">
        <v>0</v>
      </c>
      <c r="N31" s="15" t="n">
        <v>2</v>
      </c>
      <c r="O31" s="15" t="n">
        <v>35</v>
      </c>
      <c r="P31" s="15" t="n">
        <v>18</v>
      </c>
      <c r="Q31" s="15" t="n">
        <v>16</v>
      </c>
      <c r="R31" s="15" t="n">
        <v>3</v>
      </c>
      <c r="S31" s="15" t="n">
        <v>0</v>
      </c>
      <c r="T31" s="15" t="n">
        <v>57</v>
      </c>
      <c r="U31" s="15" t="n">
        <v>503</v>
      </c>
      <c r="V31" s="15" t="n">
        <v>895</v>
      </c>
      <c r="W31" s="15" t="n">
        <v>1042</v>
      </c>
      <c r="X31" s="15" t="n">
        <v>2825</v>
      </c>
      <c r="Y31" s="15" t="n">
        <v>2788.041</v>
      </c>
      <c r="Z31" s="15" t="n">
        <v>3836.969</v>
      </c>
      <c r="AA31" s="15" t="n">
        <v>4536.775</v>
      </c>
      <c r="AB31" s="15" t="n">
        <v>7066.626</v>
      </c>
      <c r="AC31" s="15" t="n">
        <v>10162.31</v>
      </c>
      <c r="AD31" s="15" t="n">
        <v>12655.126</v>
      </c>
      <c r="AE31" s="15" t="n">
        <v>13995.683</v>
      </c>
      <c r="AF31" s="15" t="n">
        <v>15579.935</v>
      </c>
      <c r="AG31" s="15" t="n">
        <v>24222.384</v>
      </c>
      <c r="AH31" s="15" t="n">
        <v>21139.155</v>
      </c>
      <c r="AI31" s="15" t="n">
        <v>32927.638</v>
      </c>
      <c r="AJ31" s="15" t="n">
        <v>41030.627</v>
      </c>
      <c r="AK31" s="15" t="n">
        <v>35857.785</v>
      </c>
      <c r="AL31" s="15" t="n">
        <v>52926.037</v>
      </c>
      <c r="AM31" s="15" t="n">
        <v>52577.519</v>
      </c>
      <c r="AN31" s="15" t="n">
        <v>48162.317</v>
      </c>
      <c r="AO31" s="15" t="n">
        <v>53308.026</v>
      </c>
      <c r="AP31" s="15" t="n">
        <v>66157.845</v>
      </c>
      <c r="AQ31" s="16" t="n">
        <v>84923.05</v>
      </c>
      <c r="AR31" s="16" t="n">
        <v>70077.637</v>
      </c>
      <c r="AS31" s="16" t="n">
        <v>87382.072</v>
      </c>
      <c r="AT31" s="16" t="n">
        <v>70049.519</v>
      </c>
      <c r="AU31" s="16" t="n">
        <v>95152.567</v>
      </c>
      <c r="AV31" s="16" t="n">
        <v>84617.455</v>
      </c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</row>
    <row r="32" customFormat="false" ht="12.95" hidden="false" customHeight="true" outlineLevel="0" collapsed="false">
      <c r="A32" s="10" t="s">
        <v>9</v>
      </c>
      <c r="B32" s="10"/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s">
        <v>5</v>
      </c>
      <c r="Z32" s="15" t="s">
        <v>5</v>
      </c>
      <c r="AA32" s="15" t="s">
        <v>5</v>
      </c>
      <c r="AB32" s="15" t="n">
        <v>25.146</v>
      </c>
      <c r="AC32" s="15" t="n">
        <v>14.848</v>
      </c>
      <c r="AD32" s="15" t="s">
        <v>5</v>
      </c>
      <c r="AE32" s="15" t="s">
        <v>5</v>
      </c>
      <c r="AF32" s="15" t="s">
        <v>5</v>
      </c>
      <c r="AG32" s="15" t="s">
        <v>5</v>
      </c>
      <c r="AH32" s="15" t="s">
        <v>5</v>
      </c>
      <c r="AI32" s="15" t="s">
        <v>5</v>
      </c>
      <c r="AJ32" s="15" t="s">
        <v>5</v>
      </c>
      <c r="AK32" s="15" t="s">
        <v>5</v>
      </c>
      <c r="AL32" s="15" t="s">
        <v>5</v>
      </c>
      <c r="AM32" s="15" t="s">
        <v>5</v>
      </c>
      <c r="AN32" s="15" t="s">
        <v>5</v>
      </c>
      <c r="AO32" s="15" t="s">
        <v>5</v>
      </c>
      <c r="AP32" s="15" t="s">
        <v>5</v>
      </c>
      <c r="AQ32" s="17" t="s">
        <v>5</v>
      </c>
      <c r="AR32" s="17" t="s">
        <v>5</v>
      </c>
      <c r="AS32" s="17" t="s">
        <v>5</v>
      </c>
      <c r="AT32" s="17" t="s">
        <v>5</v>
      </c>
      <c r="AU32" s="17" t="s">
        <v>5</v>
      </c>
      <c r="AV32" s="17" t="s">
        <v>5</v>
      </c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</row>
    <row r="33" customFormat="false" ht="12.95" hidden="false" customHeight="true" outlineLevel="0" collapsed="false">
      <c r="A33" s="10" t="s">
        <v>11</v>
      </c>
      <c r="B33" s="10"/>
      <c r="C33" s="15" t="n">
        <v>1</v>
      </c>
      <c r="D33" s="15" t="n">
        <v>0</v>
      </c>
      <c r="E33" s="15" t="n">
        <v>0</v>
      </c>
      <c r="F33" s="15" t="n">
        <v>0</v>
      </c>
      <c r="G33" s="15" t="n">
        <v>28</v>
      </c>
      <c r="H33" s="15" t="n">
        <v>33</v>
      </c>
      <c r="I33" s="15" t="n">
        <v>0</v>
      </c>
      <c r="J33" s="15" t="n">
        <v>33</v>
      </c>
      <c r="K33" s="15" t="n">
        <v>6</v>
      </c>
      <c r="L33" s="15" t="n">
        <v>251</v>
      </c>
      <c r="M33" s="15" t="n">
        <v>290</v>
      </c>
      <c r="N33" s="15" t="n">
        <v>256</v>
      </c>
      <c r="O33" s="15" t="n">
        <v>344</v>
      </c>
      <c r="P33" s="15" t="n">
        <v>408</v>
      </c>
      <c r="Q33" s="15" t="n">
        <v>232</v>
      </c>
      <c r="R33" s="15" t="n">
        <v>384</v>
      </c>
      <c r="S33" s="15" t="n">
        <v>966</v>
      </c>
      <c r="T33" s="15" t="n">
        <v>749</v>
      </c>
      <c r="U33" s="15" t="n">
        <v>1500</v>
      </c>
      <c r="V33" s="15" t="n">
        <v>2297</v>
      </c>
      <c r="W33" s="15" t="n">
        <v>4973</v>
      </c>
      <c r="X33" s="15" t="n">
        <v>4940</v>
      </c>
      <c r="Y33" s="15" t="n">
        <v>8989.909</v>
      </c>
      <c r="Z33" s="15" t="n">
        <v>8043.817</v>
      </c>
      <c r="AA33" s="15" t="n">
        <v>10273.423</v>
      </c>
      <c r="AB33" s="15" t="n">
        <v>10290.836</v>
      </c>
      <c r="AC33" s="15" t="n">
        <v>14307.543</v>
      </c>
      <c r="AD33" s="15" t="n">
        <v>15003.586</v>
      </c>
      <c r="AE33" s="15" t="n">
        <v>13333.133</v>
      </c>
      <c r="AF33" s="15" t="n">
        <v>13247.069</v>
      </c>
      <c r="AG33" s="15" t="n">
        <v>18803.48</v>
      </c>
      <c r="AH33" s="15" t="n">
        <v>19259.893</v>
      </c>
      <c r="AI33" s="15" t="n">
        <v>16988.407</v>
      </c>
      <c r="AJ33" s="15" t="n">
        <v>18433.581</v>
      </c>
      <c r="AK33" s="15" t="n">
        <v>22941.058</v>
      </c>
      <c r="AL33" s="15" t="n">
        <v>20078.898</v>
      </c>
      <c r="AM33" s="15" t="n">
        <v>24784.017</v>
      </c>
      <c r="AN33" s="15" t="n">
        <v>22578.34</v>
      </c>
      <c r="AO33" s="15" t="n">
        <v>24225.448</v>
      </c>
      <c r="AP33" s="15" t="n">
        <v>21291.53</v>
      </c>
      <c r="AQ33" s="16" t="n">
        <v>21587.636</v>
      </c>
      <c r="AR33" s="16" t="n">
        <v>21904.008</v>
      </c>
      <c r="AS33" s="16" t="n">
        <v>23127.225</v>
      </c>
      <c r="AT33" s="16" t="n">
        <v>23950.087</v>
      </c>
      <c r="AU33" s="16" t="n">
        <v>31570.066</v>
      </c>
      <c r="AV33" s="16" t="n">
        <v>26650.404</v>
      </c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</row>
    <row r="34" customFormat="false" ht="12.95" hidden="false" customHeight="true" outlineLevel="0" collapsed="false">
      <c r="A34" s="10" t="s">
        <v>12</v>
      </c>
      <c r="B34" s="10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27</v>
      </c>
      <c r="U34" s="15" t="n">
        <v>689</v>
      </c>
      <c r="V34" s="15" t="n">
        <v>1314</v>
      </c>
      <c r="W34" s="15" t="n">
        <v>173</v>
      </c>
      <c r="X34" s="15" t="n">
        <v>208</v>
      </c>
      <c r="Y34" s="15" t="n">
        <v>7.864</v>
      </c>
      <c r="Z34" s="15" t="n">
        <v>87.781</v>
      </c>
      <c r="AA34" s="15" t="n">
        <v>327.133</v>
      </c>
      <c r="AB34" s="15" t="n">
        <v>389.709</v>
      </c>
      <c r="AC34" s="15" t="n">
        <v>824.577</v>
      </c>
      <c r="AD34" s="15" t="n">
        <v>265.723</v>
      </c>
      <c r="AE34" s="15" t="n">
        <v>276.932</v>
      </c>
      <c r="AF34" s="15" t="n">
        <v>11.713</v>
      </c>
      <c r="AG34" s="15" t="n">
        <v>116.192</v>
      </c>
      <c r="AH34" s="15" t="n">
        <v>9.72</v>
      </c>
      <c r="AI34" s="15" t="n">
        <v>21.45</v>
      </c>
      <c r="AJ34" s="15" t="n">
        <v>20.25</v>
      </c>
      <c r="AK34" s="15" t="s">
        <v>5</v>
      </c>
      <c r="AL34" s="15" t="s">
        <v>5</v>
      </c>
      <c r="AM34" s="15" t="s">
        <v>5</v>
      </c>
      <c r="AN34" s="15" t="n">
        <v>810.81</v>
      </c>
      <c r="AO34" s="15" t="s">
        <v>5</v>
      </c>
      <c r="AP34" s="15" t="n">
        <v>29.12</v>
      </c>
      <c r="AQ34" s="16" t="n">
        <v>2.4</v>
      </c>
      <c r="AR34" s="17" t="s">
        <v>5</v>
      </c>
      <c r="AS34" s="16" t="n">
        <v>29.215</v>
      </c>
      <c r="AT34" s="17" t="s">
        <v>5</v>
      </c>
      <c r="AU34" s="17" t="s">
        <v>5</v>
      </c>
      <c r="AV34" s="17" t="s">
        <v>5</v>
      </c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</row>
    <row r="35" customFormat="false" ht="12.95" hidden="false" customHeight="true" outlineLevel="0" collapsed="false">
      <c r="A35" s="10" t="s">
        <v>13</v>
      </c>
      <c r="B35" s="10"/>
      <c r="C35" s="15" t="n">
        <v>0</v>
      </c>
      <c r="D35" s="15" t="n">
        <v>4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11</v>
      </c>
      <c r="Q35" s="15" t="n">
        <v>0</v>
      </c>
      <c r="R35" s="15" t="n">
        <v>1</v>
      </c>
      <c r="S35" s="15" t="n">
        <v>19</v>
      </c>
      <c r="T35" s="15" t="n">
        <v>28</v>
      </c>
      <c r="U35" s="15" t="n">
        <v>3</v>
      </c>
      <c r="V35" s="15" t="n">
        <v>93</v>
      </c>
      <c r="W35" s="15" t="n">
        <v>356</v>
      </c>
      <c r="X35" s="15" t="n">
        <v>80</v>
      </c>
      <c r="Y35" s="15" t="n">
        <v>15.101</v>
      </c>
      <c r="Z35" s="15" t="s">
        <v>5</v>
      </c>
      <c r="AA35" s="15" t="s">
        <v>5</v>
      </c>
      <c r="AB35" s="15" t="s">
        <v>5</v>
      </c>
      <c r="AC35" s="15" t="s">
        <v>5</v>
      </c>
      <c r="AD35" s="15" t="s">
        <v>5</v>
      </c>
      <c r="AE35" s="15" t="s">
        <v>5</v>
      </c>
      <c r="AF35" s="15" t="s">
        <v>5</v>
      </c>
      <c r="AG35" s="15" t="s">
        <v>5</v>
      </c>
      <c r="AH35" s="15" t="n">
        <v>6.112</v>
      </c>
      <c r="AI35" s="15" t="n">
        <v>13.685</v>
      </c>
      <c r="AJ35" s="15" t="s">
        <v>5</v>
      </c>
      <c r="AK35" s="15" t="s">
        <v>5</v>
      </c>
      <c r="AL35" s="15" t="s">
        <v>5</v>
      </c>
      <c r="AM35" s="15" t="s">
        <v>5</v>
      </c>
      <c r="AN35" s="15" t="n">
        <v>19.782</v>
      </c>
      <c r="AO35" s="15" t="n">
        <v>267.697</v>
      </c>
      <c r="AP35" s="15" t="n">
        <v>97.528</v>
      </c>
      <c r="AQ35" s="16" t="n">
        <v>256.98</v>
      </c>
      <c r="AR35" s="16" t="n">
        <v>109.55</v>
      </c>
      <c r="AS35" s="17" t="s">
        <v>5</v>
      </c>
      <c r="AT35" s="17" t="s">
        <v>5</v>
      </c>
      <c r="AU35" s="17" t="n">
        <v>7.28</v>
      </c>
      <c r="AV35" s="17" t="s">
        <v>5</v>
      </c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</row>
    <row r="36" customFormat="false" ht="12.95" hidden="false" customHeight="true" outlineLevel="0" collapsed="false">
      <c r="A36" s="10" t="s">
        <v>14</v>
      </c>
      <c r="B36" s="10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6</v>
      </c>
      <c r="O36" s="15" t="n">
        <v>0</v>
      </c>
      <c r="P36" s="15" t="n">
        <v>36</v>
      </c>
      <c r="Q36" s="15" t="n">
        <v>140</v>
      </c>
      <c r="R36" s="15" t="n">
        <v>47</v>
      </c>
      <c r="S36" s="15" t="n">
        <v>38</v>
      </c>
      <c r="T36" s="15" t="n">
        <v>6</v>
      </c>
      <c r="U36" s="15" t="n">
        <v>7</v>
      </c>
      <c r="V36" s="15" t="n">
        <v>208</v>
      </c>
      <c r="W36" s="15" t="n">
        <v>260</v>
      </c>
      <c r="X36" s="15" t="n">
        <v>993</v>
      </c>
      <c r="Y36" s="15" t="n">
        <v>4943.686</v>
      </c>
      <c r="Z36" s="15" t="n">
        <v>10259.726</v>
      </c>
      <c r="AA36" s="15" t="n">
        <v>13426.312</v>
      </c>
      <c r="AB36" s="15" t="n">
        <v>18415.515</v>
      </c>
      <c r="AC36" s="15" t="n">
        <v>20711.525</v>
      </c>
      <c r="AD36" s="15" t="n">
        <v>19197.401</v>
      </c>
      <c r="AE36" s="15" t="n">
        <v>20412.232</v>
      </c>
      <c r="AF36" s="15" t="n">
        <v>27723.506</v>
      </c>
      <c r="AG36" s="15" t="n">
        <v>25150.964</v>
      </c>
      <c r="AH36" s="15" t="n">
        <v>22022.263</v>
      </c>
      <c r="AI36" s="15" t="n">
        <v>26700.551</v>
      </c>
      <c r="AJ36" s="15" t="n">
        <v>32208.672</v>
      </c>
      <c r="AK36" s="15" t="n">
        <v>50129.835</v>
      </c>
      <c r="AL36" s="15" t="n">
        <v>43324.097</v>
      </c>
      <c r="AM36" s="15" t="n">
        <v>31355.875</v>
      </c>
      <c r="AN36" s="15" t="n">
        <v>37870.336</v>
      </c>
      <c r="AO36" s="15" t="n">
        <v>41402.959</v>
      </c>
      <c r="AP36" s="15" t="n">
        <v>39896.776</v>
      </c>
      <c r="AQ36" s="16" t="n">
        <v>39119.234</v>
      </c>
      <c r="AR36" s="16" t="n">
        <v>27835.127</v>
      </c>
      <c r="AS36" s="16" t="n">
        <v>30260.544</v>
      </c>
      <c r="AT36" s="16" t="n">
        <v>29766.089</v>
      </c>
      <c r="AU36" s="16" t="n">
        <v>20539.849</v>
      </c>
      <c r="AV36" s="16" t="n">
        <v>14211.024</v>
      </c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</row>
    <row r="37" customFormat="false" ht="12.95" hidden="false" customHeight="true" outlineLevel="0" collapsed="false">
      <c r="A37" s="10" t="s">
        <v>15</v>
      </c>
      <c r="B37" s="10"/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2</v>
      </c>
      <c r="O37" s="15" t="n">
        <v>36</v>
      </c>
      <c r="P37" s="15" t="n">
        <v>0</v>
      </c>
      <c r="Q37" s="15" t="n">
        <v>1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s">
        <v>5</v>
      </c>
      <c r="Z37" s="15" t="s">
        <v>5</v>
      </c>
      <c r="AA37" s="15" t="s">
        <v>5</v>
      </c>
      <c r="AB37" s="15" t="n">
        <v>216.548</v>
      </c>
      <c r="AC37" s="15" t="n">
        <v>1026.604</v>
      </c>
      <c r="AD37" s="15" t="n">
        <v>1916.549</v>
      </c>
      <c r="AE37" s="15" t="n">
        <v>1560.32</v>
      </c>
      <c r="AF37" s="15" t="n">
        <v>1573.448</v>
      </c>
      <c r="AG37" s="15" t="n">
        <v>1639.055</v>
      </c>
      <c r="AH37" s="15" t="n">
        <v>751.288</v>
      </c>
      <c r="AI37" s="15" t="n">
        <v>532.304</v>
      </c>
      <c r="AJ37" s="15" t="n">
        <v>1023.592</v>
      </c>
      <c r="AK37" s="15" t="n">
        <v>384</v>
      </c>
      <c r="AL37" s="15" t="n">
        <v>403.68</v>
      </c>
      <c r="AM37" s="15" t="n">
        <v>570.388</v>
      </c>
      <c r="AN37" s="15" t="n">
        <v>773.129</v>
      </c>
      <c r="AO37" s="15" t="n">
        <v>572.432</v>
      </c>
      <c r="AP37" s="15" t="n">
        <v>149.84</v>
      </c>
      <c r="AQ37" s="16" t="n">
        <v>860.547</v>
      </c>
      <c r="AR37" s="16" t="n">
        <v>2450.275</v>
      </c>
      <c r="AS37" s="16" t="n">
        <v>3.84</v>
      </c>
      <c r="AT37" s="16" t="n">
        <v>7.4</v>
      </c>
      <c r="AU37" s="17" t="s">
        <v>5</v>
      </c>
      <c r="AV37" s="17" t="s">
        <v>5</v>
      </c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</row>
    <row r="38" customFormat="false" ht="12.95" hidden="false" customHeight="true" outlineLevel="0" collapsed="false">
      <c r="A38" s="10" t="s">
        <v>16</v>
      </c>
      <c r="B38" s="10"/>
      <c r="C38" s="15" t="n">
        <v>7</v>
      </c>
      <c r="D38" s="15" t="n">
        <v>7</v>
      </c>
      <c r="E38" s="15" t="n">
        <v>8</v>
      </c>
      <c r="F38" s="15" t="n">
        <v>27</v>
      </c>
      <c r="G38" s="15" t="n">
        <v>21</v>
      </c>
      <c r="H38" s="15" t="n">
        <v>24</v>
      </c>
      <c r="I38" s="15" t="n">
        <v>29</v>
      </c>
      <c r="J38" s="15" t="n">
        <v>26</v>
      </c>
      <c r="K38" s="15" t="n">
        <v>0</v>
      </c>
      <c r="L38" s="15" t="n">
        <v>1</v>
      </c>
      <c r="M38" s="15" t="n">
        <v>8</v>
      </c>
      <c r="N38" s="15" t="n">
        <v>3</v>
      </c>
      <c r="O38" s="15" t="n">
        <v>8</v>
      </c>
      <c r="P38" s="15" t="n">
        <v>6</v>
      </c>
      <c r="Q38" s="15" t="n">
        <v>0</v>
      </c>
      <c r="R38" s="15" t="n">
        <v>0</v>
      </c>
      <c r="S38" s="15" t="n">
        <v>0</v>
      </c>
      <c r="T38" s="15" t="n">
        <v>6</v>
      </c>
      <c r="U38" s="15" t="n">
        <v>56</v>
      </c>
      <c r="V38" s="15" t="n">
        <v>213</v>
      </c>
      <c r="W38" s="15" t="n">
        <v>334</v>
      </c>
      <c r="X38" s="15" t="n">
        <v>517</v>
      </c>
      <c r="Y38" s="15" t="n">
        <v>599.54</v>
      </c>
      <c r="Z38" s="15" t="n">
        <v>910.784</v>
      </c>
      <c r="AA38" s="15" t="n">
        <v>946.306</v>
      </c>
      <c r="AB38" s="15" t="n">
        <v>651.284</v>
      </c>
      <c r="AC38" s="15" t="n">
        <v>361.475</v>
      </c>
      <c r="AD38" s="15" t="n">
        <v>245.789</v>
      </c>
      <c r="AE38" s="15" t="n">
        <v>24</v>
      </c>
      <c r="AF38" s="15" t="n">
        <v>295.765</v>
      </c>
      <c r="AG38" s="15" t="n">
        <v>55.44</v>
      </c>
      <c r="AH38" s="15" t="s">
        <v>5</v>
      </c>
      <c r="AI38" s="15" t="s">
        <v>5</v>
      </c>
      <c r="AJ38" s="15" t="s">
        <v>5</v>
      </c>
      <c r="AK38" s="15" t="s">
        <v>5</v>
      </c>
      <c r="AL38" s="15" t="s">
        <v>5</v>
      </c>
      <c r="AM38" s="15" t="n">
        <v>6</v>
      </c>
      <c r="AN38" s="15" t="s">
        <v>5</v>
      </c>
      <c r="AO38" s="15" t="s">
        <v>5</v>
      </c>
      <c r="AP38" s="15" t="s">
        <v>5</v>
      </c>
      <c r="AQ38" s="17" t="s">
        <v>5</v>
      </c>
      <c r="AR38" s="17" t="s">
        <v>5</v>
      </c>
      <c r="AS38" s="17" t="s">
        <v>5</v>
      </c>
      <c r="AT38" s="17" t="s">
        <v>5</v>
      </c>
      <c r="AU38" s="17" t="s">
        <v>5</v>
      </c>
      <c r="AV38" s="17" t="s">
        <v>5</v>
      </c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</row>
    <row r="39" customFormat="false" ht="7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22"/>
      <c r="AO39" s="22"/>
      <c r="AP39" s="22"/>
      <c r="AQ39" s="17"/>
      <c r="AR39" s="17"/>
      <c r="AS39" s="16"/>
      <c r="AT39" s="16"/>
      <c r="AU39" s="16"/>
      <c r="AV39" s="16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</row>
    <row r="40" customFormat="false" ht="12.75" hidden="false" customHeight="true" outlineLevel="0" collapsed="false">
      <c r="A40" s="18" t="s">
        <v>17</v>
      </c>
      <c r="B40" s="18"/>
      <c r="C40" s="19" t="n">
        <f aca="false">C42-SUM(C28:C38)</f>
        <v>3</v>
      </c>
      <c r="D40" s="19" t="n">
        <f aca="false">D42-SUM(D28:D38)</f>
        <v>12</v>
      </c>
      <c r="E40" s="19" t="n">
        <f aca="false">E42-SUM(E28:E38)</f>
        <v>0</v>
      </c>
      <c r="F40" s="19" t="n">
        <f aca="false">F42-SUM(F28:F38)</f>
        <v>21</v>
      </c>
      <c r="G40" s="19" t="n">
        <f aca="false">G42-SUM(G28:G38)</f>
        <v>47</v>
      </c>
      <c r="H40" s="19" t="n">
        <f aca="false">H42-SUM(H28:H38)</f>
        <v>5</v>
      </c>
      <c r="I40" s="19" t="n">
        <f aca="false">I42-SUM(I28:I38)</f>
        <v>20</v>
      </c>
      <c r="J40" s="19" t="n">
        <f aca="false">J42-SUM(J28:J38)</f>
        <v>7</v>
      </c>
      <c r="K40" s="19" t="n">
        <f aca="false">K42-SUM(K28:K38)</f>
        <v>0</v>
      </c>
      <c r="L40" s="19" t="n">
        <f aca="false">L42-SUM(L28:L38)</f>
        <v>4</v>
      </c>
      <c r="M40" s="19" t="n">
        <v>0</v>
      </c>
      <c r="N40" s="19" t="n">
        <f aca="false">N42-SUM(N28:N38)</f>
        <v>12</v>
      </c>
      <c r="O40" s="19" t="n">
        <f aca="false">O42-SUM(O28:O38)</f>
        <v>1</v>
      </c>
      <c r="P40" s="19" t="n">
        <f aca="false">P42-SUM(P28:P38)</f>
        <v>9</v>
      </c>
      <c r="Q40" s="19" t="n">
        <v>0</v>
      </c>
      <c r="R40" s="19" t="n">
        <f aca="false">R42-SUM(R28:R38)</f>
        <v>62</v>
      </c>
      <c r="S40" s="19" t="n">
        <f aca="false">S42-SUM(S28:S38)</f>
        <v>31</v>
      </c>
      <c r="T40" s="19" t="n">
        <f aca="false">T42-SUM(T28:T38)</f>
        <v>109</v>
      </c>
      <c r="U40" s="19" t="n">
        <f aca="false">U42-SUM(U28:U38)</f>
        <v>730</v>
      </c>
      <c r="V40" s="19" t="n">
        <f aca="false">V42-SUM(V28:V38)</f>
        <v>563</v>
      </c>
      <c r="W40" s="19" t="n">
        <f aca="false">W42-SUM(W28:W38)</f>
        <v>62</v>
      </c>
      <c r="X40" s="19" t="n">
        <f aca="false">X42-SUM(X28:X38)</f>
        <v>15</v>
      </c>
      <c r="Y40" s="19" t="n">
        <f aca="false">Y42-SUM(Y28:Y38)</f>
        <v>53.3209999999963</v>
      </c>
      <c r="Z40" s="19" t="n">
        <f aca="false">Z42-SUM(Z28:Z38)</f>
        <v>127.297000000006</v>
      </c>
      <c r="AA40" s="19" t="n">
        <f aca="false">AA42-SUM(AA28:AA38)</f>
        <v>77.0929999999935</v>
      </c>
      <c r="AB40" s="19" t="n">
        <f aca="false">AB42-SUM(AB28:AB38)</f>
        <v>32.1459999999934</v>
      </c>
      <c r="AC40" s="19" t="n">
        <f aca="false">AC42-SUM(AC28:AC38)</f>
        <v>87.6120000000083</v>
      </c>
      <c r="AD40" s="19" t="n">
        <f aca="false">AD42-SUM(AD28:AD38)</f>
        <v>8.4490000000078</v>
      </c>
      <c r="AE40" s="19" t="n">
        <f aca="false">AE42-SUM(AE28:AE38)</f>
        <v>60.9320000000007</v>
      </c>
      <c r="AF40" s="19" t="n">
        <f aca="false">AF42-SUM(AF28:AF38)</f>
        <v>7.52599999999802</v>
      </c>
      <c r="AG40" s="19" t="n">
        <f aca="false">AG42-SUM(AG28:AG38)</f>
        <v>15.4670000000042</v>
      </c>
      <c r="AH40" s="19" t="n">
        <f aca="false">AH42-SUM(AH28:AH38)</f>
        <v>26.5299999999988</v>
      </c>
      <c r="AI40" s="19" t="n">
        <f aca="false">AI42-SUM(AI28:AI38)</f>
        <v>38.1700000000128</v>
      </c>
      <c r="AJ40" s="19" t="n">
        <f aca="false">AJ42-SUM(AJ28:AJ38)</f>
        <v>74.0599999999977</v>
      </c>
      <c r="AK40" s="19" t="n">
        <f aca="false">AK42-SUM(AK28:AK38)</f>
        <v>73.1469999999972</v>
      </c>
      <c r="AL40" s="19" t="n">
        <f aca="false">AL42-SUM(AL28:AL38)</f>
        <v>21.679999999993</v>
      </c>
      <c r="AM40" s="19" t="n">
        <f aca="false">AM42-SUM(AM28:AM38)</f>
        <v>258.614999999991</v>
      </c>
      <c r="AN40" s="19" t="n">
        <f aca="false">AN42-SUM(AN28:AN38)</f>
        <v>6</v>
      </c>
      <c r="AO40" s="19" t="n">
        <f aca="false">AO42-SUM(AO28:AO38)</f>
        <v>49.5890000000072</v>
      </c>
      <c r="AP40" s="19" t="n">
        <f aca="false">AP42-SUM(AP28:AP38)</f>
        <v>501.934000000008</v>
      </c>
      <c r="AQ40" s="19" t="n">
        <f aca="false">AQ42-SUM(AQ28:AQ38)</f>
        <v>341.01999999999</v>
      </c>
      <c r="AR40" s="19" t="n">
        <f aca="false">AR42-SUM(AR28:AR38)</f>
        <v>86.3999999999942</v>
      </c>
      <c r="AS40" s="19" t="n">
        <f aca="false">AS42-SUM(AS28:AS38)</f>
        <v>0</v>
      </c>
      <c r="AT40" s="19" t="n">
        <f aca="false">AT42-SUM(AT28:AT38)</f>
        <v>0</v>
      </c>
      <c r="AU40" s="19" t="n">
        <f aca="false">AU42-SUM(AU28:AU38)</f>
        <v>61.0789999999979</v>
      </c>
      <c r="AV40" s="19" t="n">
        <f aca="false">AV42-SUM(AV28:AV38)</f>
        <v>27.1050000000105</v>
      </c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</row>
    <row r="41" customFormat="false" ht="6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22"/>
      <c r="AM41" s="22"/>
      <c r="AN41" s="22"/>
      <c r="AO41" s="22"/>
      <c r="AP41" s="22"/>
      <c r="AQ41" s="17"/>
      <c r="AR41" s="17"/>
      <c r="AS41" s="16"/>
      <c r="AT41" s="16"/>
      <c r="AU41" s="16"/>
      <c r="AV41" s="16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</row>
    <row r="42" customFormat="false" ht="14.1" hidden="false" customHeight="true" outlineLevel="0" collapsed="false">
      <c r="A42" s="10" t="s">
        <v>19</v>
      </c>
      <c r="B42" s="10"/>
      <c r="C42" s="15" t="n">
        <v>6362</v>
      </c>
      <c r="D42" s="15" t="n">
        <v>4513</v>
      </c>
      <c r="E42" s="15" t="n">
        <v>6771</v>
      </c>
      <c r="F42" s="15" t="n">
        <v>8037</v>
      </c>
      <c r="G42" s="15" t="n">
        <v>9547</v>
      </c>
      <c r="H42" s="15" t="n">
        <v>9059</v>
      </c>
      <c r="I42" s="15" t="n">
        <v>10578</v>
      </c>
      <c r="J42" s="15" t="n">
        <v>11565</v>
      </c>
      <c r="K42" s="15" t="n">
        <v>12773</v>
      </c>
      <c r="L42" s="15" t="n">
        <v>14236</v>
      </c>
      <c r="M42" s="15" t="n">
        <v>20675</v>
      </c>
      <c r="N42" s="15" t="n">
        <v>21079</v>
      </c>
      <c r="O42" s="15" t="n">
        <v>22106</v>
      </c>
      <c r="P42" s="15" t="n">
        <v>20478</v>
      </c>
      <c r="Q42" s="15" t="n">
        <v>19580</v>
      </c>
      <c r="R42" s="15" t="n">
        <v>26441</v>
      </c>
      <c r="S42" s="15" t="n">
        <v>26537</v>
      </c>
      <c r="T42" s="15" t="n">
        <v>31068</v>
      </c>
      <c r="U42" s="15" t="n">
        <v>30408</v>
      </c>
      <c r="V42" s="15" t="n">
        <v>37468</v>
      </c>
      <c r="W42" s="15" t="n">
        <v>42278</v>
      </c>
      <c r="X42" s="15" t="n">
        <v>41404</v>
      </c>
      <c r="Y42" s="15" t="n">
        <v>71617.429</v>
      </c>
      <c r="Z42" s="15" t="n">
        <v>77261.891</v>
      </c>
      <c r="AA42" s="15" t="n">
        <v>85995.001</v>
      </c>
      <c r="AB42" s="15" t="n">
        <v>71436.18</v>
      </c>
      <c r="AC42" s="15" t="n">
        <v>66370.997</v>
      </c>
      <c r="AD42" s="15" t="n">
        <v>70247.145</v>
      </c>
      <c r="AE42" s="15" t="n">
        <v>82725.164</v>
      </c>
      <c r="AF42" s="15" t="n">
        <v>109852.481</v>
      </c>
      <c r="AG42" s="15" t="n">
        <v>132475.588</v>
      </c>
      <c r="AH42" s="15" t="n">
        <v>124042.623</v>
      </c>
      <c r="AI42" s="15" t="n">
        <v>154332.076</v>
      </c>
      <c r="AJ42" s="15" t="n">
        <v>147219.99</v>
      </c>
      <c r="AK42" s="15" t="n">
        <v>161247.215</v>
      </c>
      <c r="AL42" s="15" t="n">
        <v>140050.721</v>
      </c>
      <c r="AM42" s="15" t="n">
        <v>116717.207</v>
      </c>
      <c r="AN42" s="15" t="n">
        <v>117316.039</v>
      </c>
      <c r="AO42" s="15" t="n">
        <v>129208.145</v>
      </c>
      <c r="AP42" s="15" t="n">
        <v>137370.25</v>
      </c>
      <c r="AQ42" s="16" t="n">
        <v>156090.536</v>
      </c>
      <c r="AR42" s="16" t="n">
        <v>135014.666</v>
      </c>
      <c r="AS42" s="16" t="n">
        <v>147981.182</v>
      </c>
      <c r="AT42" s="16" t="n">
        <v>135814.353</v>
      </c>
      <c r="AU42" s="16" t="n">
        <v>163368.011</v>
      </c>
      <c r="AV42" s="16" t="n">
        <v>138794.502</v>
      </c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</row>
    <row r="43" customFormat="false" ht="3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</row>
    <row r="44" customFormat="false" ht="19.5" hidden="false" customHeight="true" outlineLevel="0" collapsed="false">
      <c r="A44" s="26" t="s">
        <v>2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27"/>
      <c r="Z44" s="27"/>
      <c r="AA44" s="28"/>
      <c r="AB44" s="28"/>
      <c r="AC44" s="28"/>
      <c r="AD44" s="28"/>
      <c r="AE44" s="28"/>
      <c r="AF44" s="28"/>
      <c r="AG44" s="28"/>
      <c r="AH44" s="22"/>
      <c r="AI44" s="27"/>
      <c r="AJ44" s="27"/>
      <c r="AK44" s="27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</row>
    <row r="45" customFormat="false" ht="24.75" hidden="false" customHeight="true" outlineLevel="0" collapsed="false">
      <c r="A45" s="29" t="s">
        <v>2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30"/>
      <c r="AB45" s="30"/>
      <c r="AC45" s="30"/>
      <c r="AD45" s="30"/>
      <c r="AE45" s="30"/>
      <c r="AF45" s="30"/>
      <c r="AG45" s="14"/>
      <c r="AH45" s="10"/>
      <c r="AI45" s="14"/>
      <c r="AJ45" s="14"/>
      <c r="AK45" s="14"/>
      <c r="AL45" s="10"/>
      <c r="AM45" s="10"/>
      <c r="AN45" s="10"/>
      <c r="AO45" s="10"/>
      <c r="AP45" s="10"/>
      <c r="AQ45" s="10"/>
      <c r="AR45" s="31"/>
      <c r="AS45" s="10"/>
      <c r="AT45" s="31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 &amp; Gary Lucier</dc:creator>
  <dc:description>Updated:  May 20, 2011.</dc:description>
  <cp:keywords>Melons data farm imports fresh volume value countries annual time series U.S. USDA 1967-2010</cp:keywords>
  <dc:language>en-US</dc:language>
  <cp:lastModifiedBy>Windows User</cp:lastModifiedBy>
  <cp:lastPrinted>2011-05-20T18:46:55Z</cp:lastPrinted>
  <dcterms:modified xsi:type="dcterms:W3CDTF">2013-05-17T13:31:48Z</dcterms:modified>
  <cp:revision>0</cp:revision>
  <dc:subject>Agricultural economics</dc:subject>
  <dc:title>U.S. Cantaloup Statistics, 1960-2010</dc:title>
</cp:coreProperties>
</file>