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sCntry" sheetId="1" state="visible" r:id="rId2"/>
  </sheets>
  <definedNames>
    <definedName function="false" hidden="false" localSheetId="0" name="_xlnm.Print_Area" vbProcedure="false">ExportsCntry!$A$1:$AI$44</definedName>
    <definedName function="false" hidden="false" name="Print_Area_MI" vbProcedure="false">ExportsCntry!$A$1:$O$44</definedName>
    <definedName function="false" hidden="false" localSheetId="0" name="_Sort" vbProcedure="false">ExportsCntry!$A$26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1">
  <si>
    <t xml:space="preserve">Table 24--Cantaloupe:  U.S. export volume and value to selected countries, 1978-2012 1/</t>
  </si>
  <si>
    <t xml:space="preserve">Trade partner</t>
  </si>
  <si>
    <t xml:space="preserve">         1,000 pounds</t>
  </si>
  <si>
    <t xml:space="preserve">Volume:</t>
  </si>
  <si>
    <t xml:space="preserve">Canada</t>
  </si>
  <si>
    <t xml:space="preserve">Mexico</t>
  </si>
  <si>
    <t xml:space="preserve">Hong Kong</t>
  </si>
  <si>
    <t xml:space="preserve">            --</t>
  </si>
  <si>
    <t xml:space="preserve">Japan</t>
  </si>
  <si>
    <t xml:space="preserve">Bahamas</t>
  </si>
  <si>
    <t xml:space="preserve">Netherlands</t>
  </si>
  <si>
    <t xml:space="preserve">Switzerland</t>
  </si>
  <si>
    <t xml:space="preserve">Bermuda</t>
  </si>
  <si>
    <t xml:space="preserve">Sweden</t>
  </si>
  <si>
    <t xml:space="preserve">United Kingdom</t>
  </si>
  <si>
    <t xml:space="preserve">Other</t>
  </si>
  <si>
    <t xml:space="preserve">   World total</t>
  </si>
  <si>
    <t xml:space="preserve">Value:</t>
  </si>
  <si>
    <t xml:space="preserve">           1,000 dollars</t>
  </si>
  <si>
    <t xml:space="preserve">-- = Not available.   1/ Exports to Canada not adjusted for the known chronic undercount of U.S. exports through 1989.</t>
  </si>
  <si>
    <t xml:space="preserve">Source: U.S. Dept. of Commerce, U.S. Census Burea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);\(#,##0.0\)"/>
    <numFmt numFmtId="166" formatCode="#,##0.0"/>
    <numFmt numFmtId="167" formatCode="0.00"/>
    <numFmt numFmtId="168" formatCode="0.0"/>
    <numFmt numFmtId="169" formatCode="_(* #,##0.00_);_(* \(#,##0.00\);_(* \-??_);_(@_)"/>
    <numFmt numFmtId="170" formatCode="_(* #,##0.0_);_(* \(#,##0.0\);_(* \-??_);_(@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1.77"/>
    <col collapsed="false" customWidth="true" hidden="false" outlineLevel="0" max="13" min="3" style="0" width="7.77"/>
    <col collapsed="false" customWidth="true" hidden="false" outlineLevel="0" max="37" min="14" style="0" width="8.21"/>
  </cols>
  <sheetData>
    <row r="1" customFormat="false" ht="27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customFormat="false" ht="3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2"/>
      <c r="AK2" s="2"/>
      <c r="AL2" s="4"/>
      <c r="BE2" s="4"/>
      <c r="BF2" s="4"/>
      <c r="BG2" s="4"/>
      <c r="BH2" s="4"/>
      <c r="BI2" s="4"/>
      <c r="BJ2" s="4"/>
      <c r="BK2" s="4"/>
      <c r="BL2" s="4"/>
      <c r="BM2" s="4"/>
      <c r="BN2" s="4"/>
    </row>
    <row r="3" s="12" customFormat="true" ht="7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8"/>
      <c r="T3" s="8"/>
      <c r="U3" s="8"/>
      <c r="V3" s="8"/>
      <c r="W3" s="8"/>
      <c r="X3" s="8"/>
      <c r="Y3" s="8"/>
      <c r="Z3" s="8"/>
      <c r="AA3" s="8"/>
      <c r="AB3" s="8"/>
      <c r="AC3" s="10"/>
      <c r="AD3" s="10"/>
      <c r="AE3" s="10"/>
      <c r="AF3" s="10"/>
      <c r="AG3" s="10"/>
      <c r="AH3" s="10"/>
      <c r="AI3" s="10"/>
      <c r="AJ3" s="11"/>
      <c r="AK3" s="11"/>
    </row>
    <row r="4" s="12" customFormat="true" ht="12" hidden="false" customHeight="false" outlineLevel="0" collapsed="false">
      <c r="A4" s="8" t="s">
        <v>1</v>
      </c>
      <c r="B4" s="8"/>
      <c r="C4" s="8" t="n">
        <v>1978</v>
      </c>
      <c r="D4" s="8" t="n">
        <f aca="false">+C4+1</f>
        <v>1979</v>
      </c>
      <c r="E4" s="8" t="n">
        <f aca="false">+D4+1</f>
        <v>1980</v>
      </c>
      <c r="F4" s="8" t="n">
        <f aca="false">+E4+1</f>
        <v>1981</v>
      </c>
      <c r="G4" s="8" t="n">
        <f aca="false">+F4+1</f>
        <v>1982</v>
      </c>
      <c r="H4" s="8" t="n">
        <f aca="false">+G4+1</f>
        <v>1983</v>
      </c>
      <c r="I4" s="8" t="n">
        <f aca="false">+H4+1</f>
        <v>1984</v>
      </c>
      <c r="J4" s="8" t="n">
        <f aca="false">+I4+1</f>
        <v>1985</v>
      </c>
      <c r="K4" s="8" t="n">
        <f aca="false">+J4+1</f>
        <v>1986</v>
      </c>
      <c r="L4" s="8" t="n">
        <f aca="false">+K4+1</f>
        <v>1987</v>
      </c>
      <c r="M4" s="8" t="n">
        <f aca="false">+L4+1</f>
        <v>1988</v>
      </c>
      <c r="N4" s="8" t="n">
        <f aca="false">+M4+1</f>
        <v>1989</v>
      </c>
      <c r="O4" s="8" t="n">
        <v>1990</v>
      </c>
      <c r="P4" s="8" t="n">
        <v>1991</v>
      </c>
      <c r="Q4" s="8" t="n">
        <v>1992</v>
      </c>
      <c r="R4" s="8" t="n">
        <v>1993</v>
      </c>
      <c r="S4" s="8" t="n">
        <v>1994</v>
      </c>
      <c r="T4" s="8" t="n">
        <v>1995</v>
      </c>
      <c r="U4" s="8" t="n">
        <v>1996</v>
      </c>
      <c r="V4" s="8" t="n">
        <v>1997</v>
      </c>
      <c r="W4" s="8" t="n">
        <v>1998</v>
      </c>
      <c r="X4" s="8" t="n">
        <v>1999</v>
      </c>
      <c r="Y4" s="8" t="n">
        <v>2000</v>
      </c>
      <c r="Z4" s="8" t="n">
        <v>2001</v>
      </c>
      <c r="AA4" s="8" t="n">
        <v>2002</v>
      </c>
      <c r="AB4" s="8" t="n">
        <v>2003</v>
      </c>
      <c r="AC4" s="8" t="n">
        <v>2004</v>
      </c>
      <c r="AD4" s="8" t="n">
        <v>2005</v>
      </c>
      <c r="AE4" s="8" t="n">
        <v>2006</v>
      </c>
      <c r="AF4" s="8" t="n">
        <v>2007</v>
      </c>
      <c r="AG4" s="8" t="n">
        <v>2008</v>
      </c>
      <c r="AH4" s="8" t="n">
        <v>2009</v>
      </c>
      <c r="AI4" s="8" t="n">
        <v>2010</v>
      </c>
      <c r="AJ4" s="10" t="n">
        <v>2011</v>
      </c>
      <c r="AK4" s="10" t="n">
        <v>2012</v>
      </c>
    </row>
    <row r="5" s="12" customFormat="tru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4" t="s">
        <v>2</v>
      </c>
      <c r="V6" s="4"/>
      <c r="Y6" s="4"/>
      <c r="Z6" s="4"/>
      <c r="AA6" s="4"/>
      <c r="AB6" s="4"/>
      <c r="AL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3.5" hidden="false" customHeight="true" outlineLevel="0" collapsed="false">
      <c r="A7" s="15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1.25" hidden="false" customHeight="true" outlineLevel="0" collapsed="false">
      <c r="A9" s="12" t="s">
        <v>4</v>
      </c>
      <c r="B9" s="12"/>
      <c r="C9" s="16" t="n">
        <v>35620.265802</v>
      </c>
      <c r="D9" s="16" t="n">
        <v>30821.028524</v>
      </c>
      <c r="E9" s="16" t="n">
        <v>45585.809588</v>
      </c>
      <c r="F9" s="16" t="n">
        <v>44829.404466</v>
      </c>
      <c r="G9" s="16" t="n">
        <v>54227.699526</v>
      </c>
      <c r="H9" s="16" t="n">
        <v>63560.29691</v>
      </c>
      <c r="I9" s="16" t="n">
        <v>46386.30711</v>
      </c>
      <c r="J9" s="16" t="n">
        <v>40012.530228</v>
      </c>
      <c r="K9" s="16" t="n">
        <v>35961.320516</v>
      </c>
      <c r="L9" s="16" t="n">
        <v>33386.544818</v>
      </c>
      <c r="M9" s="16" t="n">
        <v>54367.913358</v>
      </c>
      <c r="N9" s="16" t="n">
        <v>63052.085</v>
      </c>
      <c r="O9" s="16" t="n">
        <v>77458.409</v>
      </c>
      <c r="P9" s="16" t="n">
        <v>67324.5</v>
      </c>
      <c r="Q9" s="16" t="n">
        <v>111026.211</v>
      </c>
      <c r="R9" s="16" t="n">
        <v>110880.857</v>
      </c>
      <c r="S9" s="16" t="n">
        <v>107173.602</v>
      </c>
      <c r="T9" s="16" t="n">
        <v>114779.952</v>
      </c>
      <c r="U9" s="16" t="n">
        <v>123191.961</v>
      </c>
      <c r="V9" s="16" t="n">
        <v>130999.493</v>
      </c>
      <c r="W9" s="16" t="n">
        <v>140501.493</v>
      </c>
      <c r="X9" s="16" t="n">
        <v>149637.61</v>
      </c>
      <c r="Y9" s="16" t="n">
        <v>149662.029</v>
      </c>
      <c r="Z9" s="16" t="n">
        <v>138476.988</v>
      </c>
      <c r="AA9" s="16" t="n">
        <v>143704.612</v>
      </c>
      <c r="AB9" s="16" t="n">
        <v>135424.421</v>
      </c>
      <c r="AC9" s="16" t="n">
        <v>140492.121</v>
      </c>
      <c r="AD9" s="16" t="n">
        <v>138633.589</v>
      </c>
      <c r="AE9" s="16" t="n">
        <v>130877.121</v>
      </c>
      <c r="AF9" s="17" t="n">
        <v>139357.44075</v>
      </c>
      <c r="AG9" s="17" t="n">
        <v>122617.34221</v>
      </c>
      <c r="AH9" s="17" t="n">
        <v>128324.3428</v>
      </c>
      <c r="AI9" s="17" t="n">
        <v>131761.18713</v>
      </c>
      <c r="AJ9" s="17" t="n">
        <v>135317.077</v>
      </c>
      <c r="AK9" s="17" t="n">
        <v>112991.82</v>
      </c>
      <c r="AL9" s="12"/>
    </row>
    <row r="10" customFormat="false" ht="11.25" hidden="false" customHeight="true" outlineLevel="0" collapsed="false">
      <c r="A10" s="12" t="s">
        <v>5</v>
      </c>
      <c r="B10" s="12"/>
      <c r="C10" s="16" t="n">
        <v>240.524042</v>
      </c>
      <c r="D10" s="16" t="n">
        <v>276.459348</v>
      </c>
      <c r="E10" s="16" t="n">
        <v>11.904948</v>
      </c>
      <c r="F10" s="16" t="n">
        <v>73.413846</v>
      </c>
      <c r="G10" s="16" t="n">
        <v>453.490334</v>
      </c>
      <c r="H10" s="16" t="n">
        <v>176.3696</v>
      </c>
      <c r="I10" s="16" t="n">
        <v>33.289762</v>
      </c>
      <c r="J10" s="16" t="n">
        <v>25.35313</v>
      </c>
      <c r="K10" s="16" t="n">
        <v>63.272594</v>
      </c>
      <c r="L10" s="16" t="n">
        <v>187.613162</v>
      </c>
      <c r="M10" s="16" t="n">
        <v>76.05939</v>
      </c>
      <c r="N10" s="16" t="n">
        <v>899.205</v>
      </c>
      <c r="O10" s="16" t="n">
        <v>868.077</v>
      </c>
      <c r="P10" s="16" t="n">
        <v>7879.941</v>
      </c>
      <c r="Q10" s="16" t="n">
        <v>4410.561</v>
      </c>
      <c r="R10" s="16" t="n">
        <v>4464.851</v>
      </c>
      <c r="S10" s="16" t="n">
        <v>4039.002</v>
      </c>
      <c r="T10" s="16" t="n">
        <v>878.458</v>
      </c>
      <c r="U10" s="16" t="n">
        <v>1381.854</v>
      </c>
      <c r="V10" s="16" t="n">
        <v>374.081</v>
      </c>
      <c r="W10" s="16" t="n">
        <v>2615.431</v>
      </c>
      <c r="X10" s="16" t="n">
        <v>3175.76</v>
      </c>
      <c r="Y10" s="16" t="n">
        <v>4109.235</v>
      </c>
      <c r="Z10" s="16" t="n">
        <v>6321.329</v>
      </c>
      <c r="AA10" s="16" t="n">
        <v>11845.739</v>
      </c>
      <c r="AB10" s="16" t="n">
        <v>10923.528</v>
      </c>
      <c r="AC10" s="16" t="n">
        <v>16882.667</v>
      </c>
      <c r="AD10" s="16" t="n">
        <v>20179.002</v>
      </c>
      <c r="AE10" s="16" t="n">
        <v>12306.637</v>
      </c>
      <c r="AF10" s="17" t="n">
        <v>16078.55381</v>
      </c>
      <c r="AG10" s="17" t="n">
        <v>32639.84884</v>
      </c>
      <c r="AH10" s="17" t="n">
        <v>39308.99189</v>
      </c>
      <c r="AI10" s="17" t="n">
        <v>52939.361</v>
      </c>
      <c r="AJ10" s="17" t="n">
        <v>63923.052</v>
      </c>
      <c r="AK10" s="17" t="n">
        <v>35448.91</v>
      </c>
      <c r="AL10" s="12"/>
    </row>
    <row r="11" customFormat="false" ht="11.25" hidden="false" customHeight="true" outlineLevel="0" collapsed="false">
      <c r="A11" s="12" t="s">
        <v>6</v>
      </c>
      <c r="B11" s="12"/>
      <c r="C11" s="16" t="n">
        <v>993.842696</v>
      </c>
      <c r="D11" s="16" t="n">
        <v>253.310838</v>
      </c>
      <c r="E11" s="16" t="n">
        <v>9.259404</v>
      </c>
      <c r="F11" s="16" t="n">
        <v>121.474562</v>
      </c>
      <c r="G11" s="16" t="n">
        <v>12.12541</v>
      </c>
      <c r="H11" s="16" t="n">
        <v>8.377556</v>
      </c>
      <c r="I11" s="16" t="n">
        <v>19.84158</v>
      </c>
      <c r="J11" s="16" t="n">
        <v>72.972922</v>
      </c>
      <c r="K11" s="16" t="n">
        <v>40.565008</v>
      </c>
      <c r="L11" s="16" t="n">
        <v>11.464024</v>
      </c>
      <c r="M11" s="16" t="n">
        <v>600.318026</v>
      </c>
      <c r="N11" s="16" t="n">
        <v>271.18</v>
      </c>
      <c r="O11" s="16" t="n">
        <v>2.533</v>
      </c>
      <c r="P11" s="18" t="s">
        <v>7</v>
      </c>
      <c r="Q11" s="18" t="s">
        <v>7</v>
      </c>
      <c r="R11" s="18" t="s">
        <v>7</v>
      </c>
      <c r="S11" s="16" t="n">
        <v>31.746</v>
      </c>
      <c r="T11" s="16" t="n">
        <v>205.474</v>
      </c>
      <c r="U11" s="16" t="n">
        <v>855.977</v>
      </c>
      <c r="V11" s="16" t="n">
        <v>966.213</v>
      </c>
      <c r="W11" s="18" t="s">
        <v>7</v>
      </c>
      <c r="X11" s="18" t="s">
        <v>7</v>
      </c>
      <c r="Y11" s="18" t="s">
        <v>7</v>
      </c>
      <c r="Z11" s="16" t="n">
        <v>310.9</v>
      </c>
      <c r="AA11" s="18" t="s">
        <v>7</v>
      </c>
      <c r="AB11" s="18" t="s">
        <v>7</v>
      </c>
      <c r="AC11" s="18" t="s">
        <v>7</v>
      </c>
      <c r="AD11" s="18" t="s">
        <v>7</v>
      </c>
      <c r="AE11" s="18" t="s">
        <v>7</v>
      </c>
      <c r="AF11" s="18" t="s">
        <v>7</v>
      </c>
      <c r="AG11" s="18" t="s">
        <v>7</v>
      </c>
      <c r="AH11" s="18" t="s">
        <v>7</v>
      </c>
      <c r="AI11" s="18" t="s">
        <v>7</v>
      </c>
      <c r="AJ11" s="18" t="s">
        <v>7</v>
      </c>
      <c r="AK11" s="18" t="s">
        <v>7</v>
      </c>
      <c r="AL11" s="12"/>
    </row>
    <row r="12" customFormat="false" ht="11.25" hidden="false" customHeight="true" outlineLevel="0" collapsed="false">
      <c r="A12" s="12" t="s">
        <v>8</v>
      </c>
      <c r="B12" s="12"/>
      <c r="C12" s="16" t="n">
        <v>34.832996</v>
      </c>
      <c r="D12" s="16" t="n">
        <v>210.54121</v>
      </c>
      <c r="E12" s="16" t="n">
        <v>184.747156</v>
      </c>
      <c r="F12" s="16" t="n">
        <v>101.853444</v>
      </c>
      <c r="G12" s="16" t="n">
        <v>40.124084</v>
      </c>
      <c r="H12" s="16" t="n">
        <v>302.694326</v>
      </c>
      <c r="I12" s="16" t="n">
        <v>84.216484</v>
      </c>
      <c r="J12" s="16" t="n">
        <v>61.949822</v>
      </c>
      <c r="K12" s="16" t="n">
        <v>153.662014</v>
      </c>
      <c r="L12" s="16" t="n">
        <v>565.48503</v>
      </c>
      <c r="M12" s="16" t="n">
        <v>491.850722</v>
      </c>
      <c r="N12" s="16" t="n">
        <v>416.823</v>
      </c>
      <c r="O12" s="16" t="n">
        <v>164.156</v>
      </c>
      <c r="P12" s="16" t="n">
        <v>236.984</v>
      </c>
      <c r="Q12" s="16" t="n">
        <v>156.497</v>
      </c>
      <c r="R12" s="16" t="n">
        <v>457.102</v>
      </c>
      <c r="S12" s="16" t="n">
        <v>605.595</v>
      </c>
      <c r="T12" s="16" t="n">
        <v>1350.044</v>
      </c>
      <c r="U12" s="16" t="n">
        <v>723.787</v>
      </c>
      <c r="V12" s="16" t="n">
        <v>548.109</v>
      </c>
      <c r="W12" s="16" t="n">
        <v>47.998</v>
      </c>
      <c r="X12" s="16" t="n">
        <v>412.231</v>
      </c>
      <c r="Y12" s="16" t="n">
        <v>894.564</v>
      </c>
      <c r="Z12" s="16" t="n">
        <v>742.312</v>
      </c>
      <c r="AA12" s="16" t="n">
        <v>75.647</v>
      </c>
      <c r="AB12" s="16" t="n">
        <v>411.726</v>
      </c>
      <c r="AC12" s="16" t="n">
        <v>2902.817</v>
      </c>
      <c r="AD12" s="16" t="n">
        <v>2716.895</v>
      </c>
      <c r="AE12" s="16" t="n">
        <v>760.952</v>
      </c>
      <c r="AF12" s="17" t="n">
        <v>203.47099</v>
      </c>
      <c r="AG12" s="18" t="s">
        <v>7</v>
      </c>
      <c r="AH12" s="17" t="n">
        <v>186.01922</v>
      </c>
      <c r="AI12" s="17" t="n">
        <v>190.1</v>
      </c>
      <c r="AJ12" s="17" t="n">
        <v>96.16</v>
      </c>
      <c r="AK12" s="17" t="n">
        <v>172.08</v>
      </c>
      <c r="AL12" s="12"/>
    </row>
    <row r="13" customFormat="false" ht="11.25" hidden="false" customHeight="true" outlineLevel="0" collapsed="false">
      <c r="A13" s="12" t="s">
        <v>9</v>
      </c>
      <c r="B13" s="12"/>
      <c r="C13" s="16" t="n">
        <v>77.382162</v>
      </c>
      <c r="D13" s="16" t="n">
        <v>82.67325</v>
      </c>
      <c r="E13" s="16" t="n">
        <v>160.93726</v>
      </c>
      <c r="F13" s="16" t="n">
        <v>125.222416</v>
      </c>
      <c r="G13" s="16" t="n">
        <v>59.083816</v>
      </c>
      <c r="H13" s="16" t="n">
        <v>2.866006</v>
      </c>
      <c r="I13" s="16" t="n">
        <v>14.33003</v>
      </c>
      <c r="J13" s="16" t="n">
        <v>6.61386</v>
      </c>
      <c r="K13" s="16" t="n">
        <v>0</v>
      </c>
      <c r="L13" s="16" t="n">
        <v>23.14851</v>
      </c>
      <c r="M13" s="16" t="n">
        <v>29.982832</v>
      </c>
      <c r="N13" s="16" t="n">
        <v>43.1</v>
      </c>
      <c r="O13" s="16" t="n">
        <v>28.832</v>
      </c>
      <c r="P13" s="16" t="n">
        <v>8.228</v>
      </c>
      <c r="Q13" s="16" t="n">
        <v>75.058</v>
      </c>
      <c r="R13" s="18" t="s">
        <v>7</v>
      </c>
      <c r="S13" s="16" t="n">
        <v>12.852</v>
      </c>
      <c r="T13" s="16" t="n">
        <v>1.763</v>
      </c>
      <c r="U13" s="16" t="n">
        <v>5.46</v>
      </c>
      <c r="V13" s="16" t="n">
        <v>474.474</v>
      </c>
      <c r="W13" s="16" t="n">
        <v>589.052</v>
      </c>
      <c r="X13" s="16" t="n">
        <v>228.793</v>
      </c>
      <c r="Y13" s="16" t="n">
        <v>81.719</v>
      </c>
      <c r="Z13" s="16" t="n">
        <v>119.854</v>
      </c>
      <c r="AA13" s="16" t="n">
        <v>381.225</v>
      </c>
      <c r="AB13" s="16" t="n">
        <v>456.017</v>
      </c>
      <c r="AC13" s="16" t="n">
        <v>389.471</v>
      </c>
      <c r="AD13" s="16" t="n">
        <v>595.602</v>
      </c>
      <c r="AE13" s="16" t="n">
        <v>963.422</v>
      </c>
      <c r="AF13" s="17" t="n">
        <v>1101.48768</v>
      </c>
      <c r="AG13" s="17" t="n">
        <v>882.07287</v>
      </c>
      <c r="AH13" s="17" t="n">
        <v>450.16356</v>
      </c>
      <c r="AI13" s="17" t="n">
        <v>399.90264</v>
      </c>
      <c r="AJ13" s="17" t="n">
        <v>945.247</v>
      </c>
      <c r="AK13" s="17" t="n">
        <v>844.91</v>
      </c>
      <c r="AL13" s="12"/>
    </row>
    <row r="14" customFormat="false" ht="11.25" hidden="false" customHeight="true" outlineLevel="0" collapsed="false">
      <c r="A14" s="12" t="s">
        <v>10</v>
      </c>
      <c r="B14" s="12"/>
      <c r="C14" s="16" t="n">
        <v>2.425082</v>
      </c>
      <c r="D14" s="16" t="n">
        <v>0</v>
      </c>
      <c r="E14" s="16" t="n">
        <v>56.879196</v>
      </c>
      <c r="F14" s="16" t="n">
        <v>70.768302</v>
      </c>
      <c r="G14" s="16" t="n">
        <v>484.575476</v>
      </c>
      <c r="H14" s="16" t="n">
        <v>0</v>
      </c>
      <c r="I14" s="16" t="n">
        <v>29.541908</v>
      </c>
      <c r="J14" s="16" t="n">
        <v>0</v>
      </c>
      <c r="K14" s="16" t="n">
        <v>31.746528</v>
      </c>
      <c r="L14" s="16" t="n">
        <v>3.30693</v>
      </c>
      <c r="M14" s="16" t="n">
        <v>0</v>
      </c>
      <c r="N14" s="18" t="s">
        <v>7</v>
      </c>
      <c r="O14" s="18" t="s">
        <v>7</v>
      </c>
      <c r="P14" s="18" t="s">
        <v>7</v>
      </c>
      <c r="Q14" s="18" t="s">
        <v>7</v>
      </c>
      <c r="R14" s="18" t="s">
        <v>7</v>
      </c>
      <c r="S14" s="18" t="s">
        <v>7</v>
      </c>
      <c r="T14" s="16" t="n">
        <v>532.162</v>
      </c>
      <c r="U14" s="16" t="n">
        <v>86.183</v>
      </c>
      <c r="V14" s="18" t="s">
        <v>7</v>
      </c>
      <c r="W14" s="18" t="s">
        <v>7</v>
      </c>
      <c r="X14" s="16" t="n">
        <v>381.367</v>
      </c>
      <c r="Y14" s="18" t="s">
        <v>7</v>
      </c>
      <c r="Z14" s="18" t="s">
        <v>7</v>
      </c>
      <c r="AA14" s="18" t="s">
        <v>7</v>
      </c>
      <c r="AB14" s="18" t="s">
        <v>7</v>
      </c>
      <c r="AC14" s="18" t="s">
        <v>7</v>
      </c>
      <c r="AD14" s="18" t="s">
        <v>7</v>
      </c>
      <c r="AE14" s="18" t="s">
        <v>7</v>
      </c>
      <c r="AF14" s="18" t="s">
        <v>7</v>
      </c>
      <c r="AG14" s="18" t="s">
        <v>7</v>
      </c>
      <c r="AH14" s="18" t="s">
        <v>7</v>
      </c>
      <c r="AI14" s="18" t="s">
        <v>7</v>
      </c>
      <c r="AJ14" s="18" t="s">
        <v>7</v>
      </c>
      <c r="AK14" s="18" t="s">
        <v>7</v>
      </c>
      <c r="AL14" s="12"/>
    </row>
    <row r="15" customFormat="false" ht="11.25" hidden="false" customHeight="true" outlineLevel="0" collapsed="false">
      <c r="A15" s="12" t="s">
        <v>11</v>
      </c>
      <c r="B15" s="12"/>
      <c r="C15" s="16" t="n">
        <v>168.432968</v>
      </c>
      <c r="D15" s="16" t="n">
        <v>52.91088</v>
      </c>
      <c r="E15" s="16" t="n">
        <v>72.091074</v>
      </c>
      <c r="F15" s="16" t="n">
        <v>115.301626</v>
      </c>
      <c r="G15" s="16" t="n">
        <v>36.37623</v>
      </c>
      <c r="H15" s="16" t="n">
        <v>16.093726</v>
      </c>
      <c r="I15" s="16" t="n">
        <v>10.361714</v>
      </c>
      <c r="J15" s="16" t="n">
        <v>34.612534</v>
      </c>
      <c r="K15" s="16" t="n">
        <v>35.494382</v>
      </c>
      <c r="L15" s="16" t="n">
        <v>38.58085</v>
      </c>
      <c r="M15" s="16" t="n">
        <v>184.08577</v>
      </c>
      <c r="N15" s="16" t="n">
        <v>198.802</v>
      </c>
      <c r="O15" s="16" t="n">
        <v>85.639</v>
      </c>
      <c r="P15" s="16" t="n">
        <v>61.791</v>
      </c>
      <c r="Q15" s="16" t="n">
        <v>53.008</v>
      </c>
      <c r="R15" s="16" t="n">
        <v>8.454</v>
      </c>
      <c r="S15" s="18" t="s">
        <v>7</v>
      </c>
      <c r="T15" s="18" t="s">
        <v>7</v>
      </c>
      <c r="U15" s="18" t="s">
        <v>7</v>
      </c>
      <c r="V15" s="18" t="s">
        <v>7</v>
      </c>
      <c r="W15" s="18" t="s">
        <v>7</v>
      </c>
      <c r="X15" s="18" t="s">
        <v>7</v>
      </c>
      <c r="Y15" s="18" t="s">
        <v>7</v>
      </c>
      <c r="Z15" s="18" t="s">
        <v>7</v>
      </c>
      <c r="AA15" s="18" t="s">
        <v>7</v>
      </c>
      <c r="AB15" s="18" t="s">
        <v>7</v>
      </c>
      <c r="AC15" s="18" t="s">
        <v>7</v>
      </c>
      <c r="AD15" s="18" t="s">
        <v>7</v>
      </c>
      <c r="AE15" s="18" t="s">
        <v>7</v>
      </c>
      <c r="AF15" s="18" t="s">
        <v>7</v>
      </c>
      <c r="AG15" s="18" t="s">
        <v>7</v>
      </c>
      <c r="AH15" s="18" t="s">
        <v>7</v>
      </c>
      <c r="AI15" s="18" t="s">
        <v>7</v>
      </c>
      <c r="AJ15" s="19" t="s">
        <v>7</v>
      </c>
      <c r="AK15" s="18" t="s">
        <v>7</v>
      </c>
      <c r="AL15" s="12"/>
    </row>
    <row r="16" customFormat="false" ht="11.25" hidden="false" customHeight="true" outlineLevel="0" collapsed="false">
      <c r="A16" s="12" t="s">
        <v>12</v>
      </c>
      <c r="B16" s="12"/>
      <c r="C16" s="16" t="n">
        <v>125.222416</v>
      </c>
      <c r="D16" s="16" t="n">
        <v>97.885128</v>
      </c>
      <c r="E16" s="16" t="n">
        <v>99.428362</v>
      </c>
      <c r="F16" s="16" t="n">
        <v>18.298346</v>
      </c>
      <c r="G16" s="16" t="n">
        <v>63.93398</v>
      </c>
      <c r="H16" s="16" t="n">
        <v>110.010538</v>
      </c>
      <c r="I16" s="16" t="n">
        <v>95.680508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298.989</v>
      </c>
      <c r="O16" s="18" t="s">
        <v>7</v>
      </c>
      <c r="P16" s="18" t="s">
        <v>7</v>
      </c>
      <c r="Q16" s="18" t="s">
        <v>7</v>
      </c>
      <c r="R16" s="16" t="n">
        <v>13.141</v>
      </c>
      <c r="S16" s="18" t="s">
        <v>7</v>
      </c>
      <c r="T16" s="18" t="s">
        <v>7</v>
      </c>
      <c r="U16" s="16" t="n">
        <v>9.268</v>
      </c>
      <c r="V16" s="16" t="n">
        <v>12.606</v>
      </c>
      <c r="W16" s="18" t="s">
        <v>7</v>
      </c>
      <c r="X16" s="18" t="s">
        <v>7</v>
      </c>
      <c r="Y16" s="18" t="s">
        <v>7</v>
      </c>
      <c r="Z16" s="16" t="n">
        <v>20</v>
      </c>
      <c r="AA16" s="18" t="s">
        <v>7</v>
      </c>
      <c r="AB16" s="18" t="s">
        <v>7</v>
      </c>
      <c r="AC16" s="16" t="n">
        <v>32.525</v>
      </c>
      <c r="AD16" s="16" t="n">
        <v>23.739</v>
      </c>
      <c r="AE16" s="16" t="n">
        <v>1.995</v>
      </c>
      <c r="AF16" s="16" t="n">
        <v>13.911</v>
      </c>
      <c r="AG16" s="18" t="s">
        <v>7</v>
      </c>
      <c r="AH16" s="18" t="s">
        <v>7</v>
      </c>
      <c r="AI16" s="18" t="s">
        <v>7</v>
      </c>
      <c r="AJ16" s="20" t="n">
        <v>2.28</v>
      </c>
      <c r="AK16" s="20" t="n">
        <v>8.57</v>
      </c>
      <c r="AL16" s="12"/>
    </row>
    <row r="17" customFormat="false" ht="11.25" hidden="false" customHeight="true" outlineLevel="0" collapsed="false">
      <c r="A17" s="12" t="s">
        <v>13</v>
      </c>
      <c r="B17" s="12"/>
      <c r="C17" s="16" t="n">
        <v>0</v>
      </c>
      <c r="D17" s="16" t="n">
        <v>0</v>
      </c>
      <c r="E17" s="16" t="n">
        <v>677.479726</v>
      </c>
      <c r="F17" s="16" t="n">
        <v>117.726708</v>
      </c>
      <c r="G17" s="16" t="n">
        <v>146.60723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8" t="s">
        <v>7</v>
      </c>
      <c r="O17" s="18" t="s">
        <v>7</v>
      </c>
      <c r="P17" s="18" t="s">
        <v>7</v>
      </c>
      <c r="Q17" s="18" t="s">
        <v>7</v>
      </c>
      <c r="R17" s="18" t="s">
        <v>7</v>
      </c>
      <c r="S17" s="18" t="s">
        <v>7</v>
      </c>
      <c r="T17" s="16" t="n">
        <v>39.599</v>
      </c>
      <c r="U17" s="18" t="s">
        <v>7</v>
      </c>
      <c r="V17" s="18" t="s">
        <v>7</v>
      </c>
      <c r="W17" s="18" t="s">
        <v>7</v>
      </c>
      <c r="X17" s="18" t="s">
        <v>7</v>
      </c>
      <c r="Y17" s="18" t="s">
        <v>7</v>
      </c>
      <c r="Z17" s="18" t="s">
        <v>7</v>
      </c>
      <c r="AA17" s="18" t="s">
        <v>7</v>
      </c>
      <c r="AB17" s="18" t="s">
        <v>7</v>
      </c>
      <c r="AC17" s="18" t="s">
        <v>7</v>
      </c>
      <c r="AD17" s="18" t="s">
        <v>7</v>
      </c>
      <c r="AE17" s="18" t="s">
        <v>7</v>
      </c>
      <c r="AF17" s="18" t="s">
        <v>7</v>
      </c>
      <c r="AG17" s="18" t="s">
        <v>7</v>
      </c>
      <c r="AH17" s="18" t="s">
        <v>7</v>
      </c>
      <c r="AI17" s="18" t="s">
        <v>7</v>
      </c>
      <c r="AJ17" s="18" t="s">
        <v>7</v>
      </c>
      <c r="AK17" s="18" t="s">
        <v>7</v>
      </c>
      <c r="AL17" s="12"/>
    </row>
    <row r="18" customFormat="false" ht="11.25" hidden="false" customHeight="true" outlineLevel="0" collapsed="false">
      <c r="A18" s="12" t="s">
        <v>14</v>
      </c>
      <c r="B18" s="12"/>
      <c r="C18" s="16" t="n">
        <v>132.718124</v>
      </c>
      <c r="D18" s="16" t="n">
        <v>382.722032</v>
      </c>
      <c r="E18" s="16" t="n">
        <v>88.846186</v>
      </c>
      <c r="F18" s="16" t="n">
        <v>60.62705</v>
      </c>
      <c r="G18" s="16" t="n">
        <v>221.123386</v>
      </c>
      <c r="H18" s="16" t="n">
        <v>31.085142</v>
      </c>
      <c r="I18" s="16" t="n">
        <v>14.550492</v>
      </c>
      <c r="J18" s="16" t="n">
        <v>0</v>
      </c>
      <c r="K18" s="16" t="n">
        <v>0</v>
      </c>
      <c r="L18" s="16" t="n">
        <v>85.98018</v>
      </c>
      <c r="M18" s="16" t="n">
        <v>0</v>
      </c>
      <c r="N18" s="16" t="n">
        <v>463.464</v>
      </c>
      <c r="O18" s="16" t="n">
        <v>80.909</v>
      </c>
      <c r="P18" s="16" t="n">
        <v>157.391</v>
      </c>
      <c r="Q18" s="16" t="n">
        <v>143.212</v>
      </c>
      <c r="R18" s="16" t="n">
        <v>141.088</v>
      </c>
      <c r="S18" s="16" t="n">
        <v>542.658</v>
      </c>
      <c r="T18" s="16" t="n">
        <v>102.452</v>
      </c>
      <c r="U18" s="16" t="n">
        <v>7.5</v>
      </c>
      <c r="V18" s="16" t="n">
        <v>91.394</v>
      </c>
      <c r="W18" s="16" t="n">
        <v>104.278</v>
      </c>
      <c r="X18" s="16" t="n">
        <v>33.149</v>
      </c>
      <c r="Y18" s="16" t="n">
        <v>206.234</v>
      </c>
      <c r="Z18" s="18" t="s">
        <v>7</v>
      </c>
      <c r="AA18" s="16" t="n">
        <v>15.849</v>
      </c>
      <c r="AB18" s="18" t="s">
        <v>7</v>
      </c>
      <c r="AC18" s="18" t="s">
        <v>7</v>
      </c>
      <c r="AD18" s="18" t="s">
        <v>7</v>
      </c>
      <c r="AE18" s="18" t="s">
        <v>7</v>
      </c>
      <c r="AF18" s="18" t="s">
        <v>7</v>
      </c>
      <c r="AG18" s="18" t="s">
        <v>7</v>
      </c>
      <c r="AH18" s="18" t="s">
        <v>7</v>
      </c>
      <c r="AI18" s="18" t="s">
        <v>7</v>
      </c>
      <c r="AJ18" s="18" t="s">
        <v>7</v>
      </c>
      <c r="AK18" s="18" t="s">
        <v>7</v>
      </c>
      <c r="AL18" s="12"/>
    </row>
    <row r="19" customFormat="false" ht="4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21"/>
      <c r="AD19" s="21"/>
      <c r="AE19" s="21"/>
      <c r="AF19" s="21"/>
      <c r="AG19" s="22"/>
      <c r="AH19" s="23" t="s">
        <v>7</v>
      </c>
      <c r="AI19" s="23" t="s">
        <v>7</v>
      </c>
      <c r="AJ19" s="24"/>
      <c r="AK19" s="24"/>
      <c r="AL19" s="12"/>
    </row>
    <row r="20" customFormat="false" ht="12.95" hidden="false" customHeight="true" outlineLevel="0" collapsed="false">
      <c r="A20" s="12" t="s">
        <v>15</v>
      </c>
      <c r="B20" s="12"/>
      <c r="C20" s="16" t="n">
        <f aca="false">C22-SUM(C9:C18)</f>
        <v>143.520761999993</v>
      </c>
      <c r="D20" s="16" t="n">
        <f aca="false">D22-SUM(D9:D18)</f>
        <v>57.9815059999964</v>
      </c>
      <c r="E20" s="16" t="n">
        <f aca="false">E22-SUM(E9:E18)</f>
        <v>441.144461999997</v>
      </c>
      <c r="F20" s="16" t="n">
        <f aca="false">F22-SUM(F9:F18)</f>
        <v>144.623071999995</v>
      </c>
      <c r="G20" s="16" t="n">
        <f aca="false">G22-SUM(G9:G18)</f>
        <v>97.0032800000045</v>
      </c>
      <c r="H20" s="16" t="n">
        <f aca="false">H22-SUM(H9:H18)</f>
        <v>248.681135999999</v>
      </c>
      <c r="I20" s="16" t="n">
        <f aca="false">I22-SUM(I9:I18)</f>
        <v>176.590061999996</v>
      </c>
      <c r="J20" s="16" t="n">
        <f aca="false">J22-SUM(J9:J18)</f>
        <v>49.3834879999995</v>
      </c>
      <c r="K20" s="16" t="n">
        <f aca="false">K22-SUM(K9:K18)</f>
        <v>63.4930560000139</v>
      </c>
      <c r="L20" s="16" t="n">
        <f aca="false">L22-SUM(L9:L18)</f>
        <v>19.6211180000028</v>
      </c>
      <c r="M20" s="16" t="n">
        <f aca="false">M22-SUM(M9:M18)</f>
        <v>183.644845999996</v>
      </c>
      <c r="N20" s="16" t="n">
        <f aca="false">N22-SUM(N9:N18)</f>
        <v>426.357000000004</v>
      </c>
      <c r="O20" s="16" t="n">
        <f aca="false">O22-SUM(O9:O18)</f>
        <v>142.436000000002</v>
      </c>
      <c r="P20" s="16" t="n">
        <f aca="false">P22-SUM(P9:P18)</f>
        <v>29.2259999999951</v>
      </c>
      <c r="Q20" s="16" t="n">
        <f aca="false">Q22-SUM(Q9:Q18)</f>
        <v>34.5950000000157</v>
      </c>
      <c r="R20" s="16" t="n">
        <f aca="false">R22-SUM(R9:R18)</f>
        <v>191.123999999996</v>
      </c>
      <c r="S20" s="16" t="n">
        <f aca="false">S22-SUM(S9:S18)</f>
        <v>321.365000000005</v>
      </c>
      <c r="T20" s="16" t="n">
        <f aca="false">T22-SUM(T9:T18)</f>
        <v>179.732999999993</v>
      </c>
      <c r="U20" s="16" t="n">
        <f aca="false">U22-SUM(U9:U18)</f>
        <v>572.400000000009</v>
      </c>
      <c r="V20" s="16" t="n">
        <f aca="false">V22-SUM(V9:V18)</f>
        <v>978.497000000003</v>
      </c>
      <c r="W20" s="16" t="n">
        <f aca="false">W22-SUM(W9:W18)</f>
        <v>100.648000000016</v>
      </c>
      <c r="X20" s="16" t="n">
        <v>0</v>
      </c>
      <c r="Y20" s="16" t="n">
        <f aca="false">Y22-SUM(Y9:Y18)</f>
        <v>563.415999999968</v>
      </c>
      <c r="Z20" s="16" t="n">
        <f aca="false">Z22-SUM(Z9:Z18)</f>
        <v>36.0799999999872</v>
      </c>
      <c r="AA20" s="16" t="n">
        <f aca="false">AA22-SUM(AA9:AA18)</f>
        <v>81.8150000000023</v>
      </c>
      <c r="AB20" s="16" t="n">
        <f aca="false">AB22-SUM(AB9:AB18)</f>
        <v>68.618999999977</v>
      </c>
      <c r="AC20" s="16" t="n">
        <v>0</v>
      </c>
      <c r="AD20" s="16" t="n">
        <f aca="false">AD22-SUM(AD9:AD18)</f>
        <v>66.1819999999716</v>
      </c>
      <c r="AE20" s="16" t="n">
        <f aca="false">AE22-SUM(AE9:AE18)</f>
        <v>1508.44</v>
      </c>
      <c r="AF20" s="16" t="n">
        <f aca="false">AF22-SUM(AF9:AF18)</f>
        <v>1137.98310000001</v>
      </c>
      <c r="AG20" s="16" t="n">
        <f aca="false">AG22-SUM(AG9:AG18)</f>
        <v>1516.12599999999</v>
      </c>
      <c r="AH20" s="16" t="n">
        <f aca="false">AH22-SUM(AH9:AH18)</f>
        <v>1673.34847</v>
      </c>
      <c r="AI20" s="16" t="n">
        <f aca="false">AI22-SUM(AI9:AI18)</f>
        <v>794.089230000012</v>
      </c>
      <c r="AJ20" s="25" t="n">
        <f aca="false">AJ22-SUM(AJ9:AJ18)</f>
        <v>1761.56200000001</v>
      </c>
      <c r="AK20" s="25" t="n">
        <f aca="false">AK22-SUM(AK9:AK18)</f>
        <v>635.289999999979</v>
      </c>
      <c r="AL20" s="12"/>
    </row>
    <row r="21" customFormat="false" ht="4.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1"/>
      <c r="AD21" s="21"/>
      <c r="AE21" s="21"/>
      <c r="AF21" s="16"/>
      <c r="AG21" s="22"/>
      <c r="AH21" s="21"/>
      <c r="AI21" s="21"/>
      <c r="AJ21" s="25"/>
      <c r="AK21" s="25"/>
      <c r="AL21" s="12"/>
    </row>
    <row r="22" customFormat="false" ht="15" hidden="false" customHeight="false" outlineLevel="0" collapsed="false">
      <c r="A22" s="28" t="s">
        <v>16</v>
      </c>
      <c r="B22" s="28"/>
      <c r="C22" s="29" t="n">
        <v>37539.16705</v>
      </c>
      <c r="D22" s="29" t="n">
        <v>32235.512716</v>
      </c>
      <c r="E22" s="29" t="n">
        <v>47388.527362</v>
      </c>
      <c r="F22" s="29" t="n">
        <v>45778.713838</v>
      </c>
      <c r="G22" s="29" t="n">
        <v>55842.142752</v>
      </c>
      <c r="H22" s="29" t="n">
        <v>64456.47494</v>
      </c>
      <c r="I22" s="29" t="n">
        <v>46864.70965</v>
      </c>
      <c r="J22" s="29" t="n">
        <v>40263.415984</v>
      </c>
      <c r="K22" s="29" t="n">
        <v>36349.554098</v>
      </c>
      <c r="L22" s="29" t="n">
        <v>34321.744622</v>
      </c>
      <c r="M22" s="29" t="n">
        <v>55933.854944</v>
      </c>
      <c r="N22" s="29" t="n">
        <v>66070.005</v>
      </c>
      <c r="O22" s="29" t="n">
        <v>78830.991</v>
      </c>
      <c r="P22" s="29" t="n">
        <v>75698.061</v>
      </c>
      <c r="Q22" s="29" t="n">
        <v>115899.142</v>
      </c>
      <c r="R22" s="29" t="n">
        <v>116156.617</v>
      </c>
      <c r="S22" s="29" t="n">
        <v>112726.82</v>
      </c>
      <c r="T22" s="29" t="n">
        <v>118069.637</v>
      </c>
      <c r="U22" s="29" t="n">
        <v>126834.39</v>
      </c>
      <c r="V22" s="29" t="n">
        <v>134444.867</v>
      </c>
      <c r="W22" s="29" t="n">
        <v>143958.9</v>
      </c>
      <c r="X22" s="29" t="n">
        <v>153868.9</v>
      </c>
      <c r="Y22" s="29" t="n">
        <v>155517.197</v>
      </c>
      <c r="Z22" s="29" t="n">
        <v>146027.463</v>
      </c>
      <c r="AA22" s="29" t="n">
        <v>156104.887</v>
      </c>
      <c r="AB22" s="29" t="n">
        <v>147284.311</v>
      </c>
      <c r="AC22" s="29" t="n">
        <v>160699.598</v>
      </c>
      <c r="AD22" s="29" t="n">
        <v>162215.009</v>
      </c>
      <c r="AE22" s="29" t="n">
        <v>146418.567</v>
      </c>
      <c r="AF22" s="30" t="n">
        <v>157892.84733</v>
      </c>
      <c r="AG22" s="30" t="n">
        <v>157655.38992</v>
      </c>
      <c r="AH22" s="30" t="n">
        <v>169942.86594</v>
      </c>
      <c r="AI22" s="30" t="n">
        <v>186084.64</v>
      </c>
      <c r="AJ22" s="31" t="n">
        <v>202045.378</v>
      </c>
      <c r="AK22" s="31" t="n">
        <v>150101.58</v>
      </c>
      <c r="AL22" s="12"/>
    </row>
    <row r="23" customFormat="false" ht="18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22"/>
      <c r="AH23" s="21"/>
      <c r="AI23" s="21"/>
      <c r="AJ23" s="21"/>
      <c r="AK23" s="21"/>
      <c r="AL23" s="12"/>
    </row>
    <row r="24" customFormat="false" ht="11.25" hidden="false" customHeight="true" outlineLevel="0" collapsed="false">
      <c r="A24" s="15" t="s">
        <v>1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1"/>
      <c r="O24" s="21"/>
      <c r="P24" s="21"/>
      <c r="Q24" s="21"/>
      <c r="R24" s="21"/>
      <c r="S24" s="21"/>
      <c r="T24" s="32" t="s">
        <v>18</v>
      </c>
      <c r="U24" s="21"/>
      <c r="V24" s="21"/>
      <c r="Y24" s="21"/>
      <c r="Z24" s="21"/>
      <c r="AA24" s="21"/>
      <c r="AB24" s="21"/>
      <c r="AC24" s="21"/>
      <c r="AD24" s="21"/>
      <c r="AE24" s="21"/>
      <c r="AF24" s="21"/>
      <c r="AG24" s="22"/>
      <c r="AH24" s="21"/>
      <c r="AI24" s="21"/>
      <c r="AJ24" s="21"/>
      <c r="AK24" s="21"/>
      <c r="AL24" s="12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6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2"/>
      <c r="AH25" s="21"/>
      <c r="AI25" s="21"/>
      <c r="AJ25" s="21"/>
      <c r="AK25" s="21"/>
      <c r="AL25" s="12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s="18" customFormat="true" ht="11.25" hidden="false" customHeight="true" outlineLevel="0" collapsed="false">
      <c r="A26" s="12" t="s">
        <v>4</v>
      </c>
      <c r="B26" s="33"/>
      <c r="C26" s="16" t="n">
        <v>4913</v>
      </c>
      <c r="D26" s="16" t="n">
        <v>4510</v>
      </c>
      <c r="E26" s="16" t="n">
        <v>6009</v>
      </c>
      <c r="F26" s="16" t="n">
        <v>5934</v>
      </c>
      <c r="G26" s="16" t="n">
        <v>6875</v>
      </c>
      <c r="H26" s="16" t="n">
        <v>8197</v>
      </c>
      <c r="I26" s="16" t="n">
        <v>6517</v>
      </c>
      <c r="J26" s="16" t="n">
        <v>5416</v>
      </c>
      <c r="K26" s="16" t="n">
        <v>4496</v>
      </c>
      <c r="L26" s="16" t="n">
        <v>4273</v>
      </c>
      <c r="M26" s="16" t="n">
        <v>7074</v>
      </c>
      <c r="N26" s="16" t="n">
        <v>8404.073</v>
      </c>
      <c r="O26" s="16" t="n">
        <v>22473.912</v>
      </c>
      <c r="P26" s="16" t="n">
        <v>20722.345</v>
      </c>
      <c r="Q26" s="16" t="n">
        <v>22529.26</v>
      </c>
      <c r="R26" s="16" t="n">
        <v>22886.935</v>
      </c>
      <c r="S26" s="16" t="n">
        <v>20745.037</v>
      </c>
      <c r="T26" s="16" t="n">
        <v>23643.062</v>
      </c>
      <c r="U26" s="16" t="n">
        <v>24699.726</v>
      </c>
      <c r="V26" s="16" t="n">
        <v>25351.92</v>
      </c>
      <c r="W26" s="16" t="n">
        <v>26371.769</v>
      </c>
      <c r="X26" s="16" t="n">
        <v>26479.564</v>
      </c>
      <c r="Y26" s="16" t="n">
        <v>28664.44</v>
      </c>
      <c r="Z26" s="16" t="n">
        <v>26483.498</v>
      </c>
      <c r="AA26" s="16" t="n">
        <v>24980.795</v>
      </c>
      <c r="AB26" s="16" t="n">
        <v>26329.001</v>
      </c>
      <c r="AC26" s="16" t="n">
        <v>25415.986</v>
      </c>
      <c r="AD26" s="16" t="n">
        <v>28828.747</v>
      </c>
      <c r="AE26" s="16" t="n">
        <v>27547.337</v>
      </c>
      <c r="AF26" s="17" t="n">
        <v>32331.102</v>
      </c>
      <c r="AG26" s="17" t="n">
        <v>29796.606</v>
      </c>
      <c r="AH26" s="17" t="n">
        <v>30788.427</v>
      </c>
      <c r="AI26" s="17" t="n">
        <v>34302</v>
      </c>
      <c r="AJ26" s="17" t="n">
        <v>34164</v>
      </c>
      <c r="AK26" s="17" t="n">
        <v>33302.7</v>
      </c>
      <c r="AL26" s="12"/>
    </row>
    <row r="27" s="18" customFormat="true" ht="11.25" hidden="false" customHeight="true" outlineLevel="0" collapsed="false">
      <c r="A27" s="12" t="s">
        <v>5</v>
      </c>
      <c r="B27" s="33"/>
      <c r="C27" s="16" t="n">
        <v>48</v>
      </c>
      <c r="D27" s="16" t="n">
        <v>59</v>
      </c>
      <c r="E27" s="16" t="n">
        <v>3</v>
      </c>
      <c r="F27" s="16" t="n">
        <v>15</v>
      </c>
      <c r="G27" s="16" t="n">
        <v>54</v>
      </c>
      <c r="H27" s="16" t="n">
        <v>21</v>
      </c>
      <c r="I27" s="16" t="n">
        <v>6</v>
      </c>
      <c r="J27" s="16" t="n">
        <v>3</v>
      </c>
      <c r="K27" s="16" t="n">
        <v>7</v>
      </c>
      <c r="L27" s="16" t="n">
        <v>27</v>
      </c>
      <c r="M27" s="16" t="n">
        <v>10</v>
      </c>
      <c r="N27" s="16" t="n">
        <v>120.725</v>
      </c>
      <c r="O27" s="16" t="n">
        <v>105.377</v>
      </c>
      <c r="P27" s="16" t="n">
        <v>859.69</v>
      </c>
      <c r="Q27" s="16" t="n">
        <v>597.44</v>
      </c>
      <c r="R27" s="16" t="n">
        <v>657.352</v>
      </c>
      <c r="S27" s="16" t="n">
        <v>515.405</v>
      </c>
      <c r="T27" s="16" t="n">
        <v>197.005</v>
      </c>
      <c r="U27" s="16" t="n">
        <v>308.466</v>
      </c>
      <c r="V27" s="16" t="n">
        <v>149.373</v>
      </c>
      <c r="W27" s="16" t="n">
        <v>382.141</v>
      </c>
      <c r="X27" s="16" t="n">
        <v>674.391</v>
      </c>
      <c r="Y27" s="16" t="n">
        <v>737.618</v>
      </c>
      <c r="Z27" s="16" t="n">
        <v>1093.256</v>
      </c>
      <c r="AA27" s="16" t="n">
        <v>1907.995</v>
      </c>
      <c r="AB27" s="16" t="n">
        <v>1619.659</v>
      </c>
      <c r="AC27" s="16" t="n">
        <v>2227.044</v>
      </c>
      <c r="AD27" s="16" t="n">
        <v>2735.708</v>
      </c>
      <c r="AE27" s="16" t="n">
        <v>1908.575</v>
      </c>
      <c r="AF27" s="17" t="n">
        <v>2582.546</v>
      </c>
      <c r="AG27" s="17" t="n">
        <v>5887.651</v>
      </c>
      <c r="AH27" s="17" t="n">
        <v>6152.432</v>
      </c>
      <c r="AI27" s="17" t="n">
        <v>8177.5</v>
      </c>
      <c r="AJ27" s="17" t="n">
        <v>11197.9</v>
      </c>
      <c r="AK27" s="17" t="n">
        <v>6032.2</v>
      </c>
      <c r="AL27" s="12"/>
    </row>
    <row r="28" s="18" customFormat="true" ht="11.25" hidden="false" customHeight="true" outlineLevel="0" collapsed="false">
      <c r="A28" s="12" t="s">
        <v>6</v>
      </c>
      <c r="B28" s="33"/>
      <c r="C28" s="16" t="n">
        <v>300</v>
      </c>
      <c r="D28" s="16" t="n">
        <v>57</v>
      </c>
      <c r="E28" s="16" t="n">
        <v>4</v>
      </c>
      <c r="F28" s="16" t="n">
        <v>56</v>
      </c>
      <c r="G28" s="16" t="n">
        <v>9</v>
      </c>
      <c r="H28" s="16" t="n">
        <v>4</v>
      </c>
      <c r="I28" s="16" t="n">
        <v>6</v>
      </c>
      <c r="J28" s="16" t="n">
        <v>36</v>
      </c>
      <c r="K28" s="16" t="n">
        <v>19</v>
      </c>
      <c r="L28" s="16" t="n">
        <v>7</v>
      </c>
      <c r="M28" s="16" t="n">
        <v>141</v>
      </c>
      <c r="N28" s="16" t="n">
        <v>82.133</v>
      </c>
      <c r="O28" s="16" t="n">
        <v>2.794</v>
      </c>
      <c r="P28" s="18" t="s">
        <v>7</v>
      </c>
      <c r="Q28" s="18" t="s">
        <v>7</v>
      </c>
      <c r="R28" s="18" t="s">
        <v>7</v>
      </c>
      <c r="S28" s="16" t="n">
        <v>7.2</v>
      </c>
      <c r="T28" s="16" t="n">
        <v>78.587</v>
      </c>
      <c r="U28" s="16" t="n">
        <v>237.982</v>
      </c>
      <c r="V28" s="16" t="n">
        <v>240.179</v>
      </c>
      <c r="W28" s="18" t="s">
        <v>7</v>
      </c>
      <c r="X28" s="18" t="s">
        <v>7</v>
      </c>
      <c r="Y28" s="18" t="s">
        <v>7</v>
      </c>
      <c r="Z28" s="16" t="n">
        <v>44.28</v>
      </c>
      <c r="AA28" s="18" t="s">
        <v>7</v>
      </c>
      <c r="AB28" s="18" t="s">
        <v>7</v>
      </c>
      <c r="AC28" s="18" t="s">
        <v>7</v>
      </c>
      <c r="AD28" s="18" t="s">
        <v>7</v>
      </c>
      <c r="AE28" s="18" t="s">
        <v>7</v>
      </c>
      <c r="AF28" s="18" t="s">
        <v>7</v>
      </c>
      <c r="AG28" s="18" t="s">
        <v>7</v>
      </c>
      <c r="AH28" s="18" t="s">
        <v>7</v>
      </c>
      <c r="AI28" s="18" t="s">
        <v>7</v>
      </c>
      <c r="AJ28" s="18" t="s">
        <v>7</v>
      </c>
      <c r="AK28" s="18" t="s">
        <v>7</v>
      </c>
      <c r="AL28" s="12"/>
    </row>
    <row r="29" s="18" customFormat="true" ht="11.25" hidden="false" customHeight="true" outlineLevel="0" collapsed="false">
      <c r="A29" s="12" t="s">
        <v>8</v>
      </c>
      <c r="B29" s="33"/>
      <c r="C29" s="16" t="n">
        <v>8</v>
      </c>
      <c r="D29" s="16" t="n">
        <v>39</v>
      </c>
      <c r="E29" s="16" t="n">
        <v>46</v>
      </c>
      <c r="F29" s="16" t="n">
        <v>25</v>
      </c>
      <c r="G29" s="16" t="n">
        <v>7</v>
      </c>
      <c r="H29" s="16" t="n">
        <v>46</v>
      </c>
      <c r="I29" s="16" t="n">
        <v>19</v>
      </c>
      <c r="J29" s="16" t="n">
        <v>11</v>
      </c>
      <c r="K29" s="16" t="n">
        <v>36</v>
      </c>
      <c r="L29" s="16" t="n">
        <v>111</v>
      </c>
      <c r="M29" s="16" t="n">
        <v>149</v>
      </c>
      <c r="N29" s="16" t="n">
        <v>121.661</v>
      </c>
      <c r="O29" s="16" t="n">
        <v>40.254</v>
      </c>
      <c r="P29" s="16" t="n">
        <v>100.434</v>
      </c>
      <c r="Q29" s="16" t="n">
        <v>40.88</v>
      </c>
      <c r="R29" s="16" t="n">
        <v>148.985</v>
      </c>
      <c r="S29" s="16" t="n">
        <v>152.387</v>
      </c>
      <c r="T29" s="16" t="n">
        <v>32</v>
      </c>
      <c r="U29" s="16" t="n">
        <v>247.233</v>
      </c>
      <c r="V29" s="16" t="n">
        <v>245.288</v>
      </c>
      <c r="W29" s="16" t="n">
        <v>22.799</v>
      </c>
      <c r="X29" s="16" t="n">
        <v>263.617</v>
      </c>
      <c r="Y29" s="16" t="n">
        <v>624.57</v>
      </c>
      <c r="Z29" s="16" t="n">
        <v>567.232</v>
      </c>
      <c r="AA29" s="16" t="n">
        <v>52.554</v>
      </c>
      <c r="AB29" s="16" t="n">
        <v>161.235</v>
      </c>
      <c r="AC29" s="16" t="n">
        <v>780.858</v>
      </c>
      <c r="AD29" s="16" t="n">
        <v>718.244</v>
      </c>
      <c r="AE29" s="16" t="n">
        <v>233.733</v>
      </c>
      <c r="AF29" s="17" t="n">
        <v>66.257</v>
      </c>
      <c r="AG29" s="17" t="n">
        <v>0</v>
      </c>
      <c r="AH29" s="17" t="n">
        <v>86.866</v>
      </c>
      <c r="AI29" s="17" t="n">
        <v>91.271</v>
      </c>
      <c r="AJ29" s="17" t="n">
        <v>34.6</v>
      </c>
      <c r="AK29" s="17" t="n">
        <v>120.5</v>
      </c>
      <c r="AL29" s="12"/>
    </row>
    <row r="30" s="18" customFormat="true" ht="11.25" hidden="false" customHeight="true" outlineLevel="0" collapsed="false">
      <c r="A30" s="12" t="s">
        <v>9</v>
      </c>
      <c r="B30" s="33"/>
      <c r="C30" s="16" t="n">
        <v>11</v>
      </c>
      <c r="D30" s="16" t="n">
        <v>19</v>
      </c>
      <c r="E30" s="16" t="n">
        <v>23</v>
      </c>
      <c r="F30" s="16" t="n">
        <v>34</v>
      </c>
      <c r="G30" s="16" t="n">
        <v>29</v>
      </c>
      <c r="H30" s="16" t="n">
        <v>2</v>
      </c>
      <c r="I30" s="16" t="n">
        <v>7</v>
      </c>
      <c r="J30" s="16" t="n">
        <v>4</v>
      </c>
      <c r="K30" s="16" t="n">
        <v>0</v>
      </c>
      <c r="L30" s="16" t="n">
        <v>10</v>
      </c>
      <c r="M30" s="16" t="n">
        <v>13</v>
      </c>
      <c r="N30" s="16" t="n">
        <v>17.089</v>
      </c>
      <c r="O30" s="16" t="n">
        <v>9.084</v>
      </c>
      <c r="P30" s="16" t="n">
        <v>5.793</v>
      </c>
      <c r="Q30" s="16" t="n">
        <v>15.846</v>
      </c>
      <c r="R30" s="18" t="s">
        <v>7</v>
      </c>
      <c r="S30" s="16" t="n">
        <v>3.442</v>
      </c>
      <c r="T30" s="16" t="n">
        <v>11.427</v>
      </c>
      <c r="U30" s="16" t="n">
        <v>2.596</v>
      </c>
      <c r="V30" s="16" t="n">
        <v>148.055</v>
      </c>
      <c r="W30" s="16" t="n">
        <v>212.448</v>
      </c>
      <c r="X30" s="16" t="n">
        <v>79.655</v>
      </c>
      <c r="Y30" s="16" t="n">
        <v>12.517</v>
      </c>
      <c r="Z30" s="16" t="n">
        <v>40.454</v>
      </c>
      <c r="AA30" s="16" t="n">
        <v>118.317</v>
      </c>
      <c r="AB30" s="16" t="n">
        <v>188.727</v>
      </c>
      <c r="AC30" s="16" t="n">
        <v>252.053</v>
      </c>
      <c r="AD30" s="16" t="n">
        <v>276.08</v>
      </c>
      <c r="AE30" s="16" t="n">
        <v>365.016</v>
      </c>
      <c r="AF30" s="17" t="n">
        <v>416.708</v>
      </c>
      <c r="AG30" s="17" t="n">
        <v>282.754</v>
      </c>
      <c r="AH30" s="17" t="n">
        <v>129.399</v>
      </c>
      <c r="AI30" s="17" t="n">
        <v>121.931</v>
      </c>
      <c r="AJ30" s="17" t="n">
        <v>315.2</v>
      </c>
      <c r="AK30" s="17" t="n">
        <v>348.7</v>
      </c>
      <c r="AL30" s="12"/>
    </row>
    <row r="31" s="18" customFormat="true" ht="11.25" hidden="false" customHeight="true" outlineLevel="0" collapsed="false">
      <c r="A31" s="12" t="s">
        <v>10</v>
      </c>
      <c r="B31" s="33"/>
      <c r="C31" s="16" t="n">
        <v>1</v>
      </c>
      <c r="D31" s="16" t="n">
        <v>0</v>
      </c>
      <c r="E31" s="16" t="n">
        <v>31</v>
      </c>
      <c r="F31" s="16" t="n">
        <v>18</v>
      </c>
      <c r="G31" s="16" t="n">
        <v>57</v>
      </c>
      <c r="H31" s="16" t="n">
        <v>0</v>
      </c>
      <c r="I31" s="16" t="n">
        <v>13</v>
      </c>
      <c r="J31" s="16" t="n">
        <v>0</v>
      </c>
      <c r="K31" s="16" t="n">
        <v>6</v>
      </c>
      <c r="L31" s="16" t="n">
        <v>2</v>
      </c>
      <c r="M31" s="16" t="n">
        <v>0</v>
      </c>
      <c r="N31" s="18" t="s">
        <v>7</v>
      </c>
      <c r="O31" s="18" t="s">
        <v>7</v>
      </c>
      <c r="P31" s="18" t="s">
        <v>7</v>
      </c>
      <c r="Q31" s="18" t="s">
        <v>7</v>
      </c>
      <c r="R31" s="18" t="s">
        <v>7</v>
      </c>
      <c r="S31" s="18" t="s">
        <v>7</v>
      </c>
      <c r="T31" s="16" t="n">
        <v>262.65</v>
      </c>
      <c r="U31" s="16" t="n">
        <v>15.561</v>
      </c>
      <c r="V31" s="18" t="s">
        <v>7</v>
      </c>
      <c r="W31" s="18" t="s">
        <v>7</v>
      </c>
      <c r="X31" s="16" t="n">
        <v>45</v>
      </c>
      <c r="Y31" s="18" t="s">
        <v>7</v>
      </c>
      <c r="Z31" s="18" t="s">
        <v>7</v>
      </c>
      <c r="AA31" s="18" t="s">
        <v>7</v>
      </c>
      <c r="AB31" s="18" t="s">
        <v>7</v>
      </c>
      <c r="AC31" s="18" t="s">
        <v>7</v>
      </c>
      <c r="AD31" s="18" t="s">
        <v>7</v>
      </c>
      <c r="AE31" s="18" t="s">
        <v>7</v>
      </c>
      <c r="AF31" s="18" t="s">
        <v>7</v>
      </c>
      <c r="AG31" s="18" t="s">
        <v>7</v>
      </c>
      <c r="AH31" s="18" t="s">
        <v>7</v>
      </c>
      <c r="AI31" s="18" t="s">
        <v>7</v>
      </c>
      <c r="AJ31" s="18" t="s">
        <v>7</v>
      </c>
      <c r="AK31" s="18" t="s">
        <v>7</v>
      </c>
      <c r="AL31" s="12"/>
    </row>
    <row r="32" s="18" customFormat="true" ht="11.25" hidden="false" customHeight="true" outlineLevel="0" collapsed="false">
      <c r="A32" s="12" t="s">
        <v>11</v>
      </c>
      <c r="B32" s="33"/>
      <c r="C32" s="16" t="n">
        <v>47</v>
      </c>
      <c r="D32" s="16" t="n">
        <v>15</v>
      </c>
      <c r="E32" s="16" t="n">
        <v>23</v>
      </c>
      <c r="F32" s="16" t="n">
        <v>43</v>
      </c>
      <c r="G32" s="16" t="n">
        <v>14</v>
      </c>
      <c r="H32" s="16" t="n">
        <v>7</v>
      </c>
      <c r="I32" s="16" t="n">
        <v>4</v>
      </c>
      <c r="J32" s="16" t="n">
        <v>14</v>
      </c>
      <c r="K32" s="16" t="n">
        <v>25</v>
      </c>
      <c r="L32" s="16" t="n">
        <v>33</v>
      </c>
      <c r="M32" s="16" t="n">
        <v>47</v>
      </c>
      <c r="N32" s="16" t="n">
        <v>31.402</v>
      </c>
      <c r="O32" s="16" t="n">
        <v>10.105</v>
      </c>
      <c r="P32" s="16" t="n">
        <v>12.562</v>
      </c>
      <c r="Q32" s="16" t="n">
        <v>18.25</v>
      </c>
      <c r="R32" s="16" t="n">
        <v>3.33</v>
      </c>
      <c r="S32" s="18" t="s">
        <v>7</v>
      </c>
      <c r="T32" s="18" t="s">
        <v>7</v>
      </c>
      <c r="U32" s="18" t="s">
        <v>7</v>
      </c>
      <c r="V32" s="18" t="s">
        <v>7</v>
      </c>
      <c r="W32" s="18" t="s">
        <v>7</v>
      </c>
      <c r="X32" s="18" t="s">
        <v>7</v>
      </c>
      <c r="Y32" s="18" t="s">
        <v>7</v>
      </c>
      <c r="Z32" s="16" t="n">
        <v>13.2</v>
      </c>
      <c r="AA32" s="18" t="s">
        <v>7</v>
      </c>
      <c r="AB32" s="18" t="s">
        <v>7</v>
      </c>
      <c r="AC32" s="18" t="s">
        <v>7</v>
      </c>
      <c r="AD32" s="18" t="s">
        <v>7</v>
      </c>
      <c r="AE32" s="18" t="s">
        <v>7</v>
      </c>
      <c r="AF32" s="18" t="s">
        <v>7</v>
      </c>
      <c r="AG32" s="18" t="s">
        <v>7</v>
      </c>
      <c r="AH32" s="18" t="s">
        <v>7</v>
      </c>
      <c r="AI32" s="18" t="s">
        <v>7</v>
      </c>
      <c r="AJ32" s="18" t="s">
        <v>7</v>
      </c>
      <c r="AK32" s="18" t="s">
        <v>7</v>
      </c>
      <c r="AL32" s="12"/>
    </row>
    <row r="33" s="18" customFormat="true" ht="11.25" hidden="false" customHeight="true" outlineLevel="0" collapsed="false">
      <c r="A33" s="12" t="s">
        <v>12</v>
      </c>
      <c r="B33" s="33"/>
      <c r="C33" s="16" t="n">
        <v>16</v>
      </c>
      <c r="D33" s="16" t="n">
        <v>24</v>
      </c>
      <c r="E33" s="16" t="n">
        <v>23</v>
      </c>
      <c r="F33" s="16" t="n">
        <v>5</v>
      </c>
      <c r="G33" s="16" t="n">
        <v>13</v>
      </c>
      <c r="H33" s="16" t="n">
        <v>25</v>
      </c>
      <c r="I33" s="16" t="n">
        <v>22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37.937</v>
      </c>
      <c r="O33" s="18" t="s">
        <v>7</v>
      </c>
      <c r="P33" s="18" t="s">
        <v>7</v>
      </c>
      <c r="Q33" s="18" t="s">
        <v>7</v>
      </c>
      <c r="R33" s="16" t="n">
        <v>4.12</v>
      </c>
      <c r="S33" s="18" t="s">
        <v>7</v>
      </c>
      <c r="T33" s="18" t="s">
        <v>7</v>
      </c>
      <c r="U33" s="16" t="n">
        <v>2.75</v>
      </c>
      <c r="V33" s="16" t="n">
        <v>3.995</v>
      </c>
      <c r="W33" s="18" t="s">
        <v>7</v>
      </c>
      <c r="X33" s="18" t="s">
        <v>7</v>
      </c>
      <c r="Y33" s="18" t="s">
        <v>7</v>
      </c>
      <c r="Z33" s="16" t="n">
        <v>6.25</v>
      </c>
      <c r="AA33" s="18" t="s">
        <v>7</v>
      </c>
      <c r="AB33" s="18" t="s">
        <v>7</v>
      </c>
      <c r="AC33" s="16" t="n">
        <v>13.711</v>
      </c>
      <c r="AD33" s="16" t="n">
        <v>9.029</v>
      </c>
      <c r="AE33" s="16" t="n">
        <v>2.705</v>
      </c>
      <c r="AF33" s="16" t="n">
        <v>6.219</v>
      </c>
      <c r="AG33" s="18" t="s">
        <v>7</v>
      </c>
      <c r="AH33" s="18" t="s">
        <v>7</v>
      </c>
      <c r="AI33" s="18" t="s">
        <v>7</v>
      </c>
      <c r="AJ33" s="12" t="n">
        <v>2.7</v>
      </c>
      <c r="AK33" s="12" t="n">
        <v>2.5</v>
      </c>
      <c r="AL33" s="12"/>
    </row>
    <row r="34" s="18" customFormat="true" ht="11.25" hidden="false" customHeight="true" outlineLevel="0" collapsed="false">
      <c r="A34" s="12" t="s">
        <v>13</v>
      </c>
      <c r="B34" s="33"/>
      <c r="C34" s="16" t="n">
        <v>0</v>
      </c>
      <c r="D34" s="16" t="n">
        <v>0</v>
      </c>
      <c r="E34" s="16" t="n">
        <v>178</v>
      </c>
      <c r="F34" s="16" t="n">
        <v>35</v>
      </c>
      <c r="G34" s="16" t="n">
        <v>51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8" t="s">
        <v>7</v>
      </c>
      <c r="O34" s="16" t="n">
        <v>14.095</v>
      </c>
      <c r="P34" s="18" t="s">
        <v>7</v>
      </c>
      <c r="Q34" s="18" t="s">
        <v>7</v>
      </c>
      <c r="R34" s="18" t="s">
        <v>7</v>
      </c>
      <c r="S34" s="18" t="s">
        <v>7</v>
      </c>
      <c r="T34" s="16" t="n">
        <v>7.16</v>
      </c>
      <c r="U34" s="18" t="s">
        <v>7</v>
      </c>
      <c r="V34" s="18" t="s">
        <v>7</v>
      </c>
      <c r="W34" s="18" t="s">
        <v>7</v>
      </c>
      <c r="X34" s="18" t="s">
        <v>7</v>
      </c>
      <c r="Y34" s="18" t="s">
        <v>7</v>
      </c>
      <c r="Z34" s="18" t="s">
        <v>7</v>
      </c>
      <c r="AA34" s="18" t="s">
        <v>7</v>
      </c>
      <c r="AB34" s="18" t="s">
        <v>7</v>
      </c>
      <c r="AC34" s="18" t="s">
        <v>7</v>
      </c>
      <c r="AD34" s="18" t="s">
        <v>7</v>
      </c>
      <c r="AE34" s="18" t="s">
        <v>7</v>
      </c>
      <c r="AF34" s="18" t="s">
        <v>7</v>
      </c>
      <c r="AG34" s="18" t="s">
        <v>7</v>
      </c>
      <c r="AH34" s="18" t="s">
        <v>7</v>
      </c>
      <c r="AI34" s="18" t="s">
        <v>7</v>
      </c>
      <c r="AJ34" s="18" t="s">
        <v>7</v>
      </c>
      <c r="AK34" s="18" t="s">
        <v>7</v>
      </c>
      <c r="AL34" s="12"/>
    </row>
    <row r="35" s="18" customFormat="true" ht="11.25" hidden="false" customHeight="true" outlineLevel="0" collapsed="false">
      <c r="A35" s="12" t="s">
        <v>14</v>
      </c>
      <c r="B35" s="33"/>
      <c r="C35" s="16" t="n">
        <v>37</v>
      </c>
      <c r="D35" s="16" t="n">
        <v>123</v>
      </c>
      <c r="E35" s="16" t="n">
        <v>32</v>
      </c>
      <c r="F35" s="16" t="n">
        <v>23</v>
      </c>
      <c r="G35" s="16" t="n">
        <v>45</v>
      </c>
      <c r="H35" s="16" t="n">
        <v>14</v>
      </c>
      <c r="I35" s="16" t="n">
        <v>4</v>
      </c>
      <c r="J35" s="16" t="n">
        <v>0</v>
      </c>
      <c r="K35" s="16" t="n">
        <v>0</v>
      </c>
      <c r="L35" s="16" t="n">
        <v>33</v>
      </c>
      <c r="M35" s="16" t="n">
        <v>0</v>
      </c>
      <c r="N35" s="16" t="n">
        <v>108.483</v>
      </c>
      <c r="O35" s="16" t="n">
        <v>9.547</v>
      </c>
      <c r="P35" s="16" t="n">
        <v>66.48</v>
      </c>
      <c r="Q35" s="16" t="n">
        <v>29.27</v>
      </c>
      <c r="R35" s="16" t="n">
        <v>74.036</v>
      </c>
      <c r="S35" s="16" t="n">
        <v>137.253</v>
      </c>
      <c r="T35" s="16" t="n">
        <v>59.192</v>
      </c>
      <c r="U35" s="16" t="n">
        <v>3.25</v>
      </c>
      <c r="V35" s="16" t="n">
        <v>68.797</v>
      </c>
      <c r="W35" s="16" t="n">
        <v>33.906</v>
      </c>
      <c r="X35" s="16" t="n">
        <v>24.186</v>
      </c>
      <c r="Y35" s="16" t="n">
        <v>80.313</v>
      </c>
      <c r="Z35" s="18" t="s">
        <v>7</v>
      </c>
      <c r="AA35" s="16" t="n">
        <v>9.2</v>
      </c>
      <c r="AB35" s="18" t="s">
        <v>7</v>
      </c>
      <c r="AC35" s="18" t="s">
        <v>7</v>
      </c>
      <c r="AD35" s="18" t="s">
        <v>7</v>
      </c>
      <c r="AE35" s="18" t="s">
        <v>7</v>
      </c>
      <c r="AF35" s="18" t="s">
        <v>7</v>
      </c>
      <c r="AG35" s="18" t="s">
        <v>7</v>
      </c>
      <c r="AH35" s="18" t="s">
        <v>7</v>
      </c>
      <c r="AI35" s="18" t="s">
        <v>7</v>
      </c>
      <c r="AJ35" s="18" t="s">
        <v>7</v>
      </c>
      <c r="AK35" s="18" t="s">
        <v>7</v>
      </c>
      <c r="AL35" s="12"/>
    </row>
    <row r="36" s="18" customFormat="true" ht="6" hidden="false" customHeight="true" outlineLevel="0" collapsed="false">
      <c r="A36" s="12"/>
      <c r="B36" s="33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21"/>
      <c r="AD36" s="21"/>
      <c r="AE36" s="21"/>
      <c r="AF36" s="21"/>
      <c r="AG36" s="22"/>
      <c r="AH36" s="23"/>
      <c r="AI36" s="23"/>
      <c r="AJ36" s="23"/>
      <c r="AK36" s="23"/>
      <c r="AL36" s="12"/>
    </row>
    <row r="37" s="18" customFormat="true" ht="11.25" hidden="false" customHeight="true" outlineLevel="0" collapsed="false">
      <c r="A37" s="12" t="s">
        <v>15</v>
      </c>
      <c r="B37" s="33"/>
      <c r="C37" s="16" t="n">
        <f aca="false">C39-SUM(C26:C35)</f>
        <v>41</v>
      </c>
      <c r="D37" s="16" t="n">
        <f aca="false">D39-SUM(D26:D35)</f>
        <v>21</v>
      </c>
      <c r="E37" s="16" t="n">
        <f aca="false">E39-SUM(E26:E35)</f>
        <v>122</v>
      </c>
      <c r="F37" s="16" t="n">
        <f aca="false">F39-SUM(F26:F35)</f>
        <v>57</v>
      </c>
      <c r="G37" s="16" t="n">
        <f aca="false">G39-SUM(G26:G35)</f>
        <v>42</v>
      </c>
      <c r="H37" s="16" t="n">
        <f aca="false">H39-SUM(H26:H35)</f>
        <v>87</v>
      </c>
      <c r="I37" s="16" t="n">
        <f aca="false">I39-SUM(I26:I35)</f>
        <v>51</v>
      </c>
      <c r="J37" s="16" t="n">
        <f aca="false">J39-SUM(J26:J35)</f>
        <v>15</v>
      </c>
      <c r="K37" s="16" t="n">
        <f aca="false">K39-SUM(K26:K35)</f>
        <v>25</v>
      </c>
      <c r="L37" s="16" t="n">
        <f aca="false">L39-SUM(L26:L35)</f>
        <v>5</v>
      </c>
      <c r="M37" s="16" t="n">
        <f aca="false">M39-SUM(M26:M35)</f>
        <v>67</v>
      </c>
      <c r="N37" s="16" t="n">
        <f aca="false">N39-SUM(N26:N35)</f>
        <v>106.33</v>
      </c>
      <c r="O37" s="16" t="n">
        <f aca="false">O39-SUM(O26:O35)</f>
        <v>23.8230000000003</v>
      </c>
      <c r="P37" s="16" t="n">
        <f aca="false">P39-SUM(P26:P35)</f>
        <v>9.59999999999855</v>
      </c>
      <c r="Q37" s="16" t="n">
        <f aca="false">Q39-SUM(Q26:Q35)</f>
        <v>102.156999999999</v>
      </c>
      <c r="R37" s="16" t="n">
        <f aca="false">R39-SUM(R26:R35)</f>
        <v>25.2819999999992</v>
      </c>
      <c r="S37" s="16" t="n">
        <f aca="false">S39-SUM(S26:S35)</f>
        <v>69.0329999999995</v>
      </c>
      <c r="T37" s="16" t="n">
        <f aca="false">T39-SUM(T26:T35)</f>
        <v>299.106999999996</v>
      </c>
      <c r="U37" s="16" t="n">
        <f aca="false">U39-SUM(U26:U35)</f>
        <v>103.350000000002</v>
      </c>
      <c r="V37" s="16" t="n">
        <f aca="false">V39-SUM(V26:V35)</f>
        <v>115.401999999998</v>
      </c>
      <c r="W37" s="16" t="n">
        <f aca="false">W39-SUM(W26:W35)</f>
        <v>25.637999999999</v>
      </c>
      <c r="X37" s="16" t="n">
        <f aca="false">X39-SUM(X26:X35)</f>
        <v>4.18300000000454</v>
      </c>
      <c r="Y37" s="16" t="n">
        <f aca="false">Y39-SUM(Y26:Y35)</f>
        <v>52.1440000000002</v>
      </c>
      <c r="Z37" s="16" t="n">
        <f aca="false">Z39-SUM(Z26:Z35)</f>
        <v>3.92000000000189</v>
      </c>
      <c r="AA37" s="16" t="n">
        <f aca="false">AA39-SUM(AA26:AA35)</f>
        <v>16.4040000000023</v>
      </c>
      <c r="AB37" s="16" t="n">
        <f aca="false">AB39-SUM(AB26:AB35)</f>
        <v>16.1540000000023</v>
      </c>
      <c r="AC37" s="16" t="n">
        <f aca="false">AC39-SUM(AC26:AC35)</f>
        <v>0</v>
      </c>
      <c r="AD37" s="16" t="n">
        <f aca="false">AD39-SUM(AD26:AD35)</f>
        <v>24.4349999999977</v>
      </c>
      <c r="AE37" s="16" t="n">
        <f aca="false">AE39-SUM(AE26:AE35)</f>
        <v>495.868000000002</v>
      </c>
      <c r="AF37" s="16" t="n">
        <f aca="false">AF39-SUM(AF26:AF35)</f>
        <v>387.603999999999</v>
      </c>
      <c r="AG37" s="16" t="n">
        <f aca="false">AG39-SUM(AG26:AG35)</f>
        <v>527.099999999999</v>
      </c>
      <c r="AH37" s="16" t="n">
        <f aca="false">AH39-SUM(AH26:AH35)</f>
        <v>662.509000000006</v>
      </c>
      <c r="AI37" s="16" t="n">
        <f aca="false">AI39-SUM(AI26:AI35)</f>
        <v>370.298000000003</v>
      </c>
      <c r="AJ37" s="16" t="n">
        <f aca="false">AJ39-SUM(AJ26:AJ35)</f>
        <v>1065.1</v>
      </c>
      <c r="AK37" s="16" t="n">
        <f aca="false">AK39-SUM(AK26:AK35)</f>
        <v>348.900000000001</v>
      </c>
      <c r="AL37" s="12"/>
    </row>
    <row r="38" s="18" customFormat="true" ht="6.75" hidden="false" customHeight="true" outlineLevel="0" collapsed="false">
      <c r="A38" s="12"/>
      <c r="B38" s="33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21"/>
      <c r="AD38" s="21"/>
      <c r="AE38" s="21"/>
      <c r="AF38" s="16"/>
      <c r="AG38" s="23"/>
      <c r="AH38" s="21"/>
      <c r="AI38" s="21"/>
      <c r="AJ38" s="21"/>
      <c r="AK38" s="21"/>
      <c r="AL38" s="12"/>
    </row>
    <row r="39" s="18" customFormat="true" ht="11.25" hidden="false" customHeight="true" outlineLevel="0" collapsed="false">
      <c r="A39" s="34" t="s">
        <v>16</v>
      </c>
      <c r="B39" s="35"/>
      <c r="C39" s="29" t="n">
        <v>5422</v>
      </c>
      <c r="D39" s="29" t="n">
        <v>4867</v>
      </c>
      <c r="E39" s="29" t="n">
        <v>6494</v>
      </c>
      <c r="F39" s="29" t="n">
        <v>6245</v>
      </c>
      <c r="G39" s="29" t="n">
        <v>7196</v>
      </c>
      <c r="H39" s="29" t="n">
        <v>8403</v>
      </c>
      <c r="I39" s="29" t="n">
        <v>6649</v>
      </c>
      <c r="J39" s="29" t="n">
        <v>5499</v>
      </c>
      <c r="K39" s="29" t="n">
        <v>4614</v>
      </c>
      <c r="L39" s="29" t="n">
        <v>4501</v>
      </c>
      <c r="M39" s="29" t="n">
        <v>7501</v>
      </c>
      <c r="N39" s="36" t="n">
        <v>9029.833</v>
      </c>
      <c r="O39" s="36" t="n">
        <v>22688.991</v>
      </c>
      <c r="P39" s="36" t="n">
        <v>21776.904</v>
      </c>
      <c r="Q39" s="36" t="n">
        <v>23333.103</v>
      </c>
      <c r="R39" s="36" t="n">
        <v>23800.04</v>
      </c>
      <c r="S39" s="36" t="n">
        <v>21629.757</v>
      </c>
      <c r="T39" s="36" t="n">
        <v>24590.19</v>
      </c>
      <c r="U39" s="36" t="n">
        <v>25620.914</v>
      </c>
      <c r="V39" s="36" t="n">
        <v>26323.009</v>
      </c>
      <c r="W39" s="36" t="n">
        <v>27048.701</v>
      </c>
      <c r="X39" s="36" t="n">
        <v>27570.596</v>
      </c>
      <c r="Y39" s="36" t="n">
        <v>30171.602</v>
      </c>
      <c r="Z39" s="36" t="n">
        <v>28252.09</v>
      </c>
      <c r="AA39" s="36" t="n">
        <v>27085.265</v>
      </c>
      <c r="AB39" s="36" t="n">
        <v>28314.776</v>
      </c>
      <c r="AC39" s="36" t="n">
        <v>28689.652</v>
      </c>
      <c r="AD39" s="36" t="n">
        <v>32592.243</v>
      </c>
      <c r="AE39" s="36" t="n">
        <v>30553.234</v>
      </c>
      <c r="AF39" s="30" t="n">
        <v>35790.436</v>
      </c>
      <c r="AG39" s="30" t="n">
        <v>36494.111</v>
      </c>
      <c r="AH39" s="30" t="n">
        <v>37819.633</v>
      </c>
      <c r="AI39" s="30" t="n">
        <v>43063</v>
      </c>
      <c r="AJ39" s="30" t="n">
        <v>46779.5</v>
      </c>
      <c r="AK39" s="30" t="n">
        <v>40155.5</v>
      </c>
      <c r="AL39" s="12"/>
    </row>
    <row r="40" s="18" customFormat="true" ht="5.25" hidden="false" customHeight="tru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9"/>
      <c r="AD40" s="39"/>
      <c r="AE40" s="39"/>
      <c r="AF40" s="39"/>
      <c r="AG40" s="40"/>
      <c r="AH40" s="40"/>
      <c r="AI40" s="40"/>
      <c r="AJ40" s="40"/>
      <c r="AK40" s="40"/>
      <c r="AL40" s="12"/>
    </row>
    <row r="41" customFormat="false" ht="20.25" hidden="false" customHeight="true" outlineLevel="0" collapsed="false">
      <c r="A41" s="4" t="s">
        <v>19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33"/>
      <c r="Q41" s="33"/>
      <c r="R41" s="33"/>
      <c r="S41" s="33"/>
      <c r="T41" s="33"/>
      <c r="U41" s="33"/>
      <c r="V41" s="33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</row>
    <row r="42" customFormat="false" ht="7.5" hidden="false" customHeight="true" outlineLevel="0" collapsed="false">
      <c r="A42" s="4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33"/>
      <c r="Q42" s="33"/>
      <c r="R42" s="33"/>
      <c r="S42" s="33"/>
      <c r="T42" s="33"/>
      <c r="U42" s="33"/>
      <c r="V42" s="33"/>
      <c r="W42" s="12"/>
      <c r="X42" s="12"/>
      <c r="Y42" s="12"/>
      <c r="Z42" s="12"/>
      <c r="AA42" s="12"/>
      <c r="AB42" s="12"/>
      <c r="AC42" s="12"/>
      <c r="AD42" s="12"/>
      <c r="AE42" s="12"/>
      <c r="AF42" s="12"/>
    </row>
    <row r="43" customFormat="false" ht="12.75" hidden="false" customHeight="true" outlineLevel="0" collapsed="false">
      <c r="A43" s="41" t="s">
        <v>20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33"/>
      <c r="Q43" s="33"/>
      <c r="R43" s="33"/>
      <c r="S43" s="33"/>
      <c r="T43" s="33"/>
      <c r="U43" s="33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</row>
    <row r="44" customFormat="false" ht="1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</row>
  </sheetData>
  <printOptions headings="false" gridLines="false" gridLinesSet="true" horizontalCentered="false" verticalCentered="false"/>
  <pageMargins left="0.379861111111111" right="0.0201388888888889" top="0.25" bottom="0.190277777777778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2:06:42Z</dcterms:created>
  <dc:creator>Brenda Toland &amp; Gary Lucier</dc:creator>
  <dc:description>Updated:  May 20, 2011.</dc:description>
  <cp:keywords>Melons data farm exports fresh volume value countries annual time series U.S. USDA 1978-2010</cp:keywords>
  <dc:language>en-US</dc:language>
  <cp:lastModifiedBy>Windows User</cp:lastModifiedBy>
  <cp:lastPrinted>2013-03-20T12:14:54Z</cp:lastPrinted>
  <dcterms:modified xsi:type="dcterms:W3CDTF">2013-05-17T13:20:43Z</dcterms:modified>
  <cp:revision>0</cp:revision>
  <dc:subject>Agricultural economics</dc:subject>
  <dc:title>U.S. Cantaloup Statistics, 1960-2010</dc:title>
</cp:coreProperties>
</file>