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mnts" sheetId="1" state="visible" r:id="rId2"/>
  </sheets>
  <definedNames>
    <definedName function="false" hidden="false" localSheetId="0" name="_xlnm.Print_Area" vbProcedure="false">Shipmnts!$A$60:$L$176</definedName>
    <definedName function="false" hidden="false" name="Excel_BuiltIn_Database" vbProcedure="false">Shipmnts!$A$60</definedName>
    <definedName function="false" hidden="false" name="Print_Area_MI" vbProcedure="false">Shipmnts!$A$60:$F$112</definedName>
    <definedName function="false" hidden="false" localSheetId="0" name="_Table1_In1" vbProcedure="false">Shipmnts!$A$60</definedName>
    <definedName function="false" hidden="false" localSheetId="0" name="_Table1_Out" vbProcedure="false">Shipmnts!$A$60</definedName>
    <definedName function="false" hidden="false" localSheetId="0" name="_Table2_In1" vbProcedure="false">Shipmnts!$A$60</definedName>
    <definedName function="false" hidden="false" localSheetId="0" name="_Table2_In2" vbProcedure="false">Shipmnts!$A$60</definedName>
    <definedName function="false" hidden="false" localSheetId="0" name="_Table2_Out" vbProcedure="false">Shipmnts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1">
  <si>
    <t xml:space="preserve">Table 19--U.S. cantaloupe:  Monthly shipments, 1978-2012 1/</t>
  </si>
  <si>
    <t xml:space="preserve">Category/month</t>
  </si>
  <si>
    <t xml:space="preserve">      1,000 cwt</t>
  </si>
  <si>
    <t xml:space="preserve">Domestic: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 Total  2/</t>
  </si>
  <si>
    <t xml:space="preserve">Imports:</t>
  </si>
  <si>
    <t xml:space="preserve">Total:</t>
  </si>
  <si>
    <t xml:space="preserve">Percent imported</t>
  </si>
  <si>
    <t xml:space="preserve">--</t>
  </si>
  <si>
    <t xml:space="preserve"> </t>
  </si>
  <si>
    <t xml:space="preserve">--continued</t>
  </si>
  <si>
    <t xml:space="preserve">Table 19--U.S. cantaloup:  Monthly shipments, 1978-2012 1/--continued</t>
  </si>
  <si>
    <t xml:space="preserve">Category and month</t>
  </si>
  <si>
    <t xml:space="preserve">                         1,000 cwt</t>
  </si>
  <si>
    <t xml:space="preserve">   </t>
  </si>
  <si>
    <t xml:space="preserve">     Total 2/</t>
  </si>
  <si>
    <t xml:space="preserve">-- = Not available.  p = preliminary.   1/ From 1989 through 2002, domestic shipments are incomplete during the summer and fall months due to non-reporting areas in California. </t>
  </si>
  <si>
    <t xml:space="preserve">2/ Beginning in 2008, organic shipments has been included,</t>
  </si>
  <si>
    <r>
      <rPr>
        <sz val="8"/>
        <rFont val="Arial"/>
        <family val="2"/>
      </rPr>
      <t xml:space="preserve">Source:  U.S. Dept. of Agriculture, Agricultural Marketing Service, </t>
    </r>
    <r>
      <rPr>
        <i val="true"/>
        <sz val="8"/>
        <rFont val="Arial"/>
        <family val="2"/>
      </rPr>
      <t xml:space="preserve">Fresh Fruit and Vegetable Shipments</t>
    </r>
    <r>
      <rPr>
        <sz val="8"/>
        <rFont val="Arial"/>
        <family val="2"/>
      </rPr>
      <t xml:space="preserve">, various issu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_);\(#,##0.0\)"/>
    <numFmt numFmtId="167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.77"/>
    <col collapsed="false" customWidth="true" hidden="false" outlineLevel="0" max="15" min="3" style="0" width="7.43"/>
    <col collapsed="false" customWidth="true" hidden="false" outlineLevel="0" max="16" min="16" style="0" width="1.55"/>
    <col collapsed="false" customWidth="true" hidden="false" outlineLevel="0" max="17" min="17" style="0" width="5.99"/>
  </cols>
  <sheetData>
    <row r="2" customFormat="false" ht="1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5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5" hidden="false" customHeight="false" outlineLevel="0" collapsed="false">
      <c r="A5" s="8" t="s">
        <v>1</v>
      </c>
      <c r="B5" s="8"/>
      <c r="C5" s="8" t="n">
        <v>1978</v>
      </c>
      <c r="D5" s="8" t="n">
        <v>1979</v>
      </c>
      <c r="E5" s="8" t="n">
        <v>1980</v>
      </c>
      <c r="F5" s="8" t="n">
        <v>1981</v>
      </c>
      <c r="G5" s="8" t="n">
        <v>1982</v>
      </c>
      <c r="H5" s="8" t="n">
        <v>1983</v>
      </c>
      <c r="I5" s="8" t="n">
        <v>1984</v>
      </c>
      <c r="J5" s="8" t="n">
        <v>1985</v>
      </c>
      <c r="K5" s="8" t="n">
        <v>1986</v>
      </c>
      <c r="L5" s="8" t="n">
        <v>1987</v>
      </c>
      <c r="M5" s="8" t="n">
        <v>1988</v>
      </c>
      <c r="N5" s="8" t="n">
        <v>1989</v>
      </c>
      <c r="O5" s="9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</row>
    <row r="7" customFormat="false" ht="6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2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3" t="s">
        <v>2</v>
      </c>
      <c r="H8" s="12"/>
      <c r="I8" s="12"/>
      <c r="J8" s="12"/>
      <c r="K8" s="12"/>
      <c r="L8" s="12"/>
    </row>
    <row r="9" customFormat="false" ht="11.25" hidden="false" customHeight="true" outlineLevel="0" collapsed="false">
      <c r="A9" s="14" t="s">
        <v>3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1.25" hidden="false" customHeight="true" outlineLevel="0" collapsed="false">
      <c r="A10" s="12" t="s">
        <v>4</v>
      </c>
      <c r="B10" s="12"/>
      <c r="C10" s="16" t="n">
        <v>0</v>
      </c>
      <c r="D10" s="16" t="n">
        <v>0</v>
      </c>
      <c r="E10" s="16" t="n">
        <v>0</v>
      </c>
      <c r="F10" s="16" t="n">
        <v>1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/>
    </row>
    <row r="11" customFormat="false" ht="11.25" hidden="false" customHeight="true" outlineLevel="0" collapsed="false">
      <c r="A11" s="12" t="s">
        <v>5</v>
      </c>
      <c r="C11" s="16" t="n">
        <v>0</v>
      </c>
      <c r="D11" s="16" t="n">
        <v>0</v>
      </c>
      <c r="E11" s="16" t="n">
        <v>0</v>
      </c>
      <c r="F11" s="16" t="n">
        <v>2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/>
    </row>
    <row r="12" customFormat="false" ht="11.25" hidden="false" customHeight="true" outlineLevel="0" collapsed="false">
      <c r="A12" s="12" t="s">
        <v>6</v>
      </c>
      <c r="C12" s="16" t="n">
        <v>0</v>
      </c>
      <c r="D12" s="16" t="n">
        <v>0</v>
      </c>
      <c r="E12" s="16" t="n">
        <v>1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2</v>
      </c>
      <c r="N12" s="16" t="n">
        <v>0</v>
      </c>
      <c r="O12" s="16"/>
    </row>
    <row r="13" customFormat="false" ht="11.25" hidden="false" customHeight="true" outlineLevel="0" collapsed="false">
      <c r="A13" s="12" t="s">
        <v>7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5</v>
      </c>
      <c r="L13" s="16" t="n">
        <v>0</v>
      </c>
      <c r="M13" s="16" t="n">
        <v>0</v>
      </c>
      <c r="N13" s="16" t="n">
        <v>0</v>
      </c>
      <c r="O13" s="16"/>
    </row>
    <row r="14" customFormat="false" ht="11.25" hidden="false" customHeight="true" outlineLevel="0" collapsed="false">
      <c r="A14" s="12" t="s">
        <v>8</v>
      </c>
      <c r="C14" s="16" t="n">
        <v>691</v>
      </c>
      <c r="D14" s="16" t="n">
        <v>658</v>
      </c>
      <c r="E14" s="16" t="n">
        <v>444</v>
      </c>
      <c r="F14" s="16" t="n">
        <v>892</v>
      </c>
      <c r="G14" s="16" t="n">
        <v>445</v>
      </c>
      <c r="H14" s="16" t="n">
        <v>524</v>
      </c>
      <c r="I14" s="16" t="n">
        <v>1478</v>
      </c>
      <c r="J14" s="16" t="n">
        <v>1483</v>
      </c>
      <c r="K14" s="16" t="n">
        <v>3190</v>
      </c>
      <c r="L14" s="16" t="n">
        <v>982</v>
      </c>
      <c r="M14" s="16" t="n">
        <v>1541</v>
      </c>
      <c r="N14" s="16" t="n">
        <v>2785</v>
      </c>
      <c r="O14" s="16"/>
    </row>
    <row r="15" customFormat="false" ht="11.25" hidden="false" customHeight="true" outlineLevel="0" collapsed="false">
      <c r="A15" s="12" t="s">
        <v>9</v>
      </c>
      <c r="C15" s="16" t="n">
        <v>3613</v>
      </c>
      <c r="D15" s="16" t="n">
        <v>2960</v>
      </c>
      <c r="E15" s="16" t="n">
        <v>2321</v>
      </c>
      <c r="F15" s="16" t="n">
        <v>2782</v>
      </c>
      <c r="G15" s="16" t="n">
        <v>3056</v>
      </c>
      <c r="H15" s="16" t="n">
        <v>3543</v>
      </c>
      <c r="I15" s="16" t="n">
        <v>3642</v>
      </c>
      <c r="J15" s="16" t="n">
        <v>4120</v>
      </c>
      <c r="K15" s="16" t="n">
        <v>3391</v>
      </c>
      <c r="L15" s="16" t="n">
        <v>4778</v>
      </c>
      <c r="M15" s="16" t="n">
        <v>3694</v>
      </c>
      <c r="N15" s="16" t="n">
        <v>4848</v>
      </c>
      <c r="O15" s="16"/>
    </row>
    <row r="16" customFormat="false" ht="11.25" hidden="false" customHeight="true" outlineLevel="0" collapsed="false">
      <c r="A16" s="12" t="s">
        <v>10</v>
      </c>
      <c r="C16" s="16" t="n">
        <v>3105</v>
      </c>
      <c r="D16" s="16" t="n">
        <v>3390</v>
      </c>
      <c r="E16" s="16" t="n">
        <v>2761</v>
      </c>
      <c r="F16" s="16" t="n">
        <v>2791</v>
      </c>
      <c r="G16" s="16" t="n">
        <v>3432</v>
      </c>
      <c r="H16" s="16" t="n">
        <v>3209</v>
      </c>
      <c r="I16" s="16" t="n">
        <v>3407</v>
      </c>
      <c r="J16" s="16" t="n">
        <v>3737</v>
      </c>
      <c r="K16" s="16" t="n">
        <v>3986</v>
      </c>
      <c r="L16" s="16" t="n">
        <v>4060</v>
      </c>
      <c r="M16" s="16" t="n">
        <v>2523</v>
      </c>
      <c r="N16" s="16" t="n">
        <v>1111</v>
      </c>
      <c r="O16" s="16"/>
    </row>
    <row r="17" customFormat="false" ht="11.25" hidden="false" customHeight="true" outlineLevel="0" collapsed="false">
      <c r="A17" s="12" t="s">
        <v>11</v>
      </c>
      <c r="C17" s="16" t="n">
        <v>1888</v>
      </c>
      <c r="D17" s="16" t="n">
        <v>2050</v>
      </c>
      <c r="E17" s="16" t="n">
        <v>1994</v>
      </c>
      <c r="F17" s="16" t="n">
        <v>2656</v>
      </c>
      <c r="G17" s="16" t="n">
        <v>2783</v>
      </c>
      <c r="H17" s="16" t="n">
        <v>2879</v>
      </c>
      <c r="I17" s="16" t="n">
        <v>2477</v>
      </c>
      <c r="J17" s="16" t="n">
        <v>2856</v>
      </c>
      <c r="K17" s="16" t="n">
        <v>3315</v>
      </c>
      <c r="L17" s="16" t="n">
        <v>2492</v>
      </c>
      <c r="M17" s="16" t="n">
        <v>3272</v>
      </c>
      <c r="N17" s="16" t="n">
        <v>671</v>
      </c>
      <c r="O17" s="16"/>
    </row>
    <row r="18" customFormat="false" ht="11.25" hidden="false" customHeight="true" outlineLevel="0" collapsed="false">
      <c r="A18" s="12" t="s">
        <v>12</v>
      </c>
      <c r="C18" s="16" t="n">
        <v>1174</v>
      </c>
      <c r="D18" s="16" t="n">
        <v>1084</v>
      </c>
      <c r="E18" s="16" t="n">
        <v>1588</v>
      </c>
      <c r="F18" s="16" t="n">
        <v>1356</v>
      </c>
      <c r="G18" s="16" t="n">
        <v>1560</v>
      </c>
      <c r="H18" s="16" t="n">
        <v>1850</v>
      </c>
      <c r="I18" s="16" t="n">
        <v>1446</v>
      </c>
      <c r="J18" s="16" t="n">
        <v>1689</v>
      </c>
      <c r="K18" s="16" t="n">
        <v>1601</v>
      </c>
      <c r="L18" s="16" t="n">
        <v>1598</v>
      </c>
      <c r="M18" s="16" t="n">
        <v>1897</v>
      </c>
      <c r="N18" s="16" t="n">
        <v>432</v>
      </c>
      <c r="O18" s="16"/>
    </row>
    <row r="19" customFormat="false" ht="11.25" hidden="false" customHeight="true" outlineLevel="0" collapsed="false">
      <c r="A19" s="12" t="s">
        <v>13</v>
      </c>
      <c r="C19" s="16" t="n">
        <v>723</v>
      </c>
      <c r="D19" s="16" t="n">
        <v>720</v>
      </c>
      <c r="E19" s="16" t="n">
        <v>855</v>
      </c>
      <c r="F19" s="16" t="n">
        <v>524</v>
      </c>
      <c r="G19" s="16" t="n">
        <v>733</v>
      </c>
      <c r="H19" s="16" t="n">
        <v>756</v>
      </c>
      <c r="I19" s="16" t="n">
        <v>475</v>
      </c>
      <c r="J19" s="16" t="n">
        <v>1014</v>
      </c>
      <c r="K19" s="16" t="n">
        <v>1033</v>
      </c>
      <c r="L19" s="16" t="n">
        <v>1243</v>
      </c>
      <c r="M19" s="16" t="n">
        <v>1161</v>
      </c>
      <c r="N19" s="16" t="n">
        <v>864</v>
      </c>
      <c r="O19" s="16"/>
    </row>
    <row r="20" customFormat="false" ht="11.25" hidden="false" customHeight="true" outlineLevel="0" collapsed="false">
      <c r="A20" s="12" t="s">
        <v>14</v>
      </c>
      <c r="C20" s="16" t="n">
        <v>156</v>
      </c>
      <c r="D20" s="16" t="n">
        <v>186</v>
      </c>
      <c r="E20" s="16" t="n">
        <v>175</v>
      </c>
      <c r="F20" s="16" t="n">
        <v>106</v>
      </c>
      <c r="G20" s="16" t="n">
        <v>281</v>
      </c>
      <c r="H20" s="16" t="n">
        <v>207</v>
      </c>
      <c r="I20" s="16" t="n">
        <v>242</v>
      </c>
      <c r="J20" s="16" t="n">
        <v>334</v>
      </c>
      <c r="K20" s="16" t="n">
        <v>329</v>
      </c>
      <c r="L20" s="16" t="n">
        <v>249</v>
      </c>
      <c r="M20" s="16" t="n">
        <v>494</v>
      </c>
      <c r="N20" s="16" t="n">
        <v>454</v>
      </c>
      <c r="O20" s="16"/>
    </row>
    <row r="21" customFormat="false" ht="11.25" hidden="false" customHeight="true" outlineLevel="0" collapsed="false">
      <c r="A21" s="12" t="s">
        <v>15</v>
      </c>
      <c r="C21" s="16" t="n">
        <v>23</v>
      </c>
      <c r="D21" s="16" t="n">
        <v>10</v>
      </c>
      <c r="E21" s="16" t="n">
        <v>45</v>
      </c>
      <c r="F21" s="16" t="n">
        <v>8</v>
      </c>
      <c r="G21" s="16" t="n">
        <v>36</v>
      </c>
      <c r="H21" s="16" t="n">
        <v>20</v>
      </c>
      <c r="I21" s="16" t="n">
        <v>10</v>
      </c>
      <c r="J21" s="16" t="n">
        <v>19</v>
      </c>
      <c r="K21" s="16" t="n">
        <v>18</v>
      </c>
      <c r="L21" s="16" t="n">
        <v>0</v>
      </c>
      <c r="M21" s="16" t="n">
        <v>2</v>
      </c>
      <c r="N21" s="16" t="n">
        <v>24</v>
      </c>
      <c r="O21" s="16"/>
    </row>
    <row r="22" customFormat="false" ht="4.5" hidden="false" customHeight="true" outlineLevel="0" collapsed="false">
      <c r="A22" s="12"/>
    </row>
    <row r="23" customFormat="false" ht="11.25" hidden="false" customHeight="true" outlineLevel="0" collapsed="false">
      <c r="A23" s="12" t="s">
        <v>16</v>
      </c>
      <c r="C23" s="16" t="n">
        <f aca="false">SUM(C10:C21)</f>
        <v>11373</v>
      </c>
      <c r="D23" s="16" t="n">
        <f aca="false">SUM(D10:D21)</f>
        <v>11058</v>
      </c>
      <c r="E23" s="16" t="n">
        <f aca="false">SUM(E10:E21)</f>
        <v>10184</v>
      </c>
      <c r="F23" s="16" t="n">
        <f aca="false">SUM(F10:F21)</f>
        <v>11118</v>
      </c>
      <c r="G23" s="16" t="n">
        <f aca="false">SUM(G10:G21)</f>
        <v>12326</v>
      </c>
      <c r="H23" s="16" t="n">
        <f aca="false">SUM(H10:H21)</f>
        <v>12988</v>
      </c>
      <c r="I23" s="16" t="n">
        <f aca="false">SUM(I10:I21)</f>
        <v>13177</v>
      </c>
      <c r="J23" s="16" t="n">
        <f aca="false">SUM(J10:J21)</f>
        <v>15252</v>
      </c>
      <c r="K23" s="16" t="n">
        <f aca="false">SUM(K10:K21)</f>
        <v>16868</v>
      </c>
      <c r="L23" s="16" t="n">
        <f aca="false">SUM(L10:L21)</f>
        <v>15402</v>
      </c>
      <c r="M23" s="16" t="n">
        <f aca="false">SUM(M10:M21)</f>
        <v>14586</v>
      </c>
      <c r="N23" s="16" t="n">
        <f aca="false">SUM(N10:N21)</f>
        <v>11189</v>
      </c>
      <c r="O23" s="16"/>
    </row>
    <row r="24" customFormat="false" ht="8.25" hidden="false" customHeight="true" outlineLevel="0" collapsed="false">
      <c r="A24" s="12"/>
    </row>
    <row r="25" customFormat="false" ht="11.25" hidden="false" customHeight="true" outlineLevel="0" collapsed="false">
      <c r="A25" s="17" t="s">
        <v>17</v>
      </c>
    </row>
    <row r="26" customFormat="false" ht="11.25" hidden="false" customHeight="true" outlineLevel="0" collapsed="false">
      <c r="A26" s="12" t="s">
        <v>4</v>
      </c>
      <c r="C26" s="16" t="n">
        <v>6</v>
      </c>
      <c r="D26" s="16" t="n">
        <v>7</v>
      </c>
      <c r="E26" s="16" t="n">
        <v>12</v>
      </c>
      <c r="F26" s="16" t="n">
        <v>19</v>
      </c>
      <c r="G26" s="16" t="n">
        <v>16</v>
      </c>
      <c r="H26" s="16" t="n">
        <v>39</v>
      </c>
      <c r="I26" s="16" t="n">
        <v>81</v>
      </c>
      <c r="J26" s="16" t="n">
        <v>212</v>
      </c>
      <c r="K26" s="16" t="n">
        <v>341</v>
      </c>
      <c r="L26" s="16" t="n">
        <v>302</v>
      </c>
      <c r="M26" s="16" t="n">
        <v>330</v>
      </c>
      <c r="N26" s="16" t="n">
        <v>436</v>
      </c>
      <c r="O26" s="16"/>
    </row>
    <row r="27" customFormat="false" ht="11.25" hidden="false" customHeight="true" outlineLevel="0" collapsed="false">
      <c r="A27" s="12" t="s">
        <v>5</v>
      </c>
      <c r="C27" s="16" t="n">
        <v>26</v>
      </c>
      <c r="D27" s="16" t="n">
        <v>145</v>
      </c>
      <c r="E27" s="16" t="n">
        <v>151</v>
      </c>
      <c r="F27" s="16" t="n">
        <v>37</v>
      </c>
      <c r="G27" s="16" t="n">
        <v>163</v>
      </c>
      <c r="H27" s="16" t="n">
        <v>83</v>
      </c>
      <c r="I27" s="16" t="n">
        <v>215</v>
      </c>
      <c r="J27" s="16" t="n">
        <v>337</v>
      </c>
      <c r="K27" s="16" t="n">
        <v>191</v>
      </c>
      <c r="L27" s="16" t="n">
        <v>307</v>
      </c>
      <c r="M27" s="16" t="n">
        <v>398</v>
      </c>
      <c r="N27" s="16" t="n">
        <v>605</v>
      </c>
      <c r="O27" s="16"/>
    </row>
    <row r="28" customFormat="false" ht="11.25" hidden="false" customHeight="true" outlineLevel="0" collapsed="false">
      <c r="A28" s="12" t="s">
        <v>6</v>
      </c>
      <c r="C28" s="16" t="n">
        <v>286</v>
      </c>
      <c r="D28" s="16" t="n">
        <v>276</v>
      </c>
      <c r="E28" s="16" t="n">
        <v>268</v>
      </c>
      <c r="F28" s="16" t="n">
        <v>316</v>
      </c>
      <c r="G28" s="16" t="n">
        <v>503</v>
      </c>
      <c r="H28" s="16" t="n">
        <v>80</v>
      </c>
      <c r="I28" s="16" t="n">
        <v>428</v>
      </c>
      <c r="J28" s="16" t="n">
        <v>403</v>
      </c>
      <c r="K28" s="16" t="n">
        <v>575</v>
      </c>
      <c r="L28" s="16" t="n">
        <v>495</v>
      </c>
      <c r="M28" s="16" t="n">
        <v>749</v>
      </c>
      <c r="N28" s="16" t="n">
        <v>803</v>
      </c>
      <c r="O28" s="16"/>
    </row>
    <row r="29" customFormat="false" ht="11.25" hidden="false" customHeight="true" outlineLevel="0" collapsed="false">
      <c r="A29" s="12" t="s">
        <v>7</v>
      </c>
      <c r="C29" s="16" t="n">
        <v>701</v>
      </c>
      <c r="D29" s="16" t="n">
        <v>624</v>
      </c>
      <c r="E29" s="16" t="n">
        <v>661</v>
      </c>
      <c r="F29" s="16" t="n">
        <v>602</v>
      </c>
      <c r="G29" s="16" t="n">
        <v>648</v>
      </c>
      <c r="H29" s="16" t="n">
        <v>373</v>
      </c>
      <c r="I29" s="16" t="n">
        <v>878</v>
      </c>
      <c r="J29" s="16" t="n">
        <v>613</v>
      </c>
      <c r="K29" s="16" t="n">
        <v>1461</v>
      </c>
      <c r="L29" s="16" t="n">
        <v>774</v>
      </c>
      <c r="M29" s="16" t="n">
        <v>895</v>
      </c>
      <c r="N29" s="16" t="n">
        <v>1361</v>
      </c>
      <c r="O29" s="16"/>
    </row>
    <row r="30" customFormat="false" ht="11.25" hidden="false" customHeight="true" outlineLevel="0" collapsed="false">
      <c r="A30" s="12" t="s">
        <v>8</v>
      </c>
      <c r="C30" s="16" t="n">
        <v>879</v>
      </c>
      <c r="D30" s="16" t="n">
        <v>820</v>
      </c>
      <c r="E30" s="16" t="n">
        <v>689</v>
      </c>
      <c r="F30" s="16" t="n">
        <v>509</v>
      </c>
      <c r="G30" s="16" t="n">
        <v>580</v>
      </c>
      <c r="H30" s="16" t="n">
        <v>1012</v>
      </c>
      <c r="I30" s="16" t="n">
        <v>697</v>
      </c>
      <c r="J30" s="16" t="n">
        <v>474</v>
      </c>
      <c r="K30" s="16" t="n">
        <v>349</v>
      </c>
      <c r="L30" s="16" t="n">
        <v>657</v>
      </c>
      <c r="M30" s="16" t="n">
        <v>437</v>
      </c>
      <c r="N30" s="16" t="n">
        <v>836</v>
      </c>
      <c r="O30" s="16"/>
    </row>
    <row r="31" customFormat="false" ht="11.25" hidden="false" customHeight="true" outlineLevel="0" collapsed="false">
      <c r="A31" s="12" t="s">
        <v>9</v>
      </c>
      <c r="C31" s="16" t="n">
        <v>48</v>
      </c>
      <c r="D31" s="16" t="n">
        <v>26</v>
      </c>
      <c r="E31" s="16" t="n">
        <v>12</v>
      </c>
      <c r="F31" s="16" t="n">
        <v>8</v>
      </c>
      <c r="G31" s="16" t="n">
        <v>12</v>
      </c>
      <c r="H31" s="16" t="n">
        <v>32</v>
      </c>
      <c r="I31" s="16" t="n">
        <v>95</v>
      </c>
      <c r="J31" s="16" t="n">
        <v>88</v>
      </c>
      <c r="K31" s="16" t="n">
        <v>64</v>
      </c>
      <c r="L31" s="16" t="n">
        <v>77</v>
      </c>
      <c r="M31" s="16" t="n">
        <v>104</v>
      </c>
      <c r="N31" s="16" t="n">
        <v>129</v>
      </c>
      <c r="O31" s="16"/>
    </row>
    <row r="32" customFormat="false" ht="11.25" hidden="false" customHeight="true" outlineLevel="0" collapsed="false">
      <c r="A32" s="12" t="s">
        <v>10</v>
      </c>
      <c r="C32" s="16" t="n">
        <v>2</v>
      </c>
      <c r="D32" s="16" t="n">
        <v>38</v>
      </c>
      <c r="E32" s="16" t="n">
        <v>0</v>
      </c>
      <c r="F32" s="16" t="n">
        <v>0</v>
      </c>
      <c r="G32" s="16" t="n">
        <v>3</v>
      </c>
      <c r="H32" s="16" t="n">
        <v>10</v>
      </c>
      <c r="I32" s="16" t="n">
        <v>7</v>
      </c>
      <c r="J32" s="16" t="n">
        <v>10</v>
      </c>
      <c r="K32" s="16" t="n">
        <v>0</v>
      </c>
      <c r="L32" s="16" t="n">
        <v>0</v>
      </c>
      <c r="M32" s="16" t="n">
        <v>17</v>
      </c>
      <c r="N32" s="16" t="n">
        <v>5</v>
      </c>
      <c r="O32" s="16"/>
    </row>
    <row r="33" customFormat="false" ht="11.25" hidden="false" customHeight="true" outlineLevel="0" collapsed="false">
      <c r="A33" s="12" t="s">
        <v>11</v>
      </c>
      <c r="C33" s="16" t="n">
        <v>0</v>
      </c>
      <c r="D33" s="16" t="n">
        <v>3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1</v>
      </c>
      <c r="K33" s="16" t="n">
        <v>0</v>
      </c>
      <c r="L33" s="16" t="n">
        <v>0</v>
      </c>
      <c r="M33" s="16" t="n">
        <v>0</v>
      </c>
      <c r="N33" s="16" t="n">
        <v>0</v>
      </c>
      <c r="O33" s="16"/>
    </row>
    <row r="34" customFormat="false" ht="11.25" hidden="false" customHeight="true" outlineLevel="0" collapsed="false">
      <c r="A34" s="12" t="s">
        <v>12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/>
    </row>
    <row r="35" customFormat="false" ht="11.25" hidden="false" customHeight="true" outlineLevel="0" collapsed="false">
      <c r="A35" s="12" t="s">
        <v>13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4</v>
      </c>
      <c r="H35" s="16" t="n">
        <v>1</v>
      </c>
      <c r="I35" s="16" t="n">
        <v>9</v>
      </c>
      <c r="J35" s="16" t="n">
        <v>1</v>
      </c>
      <c r="K35" s="16" t="n">
        <v>14</v>
      </c>
      <c r="L35" s="16" t="n">
        <v>1</v>
      </c>
      <c r="M35" s="16" t="n">
        <v>9</v>
      </c>
      <c r="N35" s="16" t="n">
        <v>5</v>
      </c>
      <c r="O35" s="16"/>
    </row>
    <row r="36" customFormat="false" ht="11.25" hidden="false" customHeight="true" outlineLevel="0" collapsed="false">
      <c r="A36" s="12" t="s">
        <v>14</v>
      </c>
      <c r="C36" s="16" t="n">
        <v>5</v>
      </c>
      <c r="D36" s="16" t="n">
        <v>4</v>
      </c>
      <c r="E36" s="16" t="n">
        <v>4</v>
      </c>
      <c r="F36" s="16" t="n">
        <v>0</v>
      </c>
      <c r="G36" s="16" t="n">
        <v>27</v>
      </c>
      <c r="H36" s="16" t="n">
        <v>21</v>
      </c>
      <c r="I36" s="16" t="n">
        <v>18</v>
      </c>
      <c r="J36" s="16" t="n">
        <v>16</v>
      </c>
      <c r="K36" s="16" t="n">
        <v>24</v>
      </c>
      <c r="L36" s="16" t="n">
        <v>129</v>
      </c>
      <c r="M36" s="16" t="n">
        <v>138</v>
      </c>
      <c r="N36" s="16" t="n">
        <v>141</v>
      </c>
      <c r="O36" s="16"/>
    </row>
    <row r="37" customFormat="false" ht="11.25" hidden="false" customHeight="true" outlineLevel="0" collapsed="false">
      <c r="A37" s="12" t="s">
        <v>15</v>
      </c>
      <c r="C37" s="16" t="n">
        <v>3</v>
      </c>
      <c r="D37" s="16" t="n">
        <v>3</v>
      </c>
      <c r="E37" s="16" t="n">
        <v>3</v>
      </c>
      <c r="F37" s="16" t="n">
        <v>0</v>
      </c>
      <c r="G37" s="16" t="n">
        <v>10</v>
      </c>
      <c r="H37" s="16" t="n">
        <v>30</v>
      </c>
      <c r="I37" s="16" t="n">
        <v>50</v>
      </c>
      <c r="J37" s="16" t="n">
        <v>87</v>
      </c>
      <c r="K37" s="16" t="n">
        <v>136</v>
      </c>
      <c r="L37" s="16" t="n">
        <v>364</v>
      </c>
      <c r="M37" s="16" t="n">
        <v>415</v>
      </c>
      <c r="N37" s="16" t="n">
        <v>308</v>
      </c>
      <c r="O37" s="16"/>
    </row>
    <row r="38" customFormat="false" ht="4.5" hidden="false" customHeight="true" outlineLevel="0" collapsed="false">
      <c r="A38" s="12"/>
    </row>
    <row r="39" customFormat="false" ht="11.25" hidden="false" customHeight="true" outlineLevel="0" collapsed="false">
      <c r="A39" s="12" t="s">
        <v>16</v>
      </c>
      <c r="C39" s="16" t="n">
        <f aca="false">SUM(C26:C37)</f>
        <v>1956</v>
      </c>
      <c r="D39" s="16" t="n">
        <f aca="false">SUM(D26:D37)</f>
        <v>1946</v>
      </c>
      <c r="E39" s="16" t="n">
        <f aca="false">SUM(E26:E37)</f>
        <v>1800</v>
      </c>
      <c r="F39" s="16" t="n">
        <f aca="false">SUM(F26:F37)</f>
        <v>1491</v>
      </c>
      <c r="G39" s="16" t="n">
        <f aca="false">SUM(G26:G37)</f>
        <v>1966</v>
      </c>
      <c r="H39" s="16" t="n">
        <f aca="false">SUM(H26:H37)</f>
        <v>1682</v>
      </c>
      <c r="I39" s="16" t="n">
        <f aca="false">SUM(I26:I37)</f>
        <v>2478</v>
      </c>
      <c r="J39" s="16" t="n">
        <f aca="false">SUM(J26:J37)</f>
        <v>2242</v>
      </c>
      <c r="K39" s="16" t="n">
        <f aca="false">SUM(K26:K37)</f>
        <v>3155</v>
      </c>
      <c r="L39" s="16" t="n">
        <f aca="false">SUM(L26:L37)</f>
        <v>3106</v>
      </c>
      <c r="M39" s="16" t="n">
        <f aca="false">SUM(M26:M37)</f>
        <v>3492</v>
      </c>
      <c r="N39" s="16" t="n">
        <f aca="false">SUM(N26:N37)</f>
        <v>4629</v>
      </c>
      <c r="O39" s="16"/>
    </row>
    <row r="40" customFormat="false" ht="8.25" hidden="false" customHeight="true" outlineLevel="0" collapsed="false">
      <c r="A40" s="12"/>
    </row>
    <row r="41" customFormat="false" ht="11.25" hidden="false" customHeight="true" outlineLevel="0" collapsed="false">
      <c r="A41" s="17" t="s">
        <v>18</v>
      </c>
    </row>
    <row r="42" customFormat="false" ht="11.25" hidden="false" customHeight="true" outlineLevel="0" collapsed="false">
      <c r="A42" s="12" t="s">
        <v>4</v>
      </c>
      <c r="C42" s="16" t="n">
        <f aca="false">C10+C26</f>
        <v>6</v>
      </c>
      <c r="D42" s="16" t="n">
        <f aca="false">D10+D26</f>
        <v>7</v>
      </c>
      <c r="E42" s="16" t="n">
        <f aca="false">E10+E26</f>
        <v>12</v>
      </c>
      <c r="F42" s="16" t="n">
        <f aca="false">F10+F26</f>
        <v>20</v>
      </c>
      <c r="G42" s="16" t="n">
        <f aca="false">G10+G26</f>
        <v>16</v>
      </c>
      <c r="H42" s="16" t="n">
        <f aca="false">H10+H26</f>
        <v>39</v>
      </c>
      <c r="I42" s="16" t="n">
        <f aca="false">I10+I26</f>
        <v>81</v>
      </c>
      <c r="J42" s="16" t="n">
        <f aca="false">J10+J26</f>
        <v>212</v>
      </c>
      <c r="K42" s="16" t="n">
        <f aca="false">K10+K26</f>
        <v>341</v>
      </c>
      <c r="L42" s="16" t="n">
        <f aca="false">L10+L26</f>
        <v>302</v>
      </c>
      <c r="M42" s="16" t="n">
        <f aca="false">M10+M26</f>
        <v>330</v>
      </c>
      <c r="N42" s="16" t="n">
        <f aca="false">N10+N26</f>
        <v>436</v>
      </c>
      <c r="O42" s="16"/>
    </row>
    <row r="43" customFormat="false" ht="11.25" hidden="false" customHeight="true" outlineLevel="0" collapsed="false">
      <c r="A43" s="12" t="s">
        <v>5</v>
      </c>
      <c r="C43" s="16" t="n">
        <f aca="false">C11+C27</f>
        <v>26</v>
      </c>
      <c r="D43" s="16" t="n">
        <f aca="false">D11+D27</f>
        <v>145</v>
      </c>
      <c r="E43" s="16" t="n">
        <f aca="false">E11+E27</f>
        <v>151</v>
      </c>
      <c r="F43" s="16" t="n">
        <f aca="false">F11+F27</f>
        <v>39</v>
      </c>
      <c r="G43" s="16" t="n">
        <f aca="false">G11+G27</f>
        <v>163</v>
      </c>
      <c r="H43" s="16" t="n">
        <f aca="false">H11+H27</f>
        <v>83</v>
      </c>
      <c r="I43" s="16" t="n">
        <f aca="false">I11+I27</f>
        <v>215</v>
      </c>
      <c r="J43" s="16" t="n">
        <f aca="false">J11+J27</f>
        <v>337</v>
      </c>
      <c r="K43" s="16" t="n">
        <f aca="false">K11+K27</f>
        <v>191</v>
      </c>
      <c r="L43" s="16" t="n">
        <f aca="false">L11+L27</f>
        <v>307</v>
      </c>
      <c r="M43" s="16" t="n">
        <f aca="false">M11+M27</f>
        <v>398</v>
      </c>
      <c r="N43" s="16" t="n">
        <f aca="false">N11+N27</f>
        <v>605</v>
      </c>
      <c r="O43" s="16"/>
    </row>
    <row r="44" customFormat="false" ht="11.25" hidden="false" customHeight="true" outlineLevel="0" collapsed="false">
      <c r="A44" s="12" t="s">
        <v>6</v>
      </c>
      <c r="C44" s="16" t="n">
        <f aca="false">C12+C28</f>
        <v>286</v>
      </c>
      <c r="D44" s="16" t="n">
        <f aca="false">D12+D28</f>
        <v>276</v>
      </c>
      <c r="E44" s="16" t="n">
        <f aca="false">E12+E28</f>
        <v>269</v>
      </c>
      <c r="F44" s="16" t="n">
        <f aca="false">F12+F28</f>
        <v>316</v>
      </c>
      <c r="G44" s="16" t="n">
        <f aca="false">G12+G28</f>
        <v>503</v>
      </c>
      <c r="H44" s="16" t="n">
        <f aca="false">H12+H28</f>
        <v>80</v>
      </c>
      <c r="I44" s="16" t="n">
        <f aca="false">I12+I28</f>
        <v>428</v>
      </c>
      <c r="J44" s="16" t="n">
        <f aca="false">J12+J28</f>
        <v>403</v>
      </c>
      <c r="K44" s="16" t="n">
        <f aca="false">K12+K28</f>
        <v>575</v>
      </c>
      <c r="L44" s="16" t="n">
        <f aca="false">L12+L28</f>
        <v>495</v>
      </c>
      <c r="M44" s="16" t="n">
        <f aca="false">M12+M28</f>
        <v>751</v>
      </c>
      <c r="N44" s="16" t="n">
        <f aca="false">N12+N28</f>
        <v>803</v>
      </c>
      <c r="O44" s="16"/>
    </row>
    <row r="45" customFormat="false" ht="11.25" hidden="false" customHeight="true" outlineLevel="0" collapsed="false">
      <c r="A45" s="12" t="s">
        <v>7</v>
      </c>
      <c r="C45" s="16" t="n">
        <f aca="false">C13+C29</f>
        <v>701</v>
      </c>
      <c r="D45" s="16" t="n">
        <f aca="false">D13+D29</f>
        <v>624</v>
      </c>
      <c r="E45" s="16" t="n">
        <f aca="false">E13+E29</f>
        <v>661</v>
      </c>
      <c r="F45" s="16" t="n">
        <f aca="false">F13+F29</f>
        <v>602</v>
      </c>
      <c r="G45" s="16" t="n">
        <f aca="false">G13+G29</f>
        <v>648</v>
      </c>
      <c r="H45" s="16" t="n">
        <f aca="false">H13+H29</f>
        <v>373</v>
      </c>
      <c r="I45" s="16" t="n">
        <f aca="false">I13+I29</f>
        <v>878</v>
      </c>
      <c r="J45" s="16" t="n">
        <f aca="false">J13+J29</f>
        <v>613</v>
      </c>
      <c r="K45" s="16" t="n">
        <f aca="false">K13+K29</f>
        <v>1466</v>
      </c>
      <c r="L45" s="16" t="n">
        <f aca="false">L13+L29</f>
        <v>774</v>
      </c>
      <c r="M45" s="16" t="n">
        <f aca="false">M13+M29</f>
        <v>895</v>
      </c>
      <c r="N45" s="16" t="n">
        <f aca="false">N13+N29</f>
        <v>1361</v>
      </c>
      <c r="O45" s="16"/>
    </row>
    <row r="46" customFormat="false" ht="11.25" hidden="false" customHeight="true" outlineLevel="0" collapsed="false">
      <c r="A46" s="12" t="s">
        <v>8</v>
      </c>
      <c r="C46" s="16" t="n">
        <f aca="false">C14+C30</f>
        <v>1570</v>
      </c>
      <c r="D46" s="16" t="n">
        <f aca="false">D14+D30</f>
        <v>1478</v>
      </c>
      <c r="E46" s="16" t="n">
        <f aca="false">E14+E30</f>
        <v>1133</v>
      </c>
      <c r="F46" s="16" t="n">
        <f aca="false">F14+F30</f>
        <v>1401</v>
      </c>
      <c r="G46" s="16" t="n">
        <f aca="false">G14+G30</f>
        <v>1025</v>
      </c>
      <c r="H46" s="16" t="n">
        <f aca="false">H14+H30</f>
        <v>1536</v>
      </c>
      <c r="I46" s="16" t="n">
        <f aca="false">I14+I30</f>
        <v>2175</v>
      </c>
      <c r="J46" s="16" t="n">
        <f aca="false">J14+J30</f>
        <v>1957</v>
      </c>
      <c r="K46" s="16" t="n">
        <f aca="false">K14+K30</f>
        <v>3539</v>
      </c>
      <c r="L46" s="16" t="n">
        <f aca="false">L14+L30</f>
        <v>1639</v>
      </c>
      <c r="M46" s="16" t="n">
        <f aca="false">M14+M30</f>
        <v>1978</v>
      </c>
      <c r="N46" s="16" t="n">
        <f aca="false">N14+N30</f>
        <v>3621</v>
      </c>
      <c r="O46" s="16"/>
    </row>
    <row r="47" customFormat="false" ht="11.25" hidden="false" customHeight="true" outlineLevel="0" collapsed="false">
      <c r="A47" s="12" t="s">
        <v>9</v>
      </c>
      <c r="C47" s="16" t="n">
        <f aca="false">C15+C31</f>
        <v>3661</v>
      </c>
      <c r="D47" s="16" t="n">
        <f aca="false">D15+D31</f>
        <v>2986</v>
      </c>
      <c r="E47" s="16" t="n">
        <f aca="false">E15+E31</f>
        <v>2333</v>
      </c>
      <c r="F47" s="16" t="n">
        <f aca="false">F15+F31</f>
        <v>2790</v>
      </c>
      <c r="G47" s="16" t="n">
        <f aca="false">G15+G31</f>
        <v>3068</v>
      </c>
      <c r="H47" s="16" t="n">
        <f aca="false">H15+H31</f>
        <v>3575</v>
      </c>
      <c r="I47" s="16" t="n">
        <f aca="false">I15+I31</f>
        <v>3737</v>
      </c>
      <c r="J47" s="16" t="n">
        <f aca="false">J15+J31</f>
        <v>4208</v>
      </c>
      <c r="K47" s="16" t="n">
        <f aca="false">K15+K31</f>
        <v>3455</v>
      </c>
      <c r="L47" s="16" t="n">
        <f aca="false">L15+L31</f>
        <v>4855</v>
      </c>
      <c r="M47" s="16" t="n">
        <f aca="false">M15+M31</f>
        <v>3798</v>
      </c>
      <c r="N47" s="16" t="n">
        <f aca="false">N15+N31</f>
        <v>4977</v>
      </c>
      <c r="O47" s="16"/>
    </row>
    <row r="48" customFormat="false" ht="11.25" hidden="false" customHeight="true" outlineLevel="0" collapsed="false">
      <c r="A48" s="12" t="s">
        <v>10</v>
      </c>
      <c r="C48" s="16" t="n">
        <f aca="false">C16+C32</f>
        <v>3107</v>
      </c>
      <c r="D48" s="16" t="n">
        <f aca="false">D16+D32</f>
        <v>3428</v>
      </c>
      <c r="E48" s="16" t="n">
        <f aca="false">E16+E32</f>
        <v>2761</v>
      </c>
      <c r="F48" s="16" t="n">
        <f aca="false">F16+F32</f>
        <v>2791</v>
      </c>
      <c r="G48" s="16" t="n">
        <f aca="false">G16+G32</f>
        <v>3435</v>
      </c>
      <c r="H48" s="16" t="n">
        <f aca="false">H16+H32</f>
        <v>3219</v>
      </c>
      <c r="I48" s="16" t="n">
        <f aca="false">I16+I32</f>
        <v>3414</v>
      </c>
      <c r="J48" s="16" t="n">
        <f aca="false">J16+J32</f>
        <v>3747</v>
      </c>
      <c r="K48" s="16" t="n">
        <f aca="false">K16+K32</f>
        <v>3986</v>
      </c>
      <c r="L48" s="16" t="n">
        <f aca="false">L16+L32</f>
        <v>4060</v>
      </c>
      <c r="M48" s="16" t="n">
        <f aca="false">M16+M32</f>
        <v>2540</v>
      </c>
      <c r="N48" s="16" t="n">
        <f aca="false">N16+N32</f>
        <v>1116</v>
      </c>
      <c r="O48" s="16"/>
    </row>
    <row r="49" customFormat="false" ht="11.25" hidden="false" customHeight="true" outlineLevel="0" collapsed="false">
      <c r="A49" s="12" t="s">
        <v>11</v>
      </c>
      <c r="C49" s="16" t="n">
        <f aca="false">C17+C33</f>
        <v>1888</v>
      </c>
      <c r="D49" s="16" t="n">
        <f aca="false">D17+D33</f>
        <v>2053</v>
      </c>
      <c r="E49" s="16" t="n">
        <f aca="false">E17+E33</f>
        <v>1994</v>
      </c>
      <c r="F49" s="16" t="n">
        <f aca="false">F17+F33</f>
        <v>2656</v>
      </c>
      <c r="G49" s="16" t="n">
        <f aca="false">G17+G33</f>
        <v>2783</v>
      </c>
      <c r="H49" s="16" t="n">
        <f aca="false">H17+H33</f>
        <v>2879</v>
      </c>
      <c r="I49" s="16" t="n">
        <f aca="false">I17+I33</f>
        <v>2477</v>
      </c>
      <c r="J49" s="16" t="n">
        <f aca="false">J17+J33</f>
        <v>2857</v>
      </c>
      <c r="K49" s="16" t="n">
        <f aca="false">K17+K33</f>
        <v>3315</v>
      </c>
      <c r="L49" s="16" t="n">
        <f aca="false">L17+L33</f>
        <v>2492</v>
      </c>
      <c r="M49" s="16" t="n">
        <f aca="false">M17+M33</f>
        <v>3272</v>
      </c>
      <c r="N49" s="16" t="n">
        <f aca="false">N17+N33</f>
        <v>671</v>
      </c>
      <c r="O49" s="16"/>
    </row>
    <row r="50" customFormat="false" ht="11.25" hidden="false" customHeight="true" outlineLevel="0" collapsed="false">
      <c r="A50" s="12" t="s">
        <v>12</v>
      </c>
      <c r="C50" s="16" t="n">
        <f aca="false">C18+C34</f>
        <v>1174</v>
      </c>
      <c r="D50" s="16" t="n">
        <f aca="false">D18+D34</f>
        <v>1084</v>
      </c>
      <c r="E50" s="16" t="n">
        <f aca="false">E18+E34</f>
        <v>1588</v>
      </c>
      <c r="F50" s="16" t="n">
        <f aca="false">F18+F34</f>
        <v>1356</v>
      </c>
      <c r="G50" s="16" t="n">
        <f aca="false">G18+G34</f>
        <v>1560</v>
      </c>
      <c r="H50" s="16" t="n">
        <f aca="false">H18+H34</f>
        <v>1851</v>
      </c>
      <c r="I50" s="16" t="n">
        <f aca="false">I18+I34</f>
        <v>1446</v>
      </c>
      <c r="J50" s="16" t="n">
        <f aca="false">J18+J34</f>
        <v>1689</v>
      </c>
      <c r="K50" s="16" t="n">
        <f aca="false">K18+K34</f>
        <v>1601</v>
      </c>
      <c r="L50" s="16" t="n">
        <f aca="false">L18+L34</f>
        <v>1598</v>
      </c>
      <c r="M50" s="16" t="n">
        <f aca="false">M18+M34</f>
        <v>1897</v>
      </c>
      <c r="N50" s="16" t="n">
        <f aca="false">N18+N34</f>
        <v>432</v>
      </c>
      <c r="O50" s="16"/>
    </row>
    <row r="51" customFormat="false" ht="11.25" hidden="false" customHeight="true" outlineLevel="0" collapsed="false">
      <c r="A51" s="12" t="s">
        <v>13</v>
      </c>
      <c r="C51" s="16" t="n">
        <f aca="false">C19+C35</f>
        <v>723</v>
      </c>
      <c r="D51" s="16" t="n">
        <f aca="false">D19+D35</f>
        <v>720</v>
      </c>
      <c r="E51" s="16" t="n">
        <f aca="false">E19+E35</f>
        <v>855</v>
      </c>
      <c r="F51" s="16" t="n">
        <f aca="false">F19+F35</f>
        <v>524</v>
      </c>
      <c r="G51" s="16" t="n">
        <f aca="false">G19+G35</f>
        <v>737</v>
      </c>
      <c r="H51" s="16" t="n">
        <f aca="false">H19+H35</f>
        <v>757</v>
      </c>
      <c r="I51" s="16" t="n">
        <f aca="false">I19+I35</f>
        <v>484</v>
      </c>
      <c r="J51" s="16" t="n">
        <f aca="false">J19+J35</f>
        <v>1015</v>
      </c>
      <c r="K51" s="16" t="n">
        <f aca="false">K19+K35</f>
        <v>1047</v>
      </c>
      <c r="L51" s="16" t="n">
        <f aca="false">L19+L35</f>
        <v>1244</v>
      </c>
      <c r="M51" s="16" t="n">
        <f aca="false">M19+M35</f>
        <v>1170</v>
      </c>
      <c r="N51" s="16" t="n">
        <f aca="false">N19+N35</f>
        <v>869</v>
      </c>
      <c r="O51" s="16"/>
    </row>
    <row r="52" customFormat="false" ht="11.25" hidden="false" customHeight="true" outlineLevel="0" collapsed="false">
      <c r="A52" s="12" t="s">
        <v>14</v>
      </c>
      <c r="C52" s="16" t="n">
        <f aca="false">C20+C36</f>
        <v>161</v>
      </c>
      <c r="D52" s="16" t="n">
        <f aca="false">D20+D36</f>
        <v>190</v>
      </c>
      <c r="E52" s="16" t="n">
        <f aca="false">E20+E36</f>
        <v>179</v>
      </c>
      <c r="F52" s="16" t="n">
        <f aca="false">F20+F36</f>
        <v>106</v>
      </c>
      <c r="G52" s="16" t="n">
        <f aca="false">G20+G36</f>
        <v>308</v>
      </c>
      <c r="H52" s="16" t="n">
        <f aca="false">H20+H36</f>
        <v>228</v>
      </c>
      <c r="I52" s="16" t="n">
        <f aca="false">I20+I36</f>
        <v>260</v>
      </c>
      <c r="J52" s="16" t="n">
        <f aca="false">J20+J36</f>
        <v>350</v>
      </c>
      <c r="K52" s="16" t="n">
        <f aca="false">K20+K36</f>
        <v>353</v>
      </c>
      <c r="L52" s="16" t="n">
        <f aca="false">L20+L36</f>
        <v>378</v>
      </c>
      <c r="M52" s="16" t="n">
        <f aca="false">M20+M36</f>
        <v>632</v>
      </c>
      <c r="N52" s="16" t="n">
        <f aca="false">N20+N36</f>
        <v>595</v>
      </c>
      <c r="O52" s="16"/>
    </row>
    <row r="53" customFormat="false" ht="11.25" hidden="false" customHeight="true" outlineLevel="0" collapsed="false">
      <c r="A53" s="12" t="s">
        <v>15</v>
      </c>
      <c r="C53" s="16" t="n">
        <f aca="false">C21+C37</f>
        <v>26</v>
      </c>
      <c r="D53" s="16" t="n">
        <f aca="false">D21+D37</f>
        <v>13</v>
      </c>
      <c r="E53" s="16" t="n">
        <f aca="false">E21+E37</f>
        <v>48</v>
      </c>
      <c r="F53" s="16" t="n">
        <f aca="false">F21+F37</f>
        <v>8</v>
      </c>
      <c r="G53" s="16" t="n">
        <f aca="false">G21+G37</f>
        <v>46</v>
      </c>
      <c r="H53" s="16" t="n">
        <f aca="false">H21+H37</f>
        <v>50</v>
      </c>
      <c r="I53" s="16" t="n">
        <f aca="false">I21+I37</f>
        <v>60</v>
      </c>
      <c r="J53" s="16" t="n">
        <f aca="false">J21+J37</f>
        <v>106</v>
      </c>
      <c r="K53" s="16" t="n">
        <f aca="false">K21+K37</f>
        <v>154</v>
      </c>
      <c r="L53" s="16" t="n">
        <f aca="false">L21+L37</f>
        <v>364</v>
      </c>
      <c r="M53" s="16" t="n">
        <f aca="false">M21+M37</f>
        <v>417</v>
      </c>
      <c r="N53" s="16" t="n">
        <f aca="false">N21+N37</f>
        <v>332</v>
      </c>
      <c r="O53" s="16"/>
    </row>
    <row r="54" customFormat="false" ht="4.5" hidden="false" customHeight="true" outlineLevel="0" collapsed="false">
      <c r="A54" s="12"/>
    </row>
    <row r="55" customFormat="false" ht="11.25" hidden="false" customHeight="true" outlineLevel="0" collapsed="false">
      <c r="A55" s="12" t="s">
        <v>16</v>
      </c>
      <c r="C55" s="16" t="n">
        <f aca="false">SUM(C42:C53)</f>
        <v>13329</v>
      </c>
      <c r="D55" s="16" t="n">
        <f aca="false">SUM(D42:D53)</f>
        <v>13004</v>
      </c>
      <c r="E55" s="16" t="n">
        <f aca="false">SUM(E42:E53)</f>
        <v>11984</v>
      </c>
      <c r="F55" s="16" t="n">
        <f aca="false">SUM(F42:F53)</f>
        <v>12609</v>
      </c>
      <c r="G55" s="16" t="n">
        <f aca="false">SUM(G42:G53)</f>
        <v>14292</v>
      </c>
      <c r="H55" s="16" t="n">
        <f aca="false">SUM(H42:H53)</f>
        <v>14670</v>
      </c>
      <c r="I55" s="16" t="n">
        <f aca="false">SUM(I42:I53)</f>
        <v>15655</v>
      </c>
      <c r="J55" s="16" t="n">
        <f aca="false">SUM(J42:J53)</f>
        <v>17494</v>
      </c>
      <c r="K55" s="16" t="n">
        <f aca="false">SUM(K42:K53)</f>
        <v>20023</v>
      </c>
      <c r="L55" s="16" t="n">
        <f aca="false">SUM(L42:L53)</f>
        <v>18508</v>
      </c>
      <c r="M55" s="16" t="n">
        <f aca="false">SUM(M42:M53)</f>
        <v>18078</v>
      </c>
      <c r="N55" s="16" t="n">
        <f aca="false">SUM(N42:N53)</f>
        <v>15818</v>
      </c>
      <c r="O55" s="16"/>
    </row>
    <row r="56" customFormat="false" ht="5.25" hidden="false" customHeight="true" outlineLevel="0" collapsed="false">
      <c r="A56" s="12"/>
    </row>
    <row r="57" customFormat="false" ht="11.25" hidden="false" customHeight="true" outlineLevel="0" collapsed="false">
      <c r="A57" s="12" t="s">
        <v>19</v>
      </c>
      <c r="C57" s="18" t="n">
        <f aca="false">C39/C55*100</f>
        <v>14.6747693000225</v>
      </c>
      <c r="D57" s="18" t="n">
        <f aca="false">D39/D55*100</f>
        <v>14.9646262688404</v>
      </c>
      <c r="E57" s="18" t="n">
        <f aca="false">E39/E55*100</f>
        <v>15.0200267022697</v>
      </c>
      <c r="F57" s="18" t="n">
        <f aca="false">F39/F55*100</f>
        <v>11.8248869854866</v>
      </c>
      <c r="G57" s="18" t="n">
        <f aca="false">G39/G55*100</f>
        <v>13.7559473831514</v>
      </c>
      <c r="H57" s="18" t="n">
        <f aca="false">H39/H55*100</f>
        <v>11.4655760054533</v>
      </c>
      <c r="I57" s="18" t="n">
        <f aca="false">I39/I55*100</f>
        <v>15.8288086873203</v>
      </c>
      <c r="J57" s="18" t="n">
        <f aca="false">J39/J55*100</f>
        <v>12.8158225677375</v>
      </c>
      <c r="K57" s="18" t="n">
        <f aca="false">K39/K55*100</f>
        <v>15.7568795884733</v>
      </c>
      <c r="L57" s="18" t="n">
        <f aca="false">L39/L55*100</f>
        <v>16.7819321374541</v>
      </c>
      <c r="M57" s="18" t="n">
        <f aca="false">M39/M55*100</f>
        <v>19.3162960504481</v>
      </c>
      <c r="N57" s="18" t="n">
        <f aca="false">N39/N55*100</f>
        <v>29.2641294727526</v>
      </c>
      <c r="O57" s="18"/>
    </row>
    <row r="58" customFormat="false" ht="3.7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</row>
    <row r="60" customFormat="false" ht="17.25" hidden="false" customHeight="true" outlineLevel="0" collapsed="false">
      <c r="A60" s="1" t="s">
        <v>0</v>
      </c>
      <c r="B60" s="1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.95" hidden="false" customHeight="true" outlineLevel="0" collapsed="false">
      <c r="A61" s="3"/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20.1" hidden="false" customHeight="true" outlineLevel="0" collapsed="false">
      <c r="A62" s="8" t="s">
        <v>1</v>
      </c>
      <c r="B62" s="8"/>
      <c r="C62" s="8" t="n">
        <v>1990</v>
      </c>
      <c r="D62" s="8" t="n">
        <v>1991</v>
      </c>
      <c r="E62" s="8" t="n">
        <v>1992</v>
      </c>
      <c r="F62" s="8" t="n">
        <v>1993</v>
      </c>
      <c r="G62" s="8" t="n">
        <v>1994</v>
      </c>
      <c r="H62" s="8" t="n">
        <v>1995</v>
      </c>
      <c r="I62" s="8" t="n">
        <v>1996</v>
      </c>
      <c r="J62" s="8" t="n">
        <v>1997</v>
      </c>
      <c r="K62" s="8" t="n">
        <v>1998</v>
      </c>
      <c r="L62" s="8" t="n">
        <v>1999</v>
      </c>
    </row>
    <row r="63" customFormat="false" ht="8.1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8.1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5.95" hidden="false" customHeight="true" outlineLevel="0" collapsed="false">
      <c r="A65" s="12"/>
      <c r="B65" s="12"/>
      <c r="C65" s="12"/>
      <c r="D65" s="12"/>
      <c r="E65" s="12"/>
      <c r="F65" s="12"/>
      <c r="G65" s="13" t="s">
        <v>2</v>
      </c>
      <c r="H65" s="12"/>
      <c r="I65" s="12"/>
      <c r="J65" s="12"/>
      <c r="K65" s="12"/>
      <c r="L65" s="12"/>
    </row>
    <row r="66" customFormat="false" ht="11.1" hidden="false" customHeight="true" outlineLevel="0" collapsed="false">
      <c r="A66" s="14" t="s">
        <v>3</v>
      </c>
      <c r="B66" s="14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11.1" hidden="false" customHeight="true" outlineLevel="0" collapsed="false">
      <c r="A67" s="12" t="s">
        <v>4</v>
      </c>
      <c r="B67" s="12"/>
      <c r="C67" s="20" t="s">
        <v>20</v>
      </c>
      <c r="D67" s="20" t="s">
        <v>20</v>
      </c>
      <c r="E67" s="16" t="n">
        <v>10</v>
      </c>
      <c r="F67" s="20" t="s">
        <v>20</v>
      </c>
      <c r="G67" s="20" t="s">
        <v>20</v>
      </c>
      <c r="H67" s="20" t="s">
        <v>20</v>
      </c>
      <c r="I67" s="20" t="s">
        <v>20</v>
      </c>
      <c r="J67" s="20" t="s">
        <v>20</v>
      </c>
      <c r="K67" s="20" t="s">
        <v>20</v>
      </c>
      <c r="L67" s="20" t="s">
        <v>20</v>
      </c>
    </row>
    <row r="68" customFormat="false" ht="11.1" hidden="false" customHeight="true" outlineLevel="0" collapsed="false">
      <c r="A68" s="12" t="s">
        <v>5</v>
      </c>
      <c r="B68" s="12"/>
      <c r="C68" s="20" t="s">
        <v>20</v>
      </c>
      <c r="D68" s="20" t="s">
        <v>20</v>
      </c>
      <c r="E68" s="20" t="s">
        <v>20</v>
      </c>
      <c r="F68" s="20" t="s">
        <v>20</v>
      </c>
      <c r="G68" s="20" t="s">
        <v>20</v>
      </c>
      <c r="H68" s="20" t="s">
        <v>20</v>
      </c>
      <c r="I68" s="20" t="s">
        <v>20</v>
      </c>
      <c r="J68" s="20" t="s">
        <v>20</v>
      </c>
      <c r="K68" s="20" t="s">
        <v>20</v>
      </c>
      <c r="L68" s="20" t="s">
        <v>20</v>
      </c>
    </row>
    <row r="69" customFormat="false" ht="11.1" hidden="false" customHeight="true" outlineLevel="0" collapsed="false">
      <c r="A69" s="12" t="s">
        <v>6</v>
      </c>
      <c r="B69" s="12"/>
      <c r="C69" s="20" t="s">
        <v>20</v>
      </c>
      <c r="D69" s="20" t="s">
        <v>20</v>
      </c>
      <c r="E69" s="20" t="s">
        <v>20</v>
      </c>
      <c r="F69" s="20" t="s">
        <v>20</v>
      </c>
      <c r="G69" s="20" t="s">
        <v>20</v>
      </c>
      <c r="H69" s="20" t="s">
        <v>20</v>
      </c>
      <c r="I69" s="20" t="s">
        <v>20</v>
      </c>
      <c r="J69" s="20" t="s">
        <v>20</v>
      </c>
      <c r="K69" s="20" t="s">
        <v>20</v>
      </c>
      <c r="L69" s="20" t="s">
        <v>20</v>
      </c>
    </row>
    <row r="70" customFormat="false" ht="11.1" hidden="false" customHeight="true" outlineLevel="0" collapsed="false">
      <c r="A70" s="12" t="s">
        <v>7</v>
      </c>
      <c r="B70" s="12"/>
      <c r="C70" s="16" t="n">
        <v>6</v>
      </c>
      <c r="D70" s="16" t="n">
        <v>16</v>
      </c>
      <c r="E70" s="16" t="n">
        <v>1</v>
      </c>
      <c r="F70" s="20" t="s">
        <v>20</v>
      </c>
      <c r="G70" s="20" t="s">
        <v>20</v>
      </c>
      <c r="H70" s="20" t="s">
        <v>20</v>
      </c>
      <c r="I70" s="16" t="n">
        <v>4</v>
      </c>
      <c r="J70" s="20" t="s">
        <v>20</v>
      </c>
      <c r="K70" s="20" t="s">
        <v>20</v>
      </c>
      <c r="L70" s="16" t="n">
        <v>137</v>
      </c>
    </row>
    <row r="71" customFormat="false" ht="11.1" hidden="false" customHeight="true" outlineLevel="0" collapsed="false">
      <c r="A71" s="12" t="s">
        <v>8</v>
      </c>
      <c r="B71" s="12"/>
      <c r="C71" s="16" t="n">
        <v>1481</v>
      </c>
      <c r="D71" s="16" t="n">
        <v>1353</v>
      </c>
      <c r="E71" s="16" t="n">
        <v>2829</v>
      </c>
      <c r="F71" s="16" t="n">
        <v>1965</v>
      </c>
      <c r="G71" s="16" t="n">
        <v>1931</v>
      </c>
      <c r="H71" s="16" t="n">
        <v>1783</v>
      </c>
      <c r="I71" s="16" t="n">
        <v>3017</v>
      </c>
      <c r="J71" s="16" t="n">
        <v>1787</v>
      </c>
      <c r="K71" s="16" t="n">
        <v>1266</v>
      </c>
      <c r="L71" s="16" t="n">
        <v>1019</v>
      </c>
    </row>
    <row r="72" customFormat="false" ht="11.1" hidden="false" customHeight="true" outlineLevel="0" collapsed="false">
      <c r="A72" s="12" t="s">
        <v>9</v>
      </c>
      <c r="B72" s="12"/>
      <c r="C72" s="16" t="n">
        <v>2384</v>
      </c>
      <c r="D72" s="16" t="n">
        <v>2063</v>
      </c>
      <c r="E72" s="16" t="n">
        <v>2747</v>
      </c>
      <c r="F72" s="16" t="n">
        <v>3296</v>
      </c>
      <c r="G72" s="16" t="n">
        <v>3369</v>
      </c>
      <c r="H72" s="16" t="n">
        <v>2458</v>
      </c>
      <c r="I72" s="16" t="n">
        <v>2870</v>
      </c>
      <c r="J72" s="16" t="n">
        <v>3057</v>
      </c>
      <c r="K72" s="16" t="n">
        <v>2855</v>
      </c>
      <c r="L72" s="16" t="n">
        <v>3085</v>
      </c>
    </row>
    <row r="73" customFormat="false" ht="11.1" hidden="false" customHeight="true" outlineLevel="0" collapsed="false">
      <c r="A73" s="12" t="s">
        <v>10</v>
      </c>
      <c r="B73" s="12"/>
      <c r="C73" s="16" t="n">
        <v>1181</v>
      </c>
      <c r="D73" s="16" t="n">
        <v>1878</v>
      </c>
      <c r="E73" s="16" t="n">
        <v>840</v>
      </c>
      <c r="F73" s="16" t="n">
        <v>790</v>
      </c>
      <c r="G73" s="16" t="n">
        <v>593</v>
      </c>
      <c r="H73" s="16" t="n">
        <v>1371</v>
      </c>
      <c r="I73" s="16" t="n">
        <v>790</v>
      </c>
      <c r="J73" s="16" t="n">
        <v>756</v>
      </c>
      <c r="K73" s="16" t="n">
        <v>1440</v>
      </c>
      <c r="L73" s="16" t="n">
        <v>963</v>
      </c>
    </row>
    <row r="74" customFormat="false" ht="11.1" hidden="false" customHeight="true" outlineLevel="0" collapsed="false">
      <c r="A74" s="12" t="s">
        <v>11</v>
      </c>
      <c r="B74" s="12"/>
      <c r="C74" s="16" t="n">
        <v>418</v>
      </c>
      <c r="D74" s="16" t="n">
        <v>229</v>
      </c>
      <c r="E74" s="16" t="n">
        <v>294</v>
      </c>
      <c r="F74" s="16" t="n">
        <v>447</v>
      </c>
      <c r="G74" s="16" t="n">
        <v>359</v>
      </c>
      <c r="H74" s="16" t="n">
        <v>359</v>
      </c>
      <c r="I74" s="16" t="n">
        <v>185</v>
      </c>
      <c r="J74" s="16" t="n">
        <v>179</v>
      </c>
      <c r="K74" s="16" t="n">
        <v>69</v>
      </c>
      <c r="L74" s="16" t="n">
        <v>92</v>
      </c>
    </row>
    <row r="75" customFormat="false" ht="11.1" hidden="false" customHeight="true" outlineLevel="0" collapsed="false">
      <c r="A75" s="12" t="s">
        <v>12</v>
      </c>
      <c r="B75" s="12"/>
      <c r="C75" s="16" t="n">
        <v>438</v>
      </c>
      <c r="D75" s="16" t="n">
        <v>187</v>
      </c>
      <c r="E75" s="16" t="n">
        <v>99</v>
      </c>
      <c r="F75" s="16" t="n">
        <v>230</v>
      </c>
      <c r="G75" s="16" t="n">
        <v>235</v>
      </c>
      <c r="H75" s="16" t="n">
        <v>325</v>
      </c>
      <c r="I75" s="16" t="n">
        <v>182</v>
      </c>
      <c r="J75" s="16" t="n">
        <v>101</v>
      </c>
      <c r="K75" s="16" t="n">
        <v>45</v>
      </c>
      <c r="L75" s="16" t="n">
        <v>92</v>
      </c>
    </row>
    <row r="76" customFormat="false" ht="11.1" hidden="false" customHeight="true" outlineLevel="0" collapsed="false">
      <c r="A76" s="12" t="s">
        <v>13</v>
      </c>
      <c r="B76" s="12"/>
      <c r="C76" s="16" t="n">
        <v>847</v>
      </c>
      <c r="D76" s="16" t="n">
        <v>238</v>
      </c>
      <c r="E76" s="16" t="n">
        <v>212</v>
      </c>
      <c r="F76" s="16" t="n">
        <v>350</v>
      </c>
      <c r="G76" s="16" t="n">
        <v>334</v>
      </c>
      <c r="H76" s="16" t="n">
        <v>563</v>
      </c>
      <c r="I76" s="16" t="n">
        <v>761</v>
      </c>
      <c r="J76" s="16" t="n">
        <v>602</v>
      </c>
      <c r="K76" s="16" t="n">
        <v>775</v>
      </c>
      <c r="L76" s="16" t="n">
        <v>843</v>
      </c>
    </row>
    <row r="77" customFormat="false" ht="11.1" hidden="false" customHeight="true" outlineLevel="0" collapsed="false">
      <c r="A77" s="12" t="s">
        <v>14</v>
      </c>
      <c r="B77" s="12"/>
      <c r="C77" s="16" t="n">
        <v>295</v>
      </c>
      <c r="D77" s="16" t="n">
        <v>58</v>
      </c>
      <c r="E77" s="16" t="n">
        <v>132</v>
      </c>
      <c r="F77" s="16" t="n">
        <v>210</v>
      </c>
      <c r="G77" s="16" t="n">
        <v>166</v>
      </c>
      <c r="H77" s="16" t="n">
        <v>517</v>
      </c>
      <c r="I77" s="16" t="n">
        <v>327</v>
      </c>
      <c r="J77" s="16" t="n">
        <v>445</v>
      </c>
      <c r="K77" s="16" t="n">
        <v>623</v>
      </c>
      <c r="L77" s="16" t="n">
        <v>714</v>
      </c>
    </row>
    <row r="78" customFormat="false" ht="11.1" hidden="false" customHeight="true" outlineLevel="0" collapsed="false">
      <c r="A78" s="12" t="s">
        <v>15</v>
      </c>
      <c r="B78" s="12"/>
      <c r="C78" s="16" t="n">
        <v>2</v>
      </c>
      <c r="D78" s="16" t="n">
        <v>7</v>
      </c>
      <c r="E78" s="16" t="n">
        <v>5</v>
      </c>
      <c r="F78" s="16" t="n">
        <v>0</v>
      </c>
      <c r="G78" s="16" t="n">
        <v>2</v>
      </c>
      <c r="H78" s="16" t="n">
        <v>6</v>
      </c>
      <c r="I78" s="16" t="n">
        <v>8</v>
      </c>
      <c r="J78" s="16" t="n">
        <v>38</v>
      </c>
      <c r="K78" s="16" t="n">
        <v>34</v>
      </c>
      <c r="L78" s="16" t="n">
        <v>7</v>
      </c>
    </row>
    <row r="79" customFormat="false" ht="5.25" hidden="false" customHeight="true" outlineLevel="0" collapsed="false">
      <c r="A79" s="12"/>
      <c r="B79" s="12"/>
      <c r="C79" s="16"/>
      <c r="D79" s="16"/>
      <c r="E79" s="16"/>
      <c r="F79" s="16"/>
      <c r="G79" s="16"/>
      <c r="H79" s="16"/>
      <c r="I79" s="16"/>
      <c r="J79" s="16"/>
      <c r="K79" s="16"/>
      <c r="L79" s="16"/>
    </row>
    <row r="80" customFormat="false" ht="11.1" hidden="false" customHeight="true" outlineLevel="0" collapsed="false">
      <c r="A80" s="12" t="s">
        <v>16</v>
      </c>
      <c r="B80" s="12"/>
      <c r="C80" s="16" t="n">
        <f aca="false">SUM(C67:C78)</f>
        <v>7052</v>
      </c>
      <c r="D80" s="16" t="n">
        <f aca="false">SUM(D67:D78)</f>
        <v>6029</v>
      </c>
      <c r="E80" s="16" t="n">
        <f aca="false">SUM(E67:E78)</f>
        <v>7169</v>
      </c>
      <c r="F80" s="16" t="n">
        <f aca="false">SUM(F67:F78)</f>
        <v>7288</v>
      </c>
      <c r="G80" s="16" t="n">
        <f aca="false">SUM(G67:G78)</f>
        <v>6989</v>
      </c>
      <c r="H80" s="16" t="n">
        <f aca="false">SUM(H67:H78)</f>
        <v>7382</v>
      </c>
      <c r="I80" s="16" t="n">
        <f aca="false">SUM(I67:I78)</f>
        <v>8144</v>
      </c>
      <c r="J80" s="16" t="n">
        <f aca="false">SUM(J67:J78)</f>
        <v>6965</v>
      </c>
      <c r="K80" s="16" t="n">
        <f aca="false">SUM(K67:K78)</f>
        <v>7107</v>
      </c>
      <c r="L80" s="16" t="n">
        <f aca="false">SUM(L67:L78)</f>
        <v>6952</v>
      </c>
    </row>
    <row r="81" customFormat="false" ht="11.1" hidden="false" customHeight="true" outlineLevel="0" collapsed="false">
      <c r="A81" s="12"/>
      <c r="B81" s="12"/>
      <c r="C81" s="16"/>
      <c r="D81" s="16"/>
      <c r="E81" s="16"/>
      <c r="F81" s="16"/>
      <c r="G81" s="16"/>
      <c r="H81" s="16"/>
      <c r="I81" s="16"/>
      <c r="J81" s="16"/>
      <c r="K81" s="16"/>
      <c r="L81" s="16"/>
    </row>
    <row r="82" customFormat="false" ht="11.1" hidden="false" customHeight="true" outlineLevel="0" collapsed="false">
      <c r="A82" s="17" t="s">
        <v>17</v>
      </c>
      <c r="B82" s="17"/>
      <c r="C82" s="16"/>
      <c r="D82" s="16"/>
      <c r="E82" s="16"/>
      <c r="F82" s="16"/>
      <c r="G82" s="16"/>
      <c r="H82" s="16"/>
      <c r="I82" s="16"/>
      <c r="J82" s="16"/>
      <c r="K82" s="16"/>
      <c r="L82" s="16"/>
    </row>
    <row r="83" customFormat="false" ht="11.1" hidden="false" customHeight="true" outlineLevel="0" collapsed="false">
      <c r="A83" s="12" t="s">
        <v>4</v>
      </c>
      <c r="B83" s="12"/>
      <c r="C83" s="16" t="n">
        <v>781</v>
      </c>
      <c r="D83" s="16" t="n">
        <v>438</v>
      </c>
      <c r="E83" s="16" t="n">
        <v>592</v>
      </c>
      <c r="F83" s="16" t="n">
        <v>597</v>
      </c>
      <c r="G83" s="16" t="n">
        <v>640</v>
      </c>
      <c r="H83" s="16" t="n">
        <v>517</v>
      </c>
      <c r="I83" s="16" t="n">
        <v>940</v>
      </c>
      <c r="J83" s="16" t="n">
        <v>1034</v>
      </c>
      <c r="K83" s="16" t="n">
        <v>1076</v>
      </c>
      <c r="L83" s="16" t="n">
        <v>927</v>
      </c>
    </row>
    <row r="84" customFormat="false" ht="11.1" hidden="false" customHeight="true" outlineLevel="0" collapsed="false">
      <c r="A84" s="12" t="s">
        <v>5</v>
      </c>
      <c r="B84" s="12"/>
      <c r="C84" s="16" t="n">
        <v>635</v>
      </c>
      <c r="D84" s="16" t="n">
        <v>879</v>
      </c>
      <c r="E84" s="16" t="n">
        <v>461</v>
      </c>
      <c r="F84" s="16" t="n">
        <v>594</v>
      </c>
      <c r="G84" s="16" t="n">
        <v>592</v>
      </c>
      <c r="H84" s="16" t="n">
        <v>800</v>
      </c>
      <c r="I84" s="16" t="n">
        <v>715</v>
      </c>
      <c r="J84" s="16" t="n">
        <v>1050</v>
      </c>
      <c r="K84" s="16" t="n">
        <v>969</v>
      </c>
      <c r="L84" s="16" t="n">
        <v>1726</v>
      </c>
    </row>
    <row r="85" customFormat="false" ht="11.1" hidden="false" customHeight="true" outlineLevel="0" collapsed="false">
      <c r="A85" s="12" t="s">
        <v>6</v>
      </c>
      <c r="B85" s="12"/>
      <c r="C85" s="16" t="n">
        <v>698</v>
      </c>
      <c r="D85" s="16" t="n">
        <v>1038</v>
      </c>
      <c r="E85" s="16" t="n">
        <v>567</v>
      </c>
      <c r="F85" s="16" t="n">
        <v>754</v>
      </c>
      <c r="G85" s="16" t="n">
        <v>936</v>
      </c>
      <c r="H85" s="16" t="n">
        <v>1199</v>
      </c>
      <c r="I85" s="16" t="n">
        <v>1158</v>
      </c>
      <c r="J85" s="16" t="n">
        <v>1955</v>
      </c>
      <c r="K85" s="16" t="n">
        <v>1826</v>
      </c>
      <c r="L85" s="16" t="n">
        <v>2176</v>
      </c>
    </row>
    <row r="86" customFormat="false" ht="11.1" hidden="false" customHeight="true" outlineLevel="0" collapsed="false">
      <c r="A86" s="12" t="s">
        <v>7</v>
      </c>
      <c r="B86" s="12"/>
      <c r="C86" s="16" t="n">
        <v>1344</v>
      </c>
      <c r="D86" s="16" t="n">
        <v>1593</v>
      </c>
      <c r="E86" s="16" t="n">
        <v>1043</v>
      </c>
      <c r="F86" s="16" t="n">
        <v>1236</v>
      </c>
      <c r="G86" s="16" t="n">
        <v>1396</v>
      </c>
      <c r="H86" s="16" t="n">
        <v>1574</v>
      </c>
      <c r="I86" s="16" t="n">
        <v>2321</v>
      </c>
      <c r="J86" s="16" t="n">
        <v>2345</v>
      </c>
      <c r="K86" s="16" t="n">
        <v>2377</v>
      </c>
      <c r="L86" s="16" t="n">
        <v>2444</v>
      </c>
    </row>
    <row r="87" customFormat="false" ht="11.1" hidden="false" customHeight="true" outlineLevel="0" collapsed="false">
      <c r="A87" s="12" t="s">
        <v>8</v>
      </c>
      <c r="B87" s="12"/>
      <c r="C87" s="16" t="n">
        <v>763</v>
      </c>
      <c r="D87" s="16" t="n">
        <v>755</v>
      </c>
      <c r="E87" s="16" t="n">
        <v>1157</v>
      </c>
      <c r="F87" s="16" t="n">
        <v>604</v>
      </c>
      <c r="G87" s="16" t="n">
        <v>543</v>
      </c>
      <c r="H87" s="16" t="n">
        <v>681</v>
      </c>
      <c r="I87" s="16" t="n">
        <v>939</v>
      </c>
      <c r="J87" s="16" t="n">
        <v>1165</v>
      </c>
      <c r="K87" s="16" t="n">
        <v>1659</v>
      </c>
      <c r="L87" s="16" t="n">
        <v>1740</v>
      </c>
    </row>
    <row r="88" customFormat="false" ht="11.1" hidden="false" customHeight="true" outlineLevel="0" collapsed="false">
      <c r="A88" s="12" t="s">
        <v>9</v>
      </c>
      <c r="B88" s="12"/>
      <c r="C88" s="16" t="n">
        <v>280</v>
      </c>
      <c r="D88" s="16" t="n">
        <v>379</v>
      </c>
      <c r="E88" s="16" t="n">
        <v>198</v>
      </c>
      <c r="F88" s="16" t="n">
        <v>79</v>
      </c>
      <c r="G88" s="16" t="n">
        <v>112</v>
      </c>
      <c r="H88" s="16" t="n">
        <v>212</v>
      </c>
      <c r="I88" s="16" t="n">
        <v>199</v>
      </c>
      <c r="J88" s="16" t="n">
        <v>177</v>
      </c>
      <c r="K88" s="16" t="n">
        <v>246</v>
      </c>
      <c r="L88" s="16" t="n">
        <v>404</v>
      </c>
    </row>
    <row r="89" customFormat="false" ht="11.1" hidden="false" customHeight="true" outlineLevel="0" collapsed="false">
      <c r="A89" s="12" t="s">
        <v>10</v>
      </c>
      <c r="B89" s="12"/>
      <c r="C89" s="16" t="n">
        <v>24</v>
      </c>
      <c r="D89" s="16" t="n">
        <v>105</v>
      </c>
      <c r="E89" s="16" t="n">
        <v>7</v>
      </c>
      <c r="F89" s="16" t="n">
        <v>3</v>
      </c>
      <c r="G89" s="16" t="n">
        <v>1</v>
      </c>
      <c r="H89" s="16" t="n">
        <v>17</v>
      </c>
      <c r="I89" s="16" t="n">
        <v>27</v>
      </c>
      <c r="J89" s="16" t="n">
        <v>40</v>
      </c>
      <c r="K89" s="16" t="n">
        <v>33</v>
      </c>
      <c r="L89" s="16" t="n">
        <v>2</v>
      </c>
    </row>
    <row r="90" customFormat="false" ht="11.1" hidden="false" customHeight="true" outlineLevel="0" collapsed="false">
      <c r="A90" s="12" t="s">
        <v>11</v>
      </c>
      <c r="B90" s="12"/>
      <c r="C90" s="16" t="n">
        <v>6</v>
      </c>
      <c r="D90" s="16" t="n">
        <v>1</v>
      </c>
      <c r="E90" s="16" t="n">
        <v>2</v>
      </c>
      <c r="F90" s="20" t="s">
        <v>20</v>
      </c>
      <c r="G90" s="20" t="s">
        <v>20</v>
      </c>
      <c r="H90" s="16" t="n">
        <v>3</v>
      </c>
      <c r="I90" s="16" t="n">
        <v>2</v>
      </c>
      <c r="J90" s="16" t="n">
        <v>17</v>
      </c>
      <c r="K90" s="20" t="s">
        <v>20</v>
      </c>
      <c r="L90" s="16" t="n">
        <v>2</v>
      </c>
    </row>
    <row r="91" customFormat="false" ht="11.1" hidden="false" customHeight="true" outlineLevel="0" collapsed="false">
      <c r="A91" s="12" t="s">
        <v>12</v>
      </c>
      <c r="B91" s="12"/>
      <c r="C91" s="16" t="n">
        <v>6</v>
      </c>
      <c r="D91" s="20" t="s">
        <v>20</v>
      </c>
      <c r="E91" s="20" t="s">
        <v>20</v>
      </c>
      <c r="F91" s="20" t="s">
        <v>20</v>
      </c>
      <c r="G91" s="20" t="s">
        <v>20</v>
      </c>
      <c r="H91" s="16" t="n">
        <v>2</v>
      </c>
      <c r="I91" s="16" t="n">
        <v>11</v>
      </c>
      <c r="J91" s="16" t="n">
        <v>24</v>
      </c>
      <c r="K91" s="20" t="s">
        <v>20</v>
      </c>
      <c r="L91" s="16" t="n">
        <v>6</v>
      </c>
    </row>
    <row r="92" customFormat="false" ht="11.1" hidden="false" customHeight="true" outlineLevel="0" collapsed="false">
      <c r="A92" s="12" t="s">
        <v>13</v>
      </c>
      <c r="B92" s="12"/>
      <c r="C92" s="16" t="n">
        <v>62</v>
      </c>
      <c r="D92" s="16" t="n">
        <v>52</v>
      </c>
      <c r="E92" s="16" t="n">
        <v>80</v>
      </c>
      <c r="F92" s="16" t="n">
        <v>30</v>
      </c>
      <c r="G92" s="16" t="n">
        <v>56</v>
      </c>
      <c r="H92" s="16" t="n">
        <v>61</v>
      </c>
      <c r="I92" s="16" t="n">
        <v>147</v>
      </c>
      <c r="J92" s="16" t="n">
        <v>194</v>
      </c>
      <c r="K92" s="16" t="n">
        <v>92</v>
      </c>
      <c r="L92" s="16" t="n">
        <v>80</v>
      </c>
    </row>
    <row r="93" customFormat="false" ht="11.1" hidden="false" customHeight="true" outlineLevel="0" collapsed="false">
      <c r="A93" s="12" t="s">
        <v>14</v>
      </c>
      <c r="B93" s="12"/>
      <c r="C93" s="16" t="n">
        <v>298</v>
      </c>
      <c r="D93" s="16" t="n">
        <v>433</v>
      </c>
      <c r="E93" s="16" t="n">
        <v>463</v>
      </c>
      <c r="F93" s="16" t="n">
        <v>270</v>
      </c>
      <c r="G93" s="16" t="n">
        <v>526</v>
      </c>
      <c r="H93" s="16" t="n">
        <v>439</v>
      </c>
      <c r="I93" s="16" t="n">
        <v>378</v>
      </c>
      <c r="J93" s="16" t="n">
        <v>490</v>
      </c>
      <c r="K93" s="16" t="n">
        <v>594</v>
      </c>
      <c r="L93" s="16" t="n">
        <v>669</v>
      </c>
    </row>
    <row r="94" customFormat="false" ht="11.1" hidden="false" customHeight="true" outlineLevel="0" collapsed="false">
      <c r="A94" s="12" t="s">
        <v>15</v>
      </c>
      <c r="B94" s="12"/>
      <c r="C94" s="16" t="n">
        <v>411</v>
      </c>
      <c r="D94" s="16" t="n">
        <v>488</v>
      </c>
      <c r="E94" s="16" t="n">
        <v>398</v>
      </c>
      <c r="F94" s="16" t="n">
        <v>485</v>
      </c>
      <c r="G94" s="16" t="n">
        <v>501</v>
      </c>
      <c r="H94" s="16" t="n">
        <v>661</v>
      </c>
      <c r="I94" s="16" t="n">
        <v>690</v>
      </c>
      <c r="J94" s="16" t="n">
        <v>1031</v>
      </c>
      <c r="K94" s="16" t="n">
        <v>665</v>
      </c>
      <c r="L94" s="16" t="n">
        <v>1257</v>
      </c>
    </row>
    <row r="95" customFormat="false" ht="5.25" hidden="false" customHeight="true" outlineLevel="0" collapsed="false">
      <c r="A95" s="12"/>
      <c r="B95" s="12"/>
      <c r="C95" s="16"/>
      <c r="D95" s="16"/>
      <c r="E95" s="16"/>
      <c r="F95" s="16"/>
      <c r="G95" s="16"/>
      <c r="H95" s="16"/>
      <c r="I95" s="16"/>
      <c r="J95" s="16"/>
      <c r="K95" s="16"/>
      <c r="L95" s="16"/>
    </row>
    <row r="96" customFormat="false" ht="11.1" hidden="false" customHeight="true" outlineLevel="0" collapsed="false">
      <c r="A96" s="12" t="s">
        <v>16</v>
      </c>
      <c r="B96" s="12"/>
      <c r="C96" s="16" t="n">
        <f aca="false">SUM(C83:C94)</f>
        <v>5308</v>
      </c>
      <c r="D96" s="16" t="n">
        <f aca="false">SUM(D83:D94)</f>
        <v>6161</v>
      </c>
      <c r="E96" s="16" t="n">
        <f aca="false">SUM(E83:E94)</f>
        <v>4968</v>
      </c>
      <c r="F96" s="16" t="n">
        <f aca="false">SUM(F83:F94)</f>
        <v>4652</v>
      </c>
      <c r="G96" s="16" t="n">
        <f aca="false">SUM(G83:G94)</f>
        <v>5303</v>
      </c>
      <c r="H96" s="16" t="n">
        <f aca="false">SUM(H83:H94)</f>
        <v>6166</v>
      </c>
      <c r="I96" s="16" t="n">
        <f aca="false">SUM(I83:I94)</f>
        <v>7527</v>
      </c>
      <c r="J96" s="16" t="n">
        <f aca="false">SUM(J83:J94)</f>
        <v>9522</v>
      </c>
      <c r="K96" s="16" t="n">
        <f aca="false">SUM(K83:K94)</f>
        <v>9537</v>
      </c>
      <c r="L96" s="16" t="n">
        <f aca="false">SUM(L83:L94)</f>
        <v>11433</v>
      </c>
    </row>
    <row r="97" customFormat="false" ht="11.1" hidden="false" customHeight="true" outlineLevel="0" collapsed="false">
      <c r="A97" s="12"/>
      <c r="B97" s="12"/>
      <c r="C97" s="16"/>
      <c r="D97" s="16"/>
      <c r="E97" s="16"/>
      <c r="F97" s="16"/>
      <c r="G97" s="16"/>
      <c r="H97" s="16"/>
      <c r="I97" s="16"/>
      <c r="J97" s="16"/>
      <c r="K97" s="16"/>
      <c r="L97" s="16"/>
    </row>
    <row r="98" customFormat="false" ht="11.1" hidden="false" customHeight="true" outlineLevel="0" collapsed="false">
      <c r="A98" s="17" t="s">
        <v>18</v>
      </c>
      <c r="B98" s="17"/>
      <c r="C98" s="12"/>
      <c r="D98" s="16"/>
      <c r="E98" s="16"/>
      <c r="F98" s="16"/>
      <c r="G98" s="16"/>
      <c r="H98" s="16"/>
      <c r="I98" s="16"/>
      <c r="J98" s="16"/>
      <c r="K98" s="16"/>
      <c r="L98" s="16"/>
    </row>
    <row r="99" customFormat="false" ht="11.1" hidden="false" customHeight="true" outlineLevel="0" collapsed="false">
      <c r="A99" s="12" t="s">
        <v>4</v>
      </c>
      <c r="B99" s="12"/>
      <c r="C99" s="20" t="s">
        <v>20</v>
      </c>
      <c r="D99" s="20" t="s">
        <v>20</v>
      </c>
      <c r="E99" s="16" t="n">
        <f aca="false">E67+E83</f>
        <v>602</v>
      </c>
      <c r="F99" s="20" t="s">
        <v>20</v>
      </c>
      <c r="G99" s="20" t="s">
        <v>20</v>
      </c>
      <c r="H99" s="20" t="s">
        <v>20</v>
      </c>
      <c r="I99" s="20" t="s">
        <v>20</v>
      </c>
      <c r="J99" s="20" t="s">
        <v>20</v>
      </c>
      <c r="K99" s="20" t="s">
        <v>20</v>
      </c>
      <c r="L99" s="20" t="s">
        <v>20</v>
      </c>
    </row>
    <row r="100" customFormat="false" ht="11.1" hidden="false" customHeight="true" outlineLevel="0" collapsed="false">
      <c r="A100" s="12" t="s">
        <v>5</v>
      </c>
      <c r="B100" s="12"/>
      <c r="C100" s="20" t="s">
        <v>20</v>
      </c>
      <c r="D100" s="20" t="s">
        <v>20</v>
      </c>
      <c r="E100" s="20" t="s">
        <v>20</v>
      </c>
      <c r="F100" s="20" t="s">
        <v>20</v>
      </c>
      <c r="G100" s="20" t="s">
        <v>20</v>
      </c>
      <c r="H100" s="20" t="s">
        <v>20</v>
      </c>
      <c r="I100" s="20" t="s">
        <v>20</v>
      </c>
      <c r="J100" s="20" t="s">
        <v>20</v>
      </c>
      <c r="K100" s="20" t="s">
        <v>20</v>
      </c>
      <c r="L100" s="20" t="s">
        <v>20</v>
      </c>
    </row>
    <row r="101" customFormat="false" ht="11.1" hidden="false" customHeight="true" outlineLevel="0" collapsed="false">
      <c r="A101" s="12" t="s">
        <v>6</v>
      </c>
      <c r="B101" s="12"/>
      <c r="C101" s="20" t="s">
        <v>20</v>
      </c>
      <c r="D101" s="20" t="s">
        <v>20</v>
      </c>
      <c r="E101" s="20" t="s">
        <v>20</v>
      </c>
      <c r="F101" s="20" t="s">
        <v>20</v>
      </c>
      <c r="G101" s="20" t="s">
        <v>20</v>
      </c>
      <c r="H101" s="20" t="s">
        <v>20</v>
      </c>
      <c r="I101" s="20" t="s">
        <v>20</v>
      </c>
      <c r="J101" s="20" t="s">
        <v>20</v>
      </c>
      <c r="K101" s="20" t="s">
        <v>20</v>
      </c>
      <c r="L101" s="20" t="s">
        <v>20</v>
      </c>
    </row>
    <row r="102" customFormat="false" ht="11.1" hidden="false" customHeight="true" outlineLevel="0" collapsed="false">
      <c r="A102" s="12" t="s">
        <v>7</v>
      </c>
      <c r="B102" s="12"/>
      <c r="C102" s="16" t="n">
        <f aca="false">C70+C86</f>
        <v>1350</v>
      </c>
      <c r="D102" s="16" t="n">
        <f aca="false">D70+D86</f>
        <v>1609</v>
      </c>
      <c r="E102" s="16" t="n">
        <f aca="false">E70+E86</f>
        <v>1044</v>
      </c>
      <c r="F102" s="20" t="s">
        <v>20</v>
      </c>
      <c r="G102" s="20" t="s">
        <v>20</v>
      </c>
      <c r="H102" s="20" t="s">
        <v>20</v>
      </c>
      <c r="I102" s="16" t="n">
        <f aca="false">I70+I86</f>
        <v>2325</v>
      </c>
      <c r="J102" s="20" t="s">
        <v>20</v>
      </c>
      <c r="K102" s="20" t="s">
        <v>20</v>
      </c>
      <c r="L102" s="16" t="n">
        <f aca="false">L70+L86</f>
        <v>2581</v>
      </c>
    </row>
    <row r="103" customFormat="false" ht="11.1" hidden="false" customHeight="true" outlineLevel="0" collapsed="false">
      <c r="A103" s="12" t="s">
        <v>8</v>
      </c>
      <c r="B103" s="12"/>
      <c r="C103" s="16" t="n">
        <f aca="false">C71+C87</f>
        <v>2244</v>
      </c>
      <c r="D103" s="16" t="n">
        <f aca="false">D71+D87</f>
        <v>2108</v>
      </c>
      <c r="E103" s="16" t="n">
        <f aca="false">E71+E87</f>
        <v>3986</v>
      </c>
      <c r="F103" s="16" t="n">
        <f aca="false">F71+F87</f>
        <v>2569</v>
      </c>
      <c r="G103" s="16" t="n">
        <f aca="false">G71+G87</f>
        <v>2474</v>
      </c>
      <c r="H103" s="16" t="n">
        <f aca="false">H71+H87</f>
        <v>2464</v>
      </c>
      <c r="I103" s="16" t="n">
        <f aca="false">I70+I87</f>
        <v>943</v>
      </c>
      <c r="J103" s="16" t="n">
        <f aca="false">J71+J87</f>
        <v>2952</v>
      </c>
      <c r="K103" s="16" t="n">
        <f aca="false">K71+K87</f>
        <v>2925</v>
      </c>
      <c r="L103" s="16" t="n">
        <f aca="false">L71+L87</f>
        <v>2759</v>
      </c>
    </row>
    <row r="104" customFormat="false" ht="11.1" hidden="false" customHeight="true" outlineLevel="0" collapsed="false">
      <c r="A104" s="12" t="s">
        <v>9</v>
      </c>
      <c r="B104" s="12"/>
      <c r="C104" s="16" t="n">
        <f aca="false">C72+C88</f>
        <v>2664</v>
      </c>
      <c r="D104" s="16" t="n">
        <f aca="false">D72+D88</f>
        <v>2442</v>
      </c>
      <c r="E104" s="16" t="n">
        <f aca="false">E72+E88</f>
        <v>2945</v>
      </c>
      <c r="F104" s="16" t="n">
        <f aca="false">F72+F88</f>
        <v>3375</v>
      </c>
      <c r="G104" s="16" t="n">
        <f aca="false">G72+G88</f>
        <v>3481</v>
      </c>
      <c r="H104" s="16" t="n">
        <f aca="false">H72+H88</f>
        <v>2670</v>
      </c>
      <c r="I104" s="16" t="n">
        <f aca="false">I71+I88</f>
        <v>3216</v>
      </c>
      <c r="J104" s="16" t="n">
        <f aca="false">J72+J88</f>
        <v>3234</v>
      </c>
      <c r="K104" s="16" t="n">
        <f aca="false">K72+K88</f>
        <v>3101</v>
      </c>
      <c r="L104" s="16" t="n">
        <f aca="false">L72+L88</f>
        <v>3489</v>
      </c>
    </row>
    <row r="105" customFormat="false" ht="11.1" hidden="false" customHeight="true" outlineLevel="0" collapsed="false">
      <c r="A105" s="12" t="s">
        <v>10</v>
      </c>
      <c r="B105" s="12"/>
      <c r="C105" s="16" t="n">
        <f aca="false">C73+C89</f>
        <v>1205</v>
      </c>
      <c r="D105" s="16" t="n">
        <f aca="false">D73+D89</f>
        <v>1983</v>
      </c>
      <c r="E105" s="16" t="n">
        <f aca="false">E73+E89</f>
        <v>847</v>
      </c>
      <c r="F105" s="16" t="n">
        <f aca="false">F73+F89</f>
        <v>793</v>
      </c>
      <c r="G105" s="16" t="n">
        <f aca="false">G73+G89</f>
        <v>594</v>
      </c>
      <c r="H105" s="16" t="n">
        <f aca="false">H73+H89</f>
        <v>1388</v>
      </c>
      <c r="I105" s="16" t="n">
        <f aca="false">I72+I89</f>
        <v>2897</v>
      </c>
      <c r="J105" s="16" t="n">
        <f aca="false">J73+J89</f>
        <v>796</v>
      </c>
      <c r="K105" s="16" t="n">
        <f aca="false">K73+K89</f>
        <v>1473</v>
      </c>
      <c r="L105" s="16" t="n">
        <f aca="false">L73+L89</f>
        <v>965</v>
      </c>
    </row>
    <row r="106" customFormat="false" ht="11.1" hidden="false" customHeight="true" outlineLevel="0" collapsed="false">
      <c r="A106" s="12" t="s">
        <v>11</v>
      </c>
      <c r="B106" s="12"/>
      <c r="C106" s="16" t="n">
        <f aca="false">C74+C90</f>
        <v>424</v>
      </c>
      <c r="D106" s="16" t="n">
        <f aca="false">D74+D90</f>
        <v>230</v>
      </c>
      <c r="E106" s="16" t="n">
        <f aca="false">E74+E90</f>
        <v>296</v>
      </c>
      <c r="F106" s="20" t="s">
        <v>20</v>
      </c>
      <c r="G106" s="20" t="s">
        <v>20</v>
      </c>
      <c r="H106" s="16" t="n">
        <f aca="false">H74+H90</f>
        <v>362</v>
      </c>
      <c r="I106" s="16" t="n">
        <f aca="false">I73+I90</f>
        <v>792</v>
      </c>
      <c r="J106" s="16" t="n">
        <f aca="false">J74+J90</f>
        <v>196</v>
      </c>
      <c r="K106" s="20" t="s">
        <v>20</v>
      </c>
      <c r="L106" s="16" t="n">
        <f aca="false">L74+L90</f>
        <v>94</v>
      </c>
    </row>
    <row r="107" customFormat="false" ht="11.1" hidden="false" customHeight="true" outlineLevel="0" collapsed="false">
      <c r="A107" s="12" t="s">
        <v>12</v>
      </c>
      <c r="B107" s="12"/>
      <c r="C107" s="16" t="n">
        <f aca="false">C75+C91</f>
        <v>444</v>
      </c>
      <c r="D107" s="20" t="s">
        <v>20</v>
      </c>
      <c r="E107" s="20" t="s">
        <v>20</v>
      </c>
      <c r="F107" s="20" t="s">
        <v>20</v>
      </c>
      <c r="G107" s="20" t="s">
        <v>20</v>
      </c>
      <c r="H107" s="16" t="n">
        <f aca="false">H75+H91</f>
        <v>327</v>
      </c>
      <c r="I107" s="16" t="n">
        <f aca="false">I74+I91</f>
        <v>196</v>
      </c>
      <c r="J107" s="16" t="n">
        <f aca="false">J75+J91</f>
        <v>125</v>
      </c>
      <c r="K107" s="20" t="s">
        <v>20</v>
      </c>
      <c r="L107" s="16" t="n">
        <f aca="false">L75+L91</f>
        <v>98</v>
      </c>
    </row>
    <row r="108" customFormat="false" ht="11.1" hidden="false" customHeight="true" outlineLevel="0" collapsed="false">
      <c r="A108" s="12" t="s">
        <v>13</v>
      </c>
      <c r="B108" s="12"/>
      <c r="C108" s="16" t="n">
        <f aca="false">C76+C92</f>
        <v>909</v>
      </c>
      <c r="D108" s="16" t="n">
        <f aca="false">D76+D92</f>
        <v>290</v>
      </c>
      <c r="E108" s="16" t="n">
        <f aca="false">E76+E92</f>
        <v>292</v>
      </c>
      <c r="F108" s="16" t="n">
        <f aca="false">F76+F92</f>
        <v>380</v>
      </c>
      <c r="G108" s="16" t="n">
        <f aca="false">G76+G92</f>
        <v>390</v>
      </c>
      <c r="H108" s="16" t="n">
        <f aca="false">H76+H92</f>
        <v>624</v>
      </c>
      <c r="I108" s="16" t="n">
        <f aca="false">I75+I92</f>
        <v>329</v>
      </c>
      <c r="J108" s="16" t="n">
        <f aca="false">J76+J92</f>
        <v>796</v>
      </c>
      <c r="K108" s="16" t="n">
        <f aca="false">K76+K92</f>
        <v>867</v>
      </c>
      <c r="L108" s="16" t="n">
        <f aca="false">L76+L92</f>
        <v>923</v>
      </c>
    </row>
    <row r="109" customFormat="false" ht="11.1" hidden="false" customHeight="true" outlineLevel="0" collapsed="false">
      <c r="A109" s="12" t="s">
        <v>14</v>
      </c>
      <c r="B109" s="12"/>
      <c r="C109" s="16" t="n">
        <f aca="false">C77+C93</f>
        <v>593</v>
      </c>
      <c r="D109" s="16" t="n">
        <f aca="false">D77+D93</f>
        <v>491</v>
      </c>
      <c r="E109" s="16" t="n">
        <f aca="false">E77+E93</f>
        <v>595</v>
      </c>
      <c r="F109" s="16" t="n">
        <f aca="false">F77+F93</f>
        <v>480</v>
      </c>
      <c r="G109" s="16" t="n">
        <f aca="false">G77+G93</f>
        <v>692</v>
      </c>
      <c r="H109" s="16" t="n">
        <f aca="false">H77+H93</f>
        <v>956</v>
      </c>
      <c r="I109" s="16" t="n">
        <f aca="false">I76+I93</f>
        <v>1139</v>
      </c>
      <c r="J109" s="16" t="n">
        <f aca="false">J77+J93</f>
        <v>935</v>
      </c>
      <c r="K109" s="16" t="n">
        <f aca="false">K77+K93</f>
        <v>1217</v>
      </c>
      <c r="L109" s="16" t="n">
        <f aca="false">L77+L93</f>
        <v>1383</v>
      </c>
    </row>
    <row r="110" customFormat="false" ht="11.1" hidden="false" customHeight="true" outlineLevel="0" collapsed="false">
      <c r="A110" s="12" t="s">
        <v>15</v>
      </c>
      <c r="B110" s="12"/>
      <c r="C110" s="16" t="n">
        <f aca="false">C78+C94</f>
        <v>413</v>
      </c>
      <c r="D110" s="16" t="n">
        <f aca="false">D78+D94</f>
        <v>495</v>
      </c>
      <c r="E110" s="16" t="n">
        <f aca="false">E78+E94</f>
        <v>403</v>
      </c>
      <c r="F110" s="16" t="n">
        <f aca="false">F78+F94</f>
        <v>485</v>
      </c>
      <c r="G110" s="16" t="n">
        <f aca="false">G78+G94</f>
        <v>503</v>
      </c>
      <c r="H110" s="16" t="n">
        <f aca="false">H78+H94</f>
        <v>667</v>
      </c>
      <c r="I110" s="16" t="n">
        <f aca="false">I77+I94</f>
        <v>1017</v>
      </c>
      <c r="J110" s="16" t="n">
        <f aca="false">J78+J94</f>
        <v>1069</v>
      </c>
      <c r="K110" s="16" t="n">
        <f aca="false">K78+K94</f>
        <v>699</v>
      </c>
      <c r="L110" s="16" t="n">
        <f aca="false">L78+L94</f>
        <v>1264</v>
      </c>
    </row>
    <row r="111" customFormat="false" ht="6" hidden="false" customHeight="true" outlineLevel="0" collapsed="false">
      <c r="A111" s="12"/>
      <c r="B111" s="12"/>
      <c r="C111" s="16" t="s">
        <v>21</v>
      </c>
      <c r="D111" s="16" t="s">
        <v>21</v>
      </c>
      <c r="E111" s="16" t="s">
        <v>21</v>
      </c>
      <c r="F111" s="16" t="s">
        <v>21</v>
      </c>
      <c r="G111" s="16" t="s">
        <v>21</v>
      </c>
      <c r="H111" s="16" t="s">
        <v>21</v>
      </c>
      <c r="I111" s="16" t="s">
        <v>21</v>
      </c>
      <c r="J111" s="16" t="s">
        <v>21</v>
      </c>
      <c r="K111" s="16"/>
      <c r="L111" s="16"/>
    </row>
    <row r="112" customFormat="false" ht="11.1" hidden="false" customHeight="true" outlineLevel="0" collapsed="false">
      <c r="A112" s="12" t="s">
        <v>16</v>
      </c>
      <c r="B112" s="12"/>
      <c r="C112" s="16" t="n">
        <f aca="false">C80+C96</f>
        <v>12360</v>
      </c>
      <c r="D112" s="16" t="n">
        <f aca="false">D80+D96</f>
        <v>12190</v>
      </c>
      <c r="E112" s="16" t="n">
        <f aca="false">E80+E96</f>
        <v>12137</v>
      </c>
      <c r="F112" s="16" t="n">
        <f aca="false">F80+F96</f>
        <v>11940</v>
      </c>
      <c r="G112" s="16" t="n">
        <f aca="false">G80+G96</f>
        <v>12292</v>
      </c>
      <c r="H112" s="16" t="n">
        <f aca="false">H80+H96</f>
        <v>13548</v>
      </c>
      <c r="I112" s="16" t="n">
        <f aca="false">I80+I96</f>
        <v>15671</v>
      </c>
      <c r="J112" s="16" t="n">
        <f aca="false">J80+J96</f>
        <v>16487</v>
      </c>
      <c r="K112" s="16" t="n">
        <f aca="false">K80+K96</f>
        <v>16644</v>
      </c>
      <c r="L112" s="16" t="n">
        <f aca="false">L80+L96</f>
        <v>18385</v>
      </c>
    </row>
    <row r="113" customFormat="false" ht="6" hidden="false" customHeight="true" outlineLevel="0" collapsed="false">
      <c r="A113" s="12"/>
      <c r="B113" s="12"/>
      <c r="C113" s="12"/>
      <c r="D113" s="16"/>
      <c r="E113" s="16"/>
      <c r="F113" s="16"/>
      <c r="G113" s="16"/>
      <c r="H113" s="16"/>
      <c r="I113" s="16"/>
      <c r="J113" s="16"/>
      <c r="K113" s="12"/>
      <c r="L113" s="12"/>
    </row>
    <row r="114" customFormat="false" ht="11.1" hidden="false" customHeight="true" outlineLevel="0" collapsed="false">
      <c r="A114" s="12" t="s">
        <v>19</v>
      </c>
      <c r="B114" s="12"/>
      <c r="C114" s="18" t="n">
        <f aca="false">C96/C112*100</f>
        <v>42.9449838187702</v>
      </c>
      <c r="D114" s="18" t="n">
        <f aca="false">D96/D112*100</f>
        <v>50.5414273995078</v>
      </c>
      <c r="E114" s="18" t="n">
        <f aca="false">E96/E112*100</f>
        <v>40.9326851775562</v>
      </c>
      <c r="F114" s="18" t="n">
        <f aca="false">F96/F112*100</f>
        <v>38.9614740368509</v>
      </c>
      <c r="G114" s="18" t="n">
        <f aca="false">G96/G112*100</f>
        <v>43.1418808981451</v>
      </c>
      <c r="H114" s="18" t="n">
        <f aca="false">H96/H112*100</f>
        <v>45.5122527310304</v>
      </c>
      <c r="I114" s="18" t="n">
        <f aca="false">I96/I112*100</f>
        <v>48.0313955714377</v>
      </c>
      <c r="J114" s="18" t="n">
        <f aca="false">J96/J112*100</f>
        <v>57.7545945290229</v>
      </c>
      <c r="K114" s="18" t="n">
        <f aca="false">K96/K112*100</f>
        <v>57.2999279019466</v>
      </c>
      <c r="L114" s="18" t="n">
        <f aca="false">L96/L112*100</f>
        <v>62.1865651346206</v>
      </c>
    </row>
    <row r="115" customFormat="false" ht="3.95" hidden="false" customHeight="true" outlineLevel="0" collapsed="false">
      <c r="A115" s="19"/>
      <c r="B115" s="19"/>
      <c r="C115" s="19"/>
      <c r="D115" s="19"/>
      <c r="E115" s="21"/>
      <c r="F115" s="19"/>
      <c r="G115" s="19"/>
      <c r="H115" s="19"/>
      <c r="I115" s="19"/>
      <c r="J115" s="19"/>
      <c r="K115" s="19"/>
      <c r="L115" s="19"/>
    </row>
    <row r="116" customFormat="false" ht="15" hidden="false" customHeight="false" outlineLevel="0" collapsed="false">
      <c r="L116" s="22" t="s">
        <v>22</v>
      </c>
    </row>
    <row r="117" customFormat="false" ht="10.5" hidden="false" customHeight="true" outlineLevel="0" collapsed="false">
      <c r="C117" s="23"/>
      <c r="D117" s="23"/>
      <c r="E117" s="23"/>
      <c r="F117" s="23"/>
    </row>
    <row r="118" customFormat="false" ht="15" hidden="false" customHeight="false" outlineLevel="0" collapsed="false">
      <c r="A118" s="1" t="s">
        <v>23</v>
      </c>
      <c r="B118" s="1"/>
      <c r="C118" s="23"/>
      <c r="D118" s="23"/>
      <c r="E118" s="23"/>
      <c r="F118" s="23"/>
      <c r="G118" s="23"/>
      <c r="H118" s="23"/>
      <c r="I118" s="23"/>
      <c r="J118" s="24"/>
      <c r="K118" s="24"/>
      <c r="L118" s="24"/>
      <c r="M118" s="24"/>
      <c r="N118" s="24"/>
      <c r="O118" s="24"/>
    </row>
    <row r="119" customFormat="false" ht="3.95" hidden="false" customHeight="true" outlineLevel="0" collapsed="false">
      <c r="A119" s="3"/>
      <c r="B119" s="3"/>
      <c r="C119" s="25"/>
      <c r="D119" s="25"/>
      <c r="E119" s="25"/>
      <c r="F119" s="25"/>
      <c r="G119" s="25"/>
      <c r="H119" s="25"/>
      <c r="I119" s="25"/>
      <c r="J119" s="26"/>
      <c r="K119" s="26"/>
      <c r="L119" s="26"/>
      <c r="M119" s="26"/>
      <c r="N119" s="26"/>
      <c r="O119" s="26"/>
      <c r="P119" s="26"/>
    </row>
    <row r="120" customFormat="false" ht="8.1" hidden="true" customHeight="true" outlineLevel="0" collapsed="false">
      <c r="A120" s="27"/>
      <c r="B120" s="27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20.1" hidden="false" customHeight="true" outlineLevel="0" collapsed="false">
      <c r="A121" s="8" t="s">
        <v>24</v>
      </c>
      <c r="B121" s="8"/>
      <c r="C121" s="8" t="n">
        <v>2000</v>
      </c>
      <c r="D121" s="8" t="n">
        <v>2001</v>
      </c>
      <c r="E121" s="8" t="n">
        <v>2002</v>
      </c>
      <c r="F121" s="8" t="n">
        <v>2003</v>
      </c>
      <c r="G121" s="8" t="n">
        <v>2004</v>
      </c>
      <c r="H121" s="8" t="n">
        <v>2005</v>
      </c>
      <c r="I121" s="8" t="n">
        <v>2006</v>
      </c>
      <c r="J121" s="8" t="n">
        <v>2007</v>
      </c>
      <c r="K121" s="8" t="n">
        <v>2008</v>
      </c>
      <c r="L121" s="8" t="n">
        <v>2009</v>
      </c>
      <c r="M121" s="8" t="n">
        <v>2010</v>
      </c>
      <c r="N121" s="8" t="n">
        <v>2011</v>
      </c>
      <c r="O121" s="8" t="n">
        <v>2012</v>
      </c>
      <c r="P121" s="8"/>
    </row>
    <row r="122" customFormat="false" ht="8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5" hidden="false" customHeight="false" outlineLevel="0" collapsed="false">
      <c r="A123" s="12"/>
      <c r="B123" s="12"/>
      <c r="C123" s="12"/>
      <c r="D123" s="12"/>
      <c r="E123" s="12"/>
      <c r="F123" s="12"/>
      <c r="G123" s="13" t="s">
        <v>25</v>
      </c>
      <c r="H123" s="13"/>
      <c r="I123" s="12"/>
      <c r="J123" s="12"/>
      <c r="K123" s="12"/>
      <c r="L123" s="12"/>
      <c r="M123" s="12"/>
      <c r="N123" s="12"/>
      <c r="O123" s="12"/>
    </row>
    <row r="124" customFormat="false" ht="15" hidden="false" customHeight="false" outlineLevel="0" collapsed="false">
      <c r="A124" s="14" t="s">
        <v>3</v>
      </c>
      <c r="B124" s="14" t="s">
        <v>26</v>
      </c>
      <c r="C124" s="15"/>
      <c r="D124" s="15"/>
      <c r="E124" s="12"/>
      <c r="F124" s="12"/>
      <c r="G124" s="12"/>
      <c r="H124" s="12"/>
      <c r="I124" s="12"/>
      <c r="J124" s="12"/>
      <c r="K124" s="12"/>
      <c r="L124" s="12"/>
    </row>
    <row r="125" customFormat="false" ht="10.5" hidden="false" customHeight="true" outlineLevel="0" collapsed="false">
      <c r="A125" s="12" t="s">
        <v>4</v>
      </c>
      <c r="B125" s="12"/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</row>
    <row r="126" customFormat="false" ht="10.5" hidden="false" customHeight="true" outlineLevel="0" collapsed="false">
      <c r="A126" s="12" t="s">
        <v>5</v>
      </c>
      <c r="B126" s="12"/>
      <c r="C126" s="20" t="n">
        <v>0</v>
      </c>
      <c r="D126" s="20" t="n">
        <v>0</v>
      </c>
      <c r="E126" s="28" t="n">
        <v>1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</row>
    <row r="127" customFormat="false" ht="10.5" hidden="false" customHeight="true" outlineLevel="0" collapsed="false">
      <c r="A127" s="12" t="s">
        <v>6</v>
      </c>
      <c r="B127" s="12"/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</row>
    <row r="128" customFormat="false" ht="10.5" hidden="false" customHeight="true" outlineLevel="0" collapsed="false">
      <c r="A128" s="12" t="s">
        <v>7</v>
      </c>
      <c r="B128" s="12"/>
      <c r="C128" s="28" t="n">
        <v>242</v>
      </c>
      <c r="D128" s="28" t="n">
        <v>74</v>
      </c>
      <c r="E128" s="28" t="n">
        <v>145</v>
      </c>
      <c r="F128" s="28" t="n">
        <v>52</v>
      </c>
      <c r="G128" s="29" t="n">
        <v>29</v>
      </c>
      <c r="H128" s="29" t="n">
        <v>3</v>
      </c>
      <c r="I128" s="29" t="n">
        <v>79</v>
      </c>
      <c r="J128" s="29" t="n">
        <v>32</v>
      </c>
      <c r="K128" s="29" t="n">
        <v>55</v>
      </c>
      <c r="L128" s="20" t="n">
        <v>8</v>
      </c>
      <c r="M128" s="20" t="n">
        <v>0</v>
      </c>
      <c r="N128" s="20" t="n">
        <v>149</v>
      </c>
      <c r="O128" s="20" t="n">
        <v>211</v>
      </c>
    </row>
    <row r="129" customFormat="false" ht="10.5" hidden="false" customHeight="true" outlineLevel="0" collapsed="false">
      <c r="A129" s="12" t="s">
        <v>8</v>
      </c>
      <c r="B129" s="12"/>
      <c r="C129" s="28" t="n">
        <v>2740</v>
      </c>
      <c r="D129" s="28" t="n">
        <v>2646</v>
      </c>
      <c r="E129" s="28" t="n">
        <v>2651</v>
      </c>
      <c r="F129" s="28" t="n">
        <v>2919</v>
      </c>
      <c r="G129" s="29" t="n">
        <v>3105</v>
      </c>
      <c r="H129" s="29" t="n">
        <v>2089</v>
      </c>
      <c r="I129" s="29" t="n">
        <v>2020</v>
      </c>
      <c r="J129" s="29" t="n">
        <v>2553</v>
      </c>
      <c r="K129" s="29" t="n">
        <v>2415</v>
      </c>
      <c r="L129" s="20" t="n">
        <v>2323</v>
      </c>
      <c r="M129" s="20" t="n">
        <v>1570</v>
      </c>
      <c r="N129" s="20" t="n">
        <v>2014</v>
      </c>
      <c r="O129" s="20" t="n">
        <v>1762</v>
      </c>
    </row>
    <row r="130" customFormat="false" ht="10.5" hidden="false" customHeight="true" outlineLevel="0" collapsed="false">
      <c r="A130" s="12" t="s">
        <v>9</v>
      </c>
      <c r="B130" s="12"/>
      <c r="C130" s="28" t="n">
        <v>3276</v>
      </c>
      <c r="D130" s="28" t="n">
        <v>3610</v>
      </c>
      <c r="E130" s="28" t="n">
        <v>3967</v>
      </c>
      <c r="F130" s="28" t="n">
        <v>3689</v>
      </c>
      <c r="G130" s="29" t="n">
        <v>4050</v>
      </c>
      <c r="H130" s="29" t="n">
        <v>4141</v>
      </c>
      <c r="I130" s="29" t="n">
        <v>4553</v>
      </c>
      <c r="J130" s="29" t="n">
        <v>4381</v>
      </c>
      <c r="K130" s="29" t="n">
        <v>4251</v>
      </c>
      <c r="L130" s="20" t="n">
        <v>3878</v>
      </c>
      <c r="M130" s="20" t="n">
        <v>4111</v>
      </c>
      <c r="N130" s="20" t="n">
        <v>4109</v>
      </c>
      <c r="O130" s="20" t="n">
        <v>3091</v>
      </c>
    </row>
    <row r="131" customFormat="false" ht="10.5" hidden="false" customHeight="true" outlineLevel="0" collapsed="false">
      <c r="A131" s="12" t="s">
        <v>10</v>
      </c>
      <c r="B131" s="12"/>
      <c r="C131" s="28" t="n">
        <v>892</v>
      </c>
      <c r="D131" s="28" t="n">
        <v>1148</v>
      </c>
      <c r="E131" s="28" t="n">
        <v>1087</v>
      </c>
      <c r="F131" s="28" t="n">
        <v>3686</v>
      </c>
      <c r="G131" s="29" t="n">
        <v>2827</v>
      </c>
      <c r="H131" s="29" t="n">
        <v>4186</v>
      </c>
      <c r="I131" s="29" t="n">
        <v>3344</v>
      </c>
      <c r="J131" s="29" t="n">
        <v>3639</v>
      </c>
      <c r="K131" s="29" t="n">
        <v>3737</v>
      </c>
      <c r="L131" s="20" t="n">
        <v>3349</v>
      </c>
      <c r="M131" s="20" t="n">
        <v>2827</v>
      </c>
      <c r="N131" s="20" t="n">
        <v>2858</v>
      </c>
      <c r="O131" s="20" t="n">
        <v>3584</v>
      </c>
    </row>
    <row r="132" customFormat="false" ht="10.5" hidden="false" customHeight="true" outlineLevel="0" collapsed="false">
      <c r="A132" s="12" t="s">
        <v>11</v>
      </c>
      <c r="B132" s="12"/>
      <c r="C132" s="28" t="n">
        <v>170</v>
      </c>
      <c r="D132" s="28" t="n">
        <v>498</v>
      </c>
      <c r="E132" s="28" t="n">
        <v>392</v>
      </c>
      <c r="F132" s="28" t="n">
        <v>3227</v>
      </c>
      <c r="G132" s="29" t="n">
        <v>2584</v>
      </c>
      <c r="H132" s="29" t="n">
        <v>3848</v>
      </c>
      <c r="I132" s="29" t="n">
        <v>2673</v>
      </c>
      <c r="J132" s="29" t="n">
        <v>3048</v>
      </c>
      <c r="K132" s="29" t="n">
        <v>3653</v>
      </c>
      <c r="L132" s="20" t="n">
        <v>2930</v>
      </c>
      <c r="M132" s="20" t="n">
        <v>3630</v>
      </c>
      <c r="N132" s="20" t="n">
        <v>3983</v>
      </c>
      <c r="O132" s="20" t="n">
        <v>3210</v>
      </c>
    </row>
    <row r="133" customFormat="false" ht="10.5" hidden="false" customHeight="true" outlineLevel="0" collapsed="false">
      <c r="A133" s="12" t="s">
        <v>12</v>
      </c>
      <c r="B133" s="12"/>
      <c r="C133" s="28" t="n">
        <v>77</v>
      </c>
      <c r="D133" s="28" t="n">
        <v>237</v>
      </c>
      <c r="E133" s="28" t="n">
        <v>306</v>
      </c>
      <c r="F133" s="28" t="n">
        <v>2488</v>
      </c>
      <c r="G133" s="29" t="n">
        <v>1748</v>
      </c>
      <c r="H133" s="29" t="n">
        <v>2406</v>
      </c>
      <c r="I133" s="29" t="n">
        <v>2453</v>
      </c>
      <c r="J133" s="29" t="n">
        <v>2346</v>
      </c>
      <c r="K133" s="29" t="n">
        <v>2275</v>
      </c>
      <c r="L133" s="20" t="n">
        <v>2049</v>
      </c>
      <c r="M133" s="20" t="n">
        <v>2460</v>
      </c>
      <c r="N133" s="20" t="n">
        <v>2595</v>
      </c>
      <c r="O133" s="20" t="n">
        <v>2147</v>
      </c>
    </row>
    <row r="134" customFormat="false" ht="10.5" hidden="false" customHeight="true" outlineLevel="0" collapsed="false">
      <c r="A134" s="12" t="s">
        <v>13</v>
      </c>
      <c r="B134" s="12"/>
      <c r="C134" s="28" t="n">
        <v>689</v>
      </c>
      <c r="D134" s="28" t="n">
        <v>1473</v>
      </c>
      <c r="E134" s="28" t="n">
        <v>1089</v>
      </c>
      <c r="F134" s="28" t="n">
        <v>1717</v>
      </c>
      <c r="G134" s="29" t="n">
        <v>1661</v>
      </c>
      <c r="H134" s="29" t="n">
        <v>1676</v>
      </c>
      <c r="I134" s="29" t="n">
        <v>1875</v>
      </c>
      <c r="J134" s="29" t="n">
        <v>1492</v>
      </c>
      <c r="K134" s="29" t="n">
        <v>1447</v>
      </c>
      <c r="L134" s="20" t="n">
        <v>1403</v>
      </c>
      <c r="M134" s="20" t="n">
        <v>1984</v>
      </c>
      <c r="N134" s="20" t="n">
        <v>1117</v>
      </c>
      <c r="O134" s="20" t="n">
        <v>1246</v>
      </c>
    </row>
    <row r="135" customFormat="false" ht="10.5" hidden="false" customHeight="true" outlineLevel="0" collapsed="false">
      <c r="A135" s="12" t="s">
        <v>14</v>
      </c>
      <c r="B135" s="12"/>
      <c r="C135" s="28" t="n">
        <v>358</v>
      </c>
      <c r="D135" s="28" t="n">
        <v>424</v>
      </c>
      <c r="E135" s="28" t="n">
        <v>760</v>
      </c>
      <c r="F135" s="28" t="n">
        <v>644</v>
      </c>
      <c r="G135" s="29" t="n">
        <v>992</v>
      </c>
      <c r="H135" s="29" t="n">
        <v>811</v>
      </c>
      <c r="I135" s="29" t="n">
        <v>784</v>
      </c>
      <c r="J135" s="29" t="n">
        <v>634</v>
      </c>
      <c r="K135" s="29" t="n">
        <v>631</v>
      </c>
      <c r="L135" s="20" t="n">
        <v>805</v>
      </c>
      <c r="M135" s="20" t="n">
        <v>542</v>
      </c>
      <c r="N135" s="20" t="n">
        <v>633</v>
      </c>
      <c r="O135" s="20" t="n">
        <v>529</v>
      </c>
    </row>
    <row r="136" customFormat="false" ht="10.5" hidden="false" customHeight="true" outlineLevel="0" collapsed="false">
      <c r="A136" s="12" t="s">
        <v>15</v>
      </c>
      <c r="B136" s="12"/>
      <c r="C136" s="28" t="n">
        <v>18</v>
      </c>
      <c r="D136" s="28" t="n">
        <v>28</v>
      </c>
      <c r="E136" s="28" t="n">
        <v>104</v>
      </c>
      <c r="F136" s="28" t="n">
        <v>48</v>
      </c>
      <c r="G136" s="29" t="n">
        <v>15</v>
      </c>
      <c r="H136" s="29" t="n">
        <v>13</v>
      </c>
      <c r="I136" s="29" t="n">
        <v>7</v>
      </c>
      <c r="J136" s="29" t="n">
        <v>41</v>
      </c>
      <c r="K136" s="29" t="n">
        <v>35</v>
      </c>
      <c r="L136" s="20" t="n">
        <v>62</v>
      </c>
      <c r="M136" s="20" t="n">
        <v>18</v>
      </c>
      <c r="N136" s="20" t="n">
        <v>41</v>
      </c>
      <c r="O136" s="20" t="n">
        <v>0</v>
      </c>
    </row>
    <row r="137" customFormat="false" ht="5.25" hidden="false" customHeight="true" outlineLevel="0" collapsed="false">
      <c r="A137" s="12"/>
      <c r="B137" s="12"/>
      <c r="C137" s="28"/>
      <c r="D137" s="29"/>
      <c r="E137" s="29"/>
      <c r="F137" s="29"/>
      <c r="G137" s="29"/>
      <c r="H137" s="29"/>
      <c r="I137" s="29"/>
      <c r="J137" s="29"/>
      <c r="K137" s="29"/>
      <c r="L137" s="12"/>
      <c r="M137" s="12"/>
    </row>
    <row r="138" customFormat="false" ht="10.5" hidden="false" customHeight="true" outlineLevel="0" collapsed="false">
      <c r="A138" s="12" t="s">
        <v>27</v>
      </c>
      <c r="B138" s="12"/>
      <c r="C138" s="28" t="n">
        <f aca="false">SUM(C125:C136)</f>
        <v>8462</v>
      </c>
      <c r="D138" s="28" t="n">
        <f aca="false">SUM(D125:D136)</f>
        <v>10138</v>
      </c>
      <c r="E138" s="28" t="n">
        <f aca="false">SUM(E125:E136)</f>
        <v>10502</v>
      </c>
      <c r="F138" s="28" t="n">
        <f aca="false">SUM(F125:F136)</f>
        <v>18470</v>
      </c>
      <c r="G138" s="28" t="n">
        <f aca="false">SUM(G125:G136)</f>
        <v>17011</v>
      </c>
      <c r="H138" s="28" t="n">
        <f aca="false">SUM(H125:H136)</f>
        <v>19173</v>
      </c>
      <c r="I138" s="28" t="n">
        <f aca="false">SUM(I125:I136)</f>
        <v>17788</v>
      </c>
      <c r="J138" s="28" t="n">
        <f aca="false">SUM(J125:J136)</f>
        <v>18166</v>
      </c>
      <c r="K138" s="28" t="n">
        <f aca="false">SUM(K125:K136)</f>
        <v>18499</v>
      </c>
      <c r="L138" s="28" t="n">
        <f aca="false">SUM(L125:L136)</f>
        <v>16807</v>
      </c>
      <c r="M138" s="28" t="n">
        <f aca="false">SUM(M125:M136)</f>
        <v>17142</v>
      </c>
      <c r="N138" s="30" t="n">
        <f aca="false">SUM(N125:N136)</f>
        <v>17499</v>
      </c>
      <c r="O138" s="30" t="n">
        <f aca="false">SUM(O125:O136)</f>
        <v>15780</v>
      </c>
    </row>
    <row r="139" customFormat="false" ht="10.5" hidden="false" customHeight="true" outlineLevel="0" collapsed="false">
      <c r="A139" s="12"/>
      <c r="B139" s="12"/>
      <c r="C139" s="28"/>
      <c r="D139" s="29"/>
      <c r="E139" s="29"/>
      <c r="F139" s="29"/>
      <c r="G139" s="29"/>
      <c r="H139" s="29"/>
      <c r="I139" s="29"/>
      <c r="J139" s="29"/>
      <c r="K139" s="29"/>
      <c r="L139" s="12"/>
      <c r="M139" s="12"/>
    </row>
    <row r="140" customFormat="false" ht="10.5" hidden="false" customHeight="true" outlineLevel="0" collapsed="false">
      <c r="A140" s="17" t="s">
        <v>17</v>
      </c>
      <c r="B140" s="17"/>
      <c r="C140" s="28"/>
      <c r="D140" s="31"/>
      <c r="E140" s="29"/>
      <c r="F140" s="29"/>
      <c r="G140" s="29"/>
      <c r="H140" s="29"/>
      <c r="I140" s="29"/>
      <c r="J140" s="29"/>
      <c r="K140" s="29"/>
      <c r="L140" s="12"/>
      <c r="M140" s="12"/>
    </row>
    <row r="141" customFormat="false" ht="10.5" hidden="false" customHeight="true" outlineLevel="0" collapsed="false">
      <c r="A141" s="12" t="s">
        <v>4</v>
      </c>
      <c r="B141" s="12"/>
      <c r="C141" s="28" t="n">
        <v>1699</v>
      </c>
      <c r="D141" s="28" t="n">
        <v>2114</v>
      </c>
      <c r="E141" s="28" t="n">
        <v>1705</v>
      </c>
      <c r="F141" s="28" t="n">
        <v>1948</v>
      </c>
      <c r="G141" s="29" t="n">
        <v>1481</v>
      </c>
      <c r="H141" s="29" t="n">
        <v>1503</v>
      </c>
      <c r="I141" s="29" t="n">
        <v>1508</v>
      </c>
      <c r="J141" s="29" t="n">
        <v>1485</v>
      </c>
      <c r="K141" s="29" t="n">
        <v>1217</v>
      </c>
      <c r="L141" s="20" t="n">
        <v>1041</v>
      </c>
      <c r="M141" s="20" t="n">
        <v>1569</v>
      </c>
      <c r="N141" s="20" t="n">
        <v>1712</v>
      </c>
      <c r="O141" s="20" t="n">
        <v>1131</v>
      </c>
    </row>
    <row r="142" customFormat="false" ht="10.5" hidden="false" customHeight="true" outlineLevel="0" collapsed="false">
      <c r="A142" s="12" t="s">
        <v>5</v>
      </c>
      <c r="B142" s="12"/>
      <c r="C142" s="28" t="n">
        <v>1588</v>
      </c>
      <c r="D142" s="28" t="n">
        <v>1429</v>
      </c>
      <c r="E142" s="28" t="n">
        <v>1510</v>
      </c>
      <c r="F142" s="28" t="n">
        <v>1483</v>
      </c>
      <c r="G142" s="29" t="n">
        <v>1151</v>
      </c>
      <c r="H142" s="29" t="n">
        <v>1401</v>
      </c>
      <c r="I142" s="29" t="n">
        <v>1129</v>
      </c>
      <c r="J142" s="29" t="n">
        <v>1415</v>
      </c>
      <c r="K142" s="29" t="n">
        <v>1589</v>
      </c>
      <c r="L142" s="20" t="n">
        <v>1788</v>
      </c>
      <c r="M142" s="20" t="n">
        <v>1421</v>
      </c>
      <c r="N142" s="20" t="n">
        <v>1614</v>
      </c>
      <c r="O142" s="20" t="n">
        <v>1148</v>
      </c>
    </row>
    <row r="143" customFormat="false" ht="10.5" hidden="false" customHeight="true" outlineLevel="0" collapsed="false">
      <c r="A143" s="12" t="s">
        <v>6</v>
      </c>
      <c r="B143" s="12"/>
      <c r="C143" s="28" t="n">
        <v>2441</v>
      </c>
      <c r="D143" s="28" t="n">
        <v>1603</v>
      </c>
      <c r="E143" s="28" t="n">
        <v>2272</v>
      </c>
      <c r="F143" s="28" t="n">
        <v>2208</v>
      </c>
      <c r="G143" s="29" t="n">
        <v>2225</v>
      </c>
      <c r="H143" s="29" t="n">
        <v>2115</v>
      </c>
      <c r="I143" s="29" t="n">
        <v>1751</v>
      </c>
      <c r="J143" s="29" t="n">
        <v>2209</v>
      </c>
      <c r="K143" s="29" t="n">
        <v>2160</v>
      </c>
      <c r="L143" s="20" t="n">
        <v>2298</v>
      </c>
      <c r="M143" s="20" t="n">
        <v>2089</v>
      </c>
      <c r="N143" s="20" t="n">
        <v>2060</v>
      </c>
      <c r="O143" s="20" t="n">
        <v>1632</v>
      </c>
    </row>
    <row r="144" customFormat="false" ht="10.5" hidden="false" customHeight="true" outlineLevel="0" collapsed="false">
      <c r="A144" s="12" t="s">
        <v>7</v>
      </c>
      <c r="B144" s="12"/>
      <c r="C144" s="28" t="n">
        <v>2860</v>
      </c>
      <c r="D144" s="28" t="n">
        <v>2567</v>
      </c>
      <c r="E144" s="28" t="n">
        <v>3214</v>
      </c>
      <c r="F144" s="28" t="n">
        <v>2814</v>
      </c>
      <c r="G144" s="29" t="n">
        <v>2251</v>
      </c>
      <c r="H144" s="29" t="n">
        <v>2194</v>
      </c>
      <c r="I144" s="29" t="n">
        <v>2500</v>
      </c>
      <c r="J144" s="29" t="n">
        <v>2362</v>
      </c>
      <c r="K144" s="29" t="n">
        <v>1725</v>
      </c>
      <c r="L144" s="20" t="n">
        <v>2313</v>
      </c>
      <c r="M144" s="20" t="n">
        <v>2148</v>
      </c>
      <c r="N144" s="20" t="n">
        <v>2320</v>
      </c>
      <c r="O144" s="20" t="n">
        <v>1645</v>
      </c>
    </row>
    <row r="145" customFormat="false" ht="10.5" hidden="false" customHeight="true" outlineLevel="0" collapsed="false">
      <c r="A145" s="12" t="s">
        <v>8</v>
      </c>
      <c r="B145" s="12"/>
      <c r="C145" s="28" t="n">
        <v>1092</v>
      </c>
      <c r="D145" s="28" t="n">
        <v>1039</v>
      </c>
      <c r="E145" s="28" t="n">
        <v>827</v>
      </c>
      <c r="F145" s="28" t="n">
        <v>536</v>
      </c>
      <c r="G145" s="29" t="n">
        <v>732</v>
      </c>
      <c r="H145" s="29" t="n">
        <v>866</v>
      </c>
      <c r="I145" s="29" t="n">
        <v>1117</v>
      </c>
      <c r="J145" s="29" t="n">
        <v>806</v>
      </c>
      <c r="K145" s="29" t="n">
        <v>830</v>
      </c>
      <c r="L145" s="20" t="n">
        <v>806</v>
      </c>
      <c r="M145" s="20" t="n">
        <v>740</v>
      </c>
      <c r="N145" s="20" t="n">
        <v>1083</v>
      </c>
      <c r="O145" s="20" t="n">
        <v>681</v>
      </c>
    </row>
    <row r="146" customFormat="false" ht="10.5" hidden="false" customHeight="true" outlineLevel="0" collapsed="false">
      <c r="A146" s="12" t="s">
        <v>9</v>
      </c>
      <c r="B146" s="12"/>
      <c r="C146" s="28" t="n">
        <v>23</v>
      </c>
      <c r="D146" s="28" t="n">
        <v>7</v>
      </c>
      <c r="E146" s="28" t="n">
        <v>9</v>
      </c>
      <c r="F146" s="20" t="n">
        <v>0</v>
      </c>
      <c r="G146" s="29" t="n">
        <v>1</v>
      </c>
      <c r="H146" s="29" t="n">
        <v>2</v>
      </c>
      <c r="I146" s="29" t="n">
        <v>2</v>
      </c>
      <c r="J146" s="29" t="n">
        <v>2</v>
      </c>
      <c r="K146" s="29" t="n">
        <v>10</v>
      </c>
      <c r="L146" s="20" t="n">
        <v>1</v>
      </c>
      <c r="M146" s="20" t="n">
        <v>10</v>
      </c>
      <c r="N146" s="20" t="n">
        <v>1</v>
      </c>
      <c r="O146" s="20" t="n">
        <v>5</v>
      </c>
    </row>
    <row r="147" customFormat="false" ht="10.5" hidden="false" customHeight="true" outlineLevel="0" collapsed="false">
      <c r="A147" s="12" t="s">
        <v>10</v>
      </c>
      <c r="B147" s="12"/>
      <c r="C147" s="28" t="n">
        <v>1</v>
      </c>
      <c r="D147" s="20" t="n">
        <v>0</v>
      </c>
      <c r="E147" s="28" t="n">
        <v>4</v>
      </c>
      <c r="F147" s="20" t="n">
        <v>0</v>
      </c>
      <c r="G147" s="20" t="n">
        <v>0</v>
      </c>
      <c r="H147" s="29" t="n">
        <v>1</v>
      </c>
      <c r="I147" s="29" t="n">
        <v>26</v>
      </c>
      <c r="J147" s="20" t="n">
        <v>0</v>
      </c>
      <c r="K147" s="29" t="n">
        <v>1</v>
      </c>
      <c r="L147" s="20" t="n">
        <v>1</v>
      </c>
      <c r="M147" s="20" t="n">
        <v>2</v>
      </c>
      <c r="N147" s="20" t="n">
        <v>1</v>
      </c>
      <c r="O147" s="20" t="n">
        <v>1</v>
      </c>
    </row>
    <row r="148" customFormat="false" ht="10.5" hidden="false" customHeight="true" outlineLevel="0" collapsed="false">
      <c r="A148" s="12" t="s">
        <v>11</v>
      </c>
      <c r="B148" s="12"/>
      <c r="C148" s="28" t="n">
        <v>3</v>
      </c>
      <c r="D148" s="28" t="n">
        <v>36</v>
      </c>
      <c r="E148" s="28" t="n">
        <v>4</v>
      </c>
      <c r="F148" s="28" t="n">
        <v>11</v>
      </c>
      <c r="G148" s="29" t="n">
        <v>2</v>
      </c>
      <c r="H148" s="29" t="n">
        <v>25</v>
      </c>
      <c r="I148" s="20" t="n">
        <v>0</v>
      </c>
      <c r="J148" s="29" t="n">
        <v>11</v>
      </c>
      <c r="K148" s="20" t="n">
        <v>1</v>
      </c>
      <c r="L148" s="20" t="n">
        <v>6</v>
      </c>
      <c r="M148" s="20" t="n">
        <v>4</v>
      </c>
      <c r="N148" s="20" t="n">
        <v>27</v>
      </c>
      <c r="O148" s="20" t="n">
        <v>0</v>
      </c>
    </row>
    <row r="149" customFormat="false" ht="10.5" hidden="false" customHeight="true" outlineLevel="0" collapsed="false">
      <c r="A149" s="12" t="s">
        <v>12</v>
      </c>
      <c r="B149" s="12"/>
      <c r="C149" s="28" t="n">
        <v>3</v>
      </c>
      <c r="D149" s="28" t="n">
        <v>2</v>
      </c>
      <c r="E149" s="28" t="n">
        <v>2</v>
      </c>
      <c r="F149" s="28" t="n">
        <v>4</v>
      </c>
      <c r="G149" s="29" t="n">
        <v>5</v>
      </c>
      <c r="H149" s="29" t="n">
        <v>2</v>
      </c>
      <c r="I149" s="29" t="n">
        <v>2</v>
      </c>
      <c r="J149" s="29" t="n">
        <v>3</v>
      </c>
      <c r="K149" s="20" t="n">
        <v>1</v>
      </c>
      <c r="L149" s="20" t="n">
        <v>2</v>
      </c>
      <c r="M149" s="20" t="n">
        <v>1</v>
      </c>
      <c r="N149" s="20" t="n">
        <v>4</v>
      </c>
      <c r="O149" s="20" t="n">
        <v>0</v>
      </c>
    </row>
    <row r="150" customFormat="false" ht="10.5" hidden="false" customHeight="true" outlineLevel="0" collapsed="false">
      <c r="A150" s="12" t="s">
        <v>13</v>
      </c>
      <c r="B150" s="12"/>
      <c r="C150" s="28" t="n">
        <v>73</v>
      </c>
      <c r="D150" s="28" t="n">
        <v>4</v>
      </c>
      <c r="E150" s="28" t="n">
        <v>6</v>
      </c>
      <c r="F150" s="28" t="n">
        <v>9</v>
      </c>
      <c r="G150" s="29" t="n">
        <v>3</v>
      </c>
      <c r="H150" s="29" t="n">
        <v>13</v>
      </c>
      <c r="I150" s="29" t="n">
        <v>61</v>
      </c>
      <c r="J150" s="29" t="n">
        <v>25</v>
      </c>
      <c r="K150" s="29" t="n">
        <v>44</v>
      </c>
      <c r="L150" s="20" t="n">
        <v>19</v>
      </c>
      <c r="M150" s="20" t="n">
        <v>9</v>
      </c>
      <c r="N150" s="20" t="n">
        <v>43</v>
      </c>
      <c r="O150" s="20" t="n">
        <v>28</v>
      </c>
    </row>
    <row r="151" customFormat="false" ht="10.5" hidden="false" customHeight="true" outlineLevel="0" collapsed="false">
      <c r="A151" s="12" t="s">
        <v>14</v>
      </c>
      <c r="B151" s="12"/>
      <c r="C151" s="28" t="n">
        <v>571</v>
      </c>
      <c r="D151" s="28" t="n">
        <v>694</v>
      </c>
      <c r="E151" s="28" t="n">
        <v>432</v>
      </c>
      <c r="F151" s="28" t="n">
        <v>435</v>
      </c>
      <c r="G151" s="29" t="n">
        <v>274</v>
      </c>
      <c r="H151" s="29" t="n">
        <v>216</v>
      </c>
      <c r="I151" s="29" t="n">
        <v>316</v>
      </c>
      <c r="J151" s="29" t="n">
        <v>425</v>
      </c>
      <c r="K151" s="29" t="n">
        <v>278</v>
      </c>
      <c r="L151" s="20" t="n">
        <v>710</v>
      </c>
      <c r="M151" s="20" t="n">
        <v>465</v>
      </c>
      <c r="N151" s="20" t="n">
        <v>400</v>
      </c>
      <c r="O151" s="20" t="n">
        <v>629</v>
      </c>
    </row>
    <row r="152" customFormat="false" ht="10.5" hidden="false" customHeight="true" outlineLevel="0" collapsed="false">
      <c r="A152" s="12" t="s">
        <v>15</v>
      </c>
      <c r="B152" s="12"/>
      <c r="C152" s="28" t="n">
        <v>1182</v>
      </c>
      <c r="D152" s="28" t="n">
        <v>1251</v>
      </c>
      <c r="E152" s="28" t="n">
        <v>1101</v>
      </c>
      <c r="F152" s="28" t="n">
        <v>1293</v>
      </c>
      <c r="G152" s="29" t="n">
        <v>977</v>
      </c>
      <c r="H152" s="29" t="n">
        <v>1076</v>
      </c>
      <c r="I152" s="29" t="n">
        <v>1178</v>
      </c>
      <c r="J152" s="29" t="n">
        <v>1375</v>
      </c>
      <c r="K152" s="29" t="n">
        <v>1476</v>
      </c>
      <c r="L152" s="20" t="n">
        <v>1459</v>
      </c>
      <c r="M152" s="20" t="n">
        <v>1051</v>
      </c>
      <c r="N152" s="20" t="n">
        <v>1052</v>
      </c>
      <c r="O152" s="20" t="n">
        <v>1485</v>
      </c>
    </row>
    <row r="153" customFormat="false" ht="4.5" hidden="false" customHeight="true" outlineLevel="0" collapsed="false">
      <c r="A153" s="12"/>
      <c r="B153" s="12"/>
      <c r="C153" s="28"/>
      <c r="D153" s="29"/>
      <c r="E153" s="29"/>
      <c r="F153" s="29"/>
      <c r="G153" s="29"/>
      <c r="H153" s="29"/>
      <c r="I153" s="29"/>
      <c r="J153" s="29"/>
      <c r="K153" s="29"/>
      <c r="L153" s="12"/>
      <c r="M153" s="12"/>
    </row>
    <row r="154" customFormat="false" ht="10.5" hidden="false" customHeight="true" outlineLevel="0" collapsed="false">
      <c r="A154" s="12" t="s">
        <v>16</v>
      </c>
      <c r="B154" s="12"/>
      <c r="C154" s="28" t="n">
        <f aca="false">SUM(C141:C152)</f>
        <v>11536</v>
      </c>
      <c r="D154" s="28" t="n">
        <f aca="false">SUM(D141:D152)</f>
        <v>10746</v>
      </c>
      <c r="E154" s="28" t="n">
        <f aca="false">SUM(E141:E152)</f>
        <v>11086</v>
      </c>
      <c r="F154" s="28" t="n">
        <f aca="false">SUM(F141:F152)</f>
        <v>10741</v>
      </c>
      <c r="G154" s="28" t="n">
        <f aca="false">SUM(G141:G152)</f>
        <v>9102</v>
      </c>
      <c r="H154" s="28" t="n">
        <f aca="false">SUM(H141:H152)</f>
        <v>9414</v>
      </c>
      <c r="I154" s="28" t="n">
        <f aca="false">SUM(I141:I152)</f>
        <v>9590</v>
      </c>
      <c r="J154" s="28" t="n">
        <f aca="false">SUM(J141:J152)</f>
        <v>10118</v>
      </c>
      <c r="K154" s="28" t="n">
        <f aca="false">SUM(K141:K152)</f>
        <v>9332</v>
      </c>
      <c r="L154" s="28" t="n">
        <f aca="false">SUM(L141:L152)</f>
        <v>10444</v>
      </c>
      <c r="M154" s="28" t="n">
        <f aca="false">SUM(M141:M152)</f>
        <v>9509</v>
      </c>
      <c r="N154" s="30" t="n">
        <f aca="false">SUM(N141:N152)</f>
        <v>10317</v>
      </c>
      <c r="O154" s="30" t="n">
        <f aca="false">SUM(O141:O152)</f>
        <v>8385</v>
      </c>
    </row>
    <row r="155" customFormat="false" ht="10.5" hidden="false" customHeight="true" outlineLevel="0" collapsed="false">
      <c r="A155" s="12"/>
      <c r="B155" s="12"/>
      <c r="C155" s="28"/>
      <c r="D155" s="29"/>
      <c r="E155" s="29"/>
      <c r="F155" s="29"/>
      <c r="G155" s="29"/>
      <c r="H155" s="29"/>
      <c r="I155" s="29"/>
      <c r="J155" s="29"/>
      <c r="K155" s="29"/>
      <c r="L155" s="12"/>
      <c r="M155" s="12"/>
    </row>
    <row r="156" customFormat="false" ht="10.5" hidden="false" customHeight="true" outlineLevel="0" collapsed="false">
      <c r="A156" s="17" t="s">
        <v>18</v>
      </c>
      <c r="B156" s="17"/>
      <c r="C156" s="28"/>
      <c r="D156" s="29"/>
      <c r="E156" s="29"/>
      <c r="F156" s="29"/>
      <c r="G156" s="29"/>
      <c r="H156" s="29"/>
      <c r="I156" s="29"/>
      <c r="J156" s="29"/>
      <c r="K156" s="29"/>
      <c r="L156" s="12"/>
      <c r="M156" s="12"/>
    </row>
    <row r="157" customFormat="false" ht="10.5" hidden="false" customHeight="true" outlineLevel="0" collapsed="false">
      <c r="A157" s="12" t="s">
        <v>4</v>
      </c>
      <c r="B157" s="12"/>
      <c r="C157" s="28" t="n">
        <f aca="false">C125+C141</f>
        <v>1699</v>
      </c>
      <c r="D157" s="28" t="n">
        <f aca="false">D125+D141</f>
        <v>2114</v>
      </c>
      <c r="E157" s="28" t="n">
        <f aca="false">E125+E141</f>
        <v>1705</v>
      </c>
      <c r="F157" s="28" t="n">
        <f aca="false">F125+F141</f>
        <v>1948</v>
      </c>
      <c r="G157" s="28" t="n">
        <f aca="false">G125+G141</f>
        <v>1481</v>
      </c>
      <c r="H157" s="28" t="n">
        <f aca="false">H125+H141</f>
        <v>1503</v>
      </c>
      <c r="I157" s="28" t="n">
        <f aca="false">I125+I141</f>
        <v>1508</v>
      </c>
      <c r="J157" s="28" t="n">
        <f aca="false">J125+J141</f>
        <v>1485</v>
      </c>
      <c r="K157" s="28" t="n">
        <f aca="false">K125+K141</f>
        <v>1217</v>
      </c>
      <c r="L157" s="28" t="n">
        <f aca="false">L125+L141</f>
        <v>1041</v>
      </c>
      <c r="M157" s="28" t="n">
        <f aca="false">M125+M141</f>
        <v>1569</v>
      </c>
      <c r="N157" s="28" t="n">
        <f aca="false">N125+N141</f>
        <v>1712</v>
      </c>
      <c r="O157" s="28" t="n">
        <f aca="false">O125+O141</f>
        <v>1131</v>
      </c>
    </row>
    <row r="158" customFormat="false" ht="10.5" hidden="false" customHeight="true" outlineLevel="0" collapsed="false">
      <c r="A158" s="12" t="s">
        <v>5</v>
      </c>
      <c r="B158" s="12"/>
      <c r="C158" s="28" t="n">
        <f aca="false">C126+C142</f>
        <v>1588</v>
      </c>
      <c r="D158" s="28" t="n">
        <f aca="false">D126+D142</f>
        <v>1429</v>
      </c>
      <c r="E158" s="28" t="n">
        <f aca="false">E126+E142</f>
        <v>1511</v>
      </c>
      <c r="F158" s="28" t="n">
        <f aca="false">F126+F142</f>
        <v>1483</v>
      </c>
      <c r="G158" s="28" t="n">
        <f aca="false">G126+G142</f>
        <v>1151</v>
      </c>
      <c r="H158" s="28" t="n">
        <f aca="false">H126+H142</f>
        <v>1401</v>
      </c>
      <c r="I158" s="28" t="n">
        <f aca="false">I126+I142</f>
        <v>1129</v>
      </c>
      <c r="J158" s="28" t="n">
        <f aca="false">J126+J142</f>
        <v>1415</v>
      </c>
      <c r="K158" s="28" t="n">
        <f aca="false">K126+K142</f>
        <v>1589</v>
      </c>
      <c r="L158" s="28" t="n">
        <f aca="false">L126+L142</f>
        <v>1788</v>
      </c>
      <c r="M158" s="28" t="n">
        <f aca="false">M126+M142</f>
        <v>1421</v>
      </c>
      <c r="N158" s="28" t="n">
        <f aca="false">N126+N142</f>
        <v>1614</v>
      </c>
      <c r="O158" s="28" t="n">
        <f aca="false">O126+O142</f>
        <v>1148</v>
      </c>
    </row>
    <row r="159" customFormat="false" ht="10.5" hidden="false" customHeight="true" outlineLevel="0" collapsed="false">
      <c r="A159" s="12" t="s">
        <v>6</v>
      </c>
      <c r="B159" s="12"/>
      <c r="C159" s="28" t="n">
        <f aca="false">C127+C143</f>
        <v>2441</v>
      </c>
      <c r="D159" s="28" t="n">
        <f aca="false">D127+D143</f>
        <v>1603</v>
      </c>
      <c r="E159" s="28" t="n">
        <f aca="false">E127+E143</f>
        <v>2272</v>
      </c>
      <c r="F159" s="28" t="n">
        <f aca="false">F127+F143</f>
        <v>2208</v>
      </c>
      <c r="G159" s="28" t="n">
        <f aca="false">G127+G143</f>
        <v>2225</v>
      </c>
      <c r="H159" s="28" t="n">
        <f aca="false">H127+H143</f>
        <v>2115</v>
      </c>
      <c r="I159" s="28" t="n">
        <f aca="false">I127+I143</f>
        <v>1751</v>
      </c>
      <c r="J159" s="28" t="n">
        <f aca="false">J127+J143</f>
        <v>2209</v>
      </c>
      <c r="K159" s="28" t="n">
        <f aca="false">K127+K143</f>
        <v>2160</v>
      </c>
      <c r="L159" s="28" t="n">
        <f aca="false">L127+L143</f>
        <v>2298</v>
      </c>
      <c r="M159" s="28" t="n">
        <f aca="false">M127+M143</f>
        <v>2089</v>
      </c>
      <c r="N159" s="30" t="n">
        <f aca="false">N127+N143</f>
        <v>2060</v>
      </c>
      <c r="O159" s="30" t="n">
        <f aca="false">O127+O143</f>
        <v>1632</v>
      </c>
    </row>
    <row r="160" customFormat="false" ht="10.5" hidden="false" customHeight="true" outlineLevel="0" collapsed="false">
      <c r="A160" s="12" t="s">
        <v>7</v>
      </c>
      <c r="B160" s="12"/>
      <c r="C160" s="28" t="n">
        <f aca="false">C128+C144</f>
        <v>3102</v>
      </c>
      <c r="D160" s="28" t="n">
        <f aca="false">D128+D144</f>
        <v>2641</v>
      </c>
      <c r="E160" s="28" t="n">
        <f aca="false">E128+E144</f>
        <v>3359</v>
      </c>
      <c r="F160" s="28" t="n">
        <f aca="false">F128+F144</f>
        <v>2866</v>
      </c>
      <c r="G160" s="28" t="n">
        <f aca="false">G128+G144</f>
        <v>2280</v>
      </c>
      <c r="H160" s="28" t="n">
        <f aca="false">H128+H144</f>
        <v>2197</v>
      </c>
      <c r="I160" s="28" t="n">
        <f aca="false">I128+I144</f>
        <v>2579</v>
      </c>
      <c r="J160" s="28" t="n">
        <f aca="false">J128+J144</f>
        <v>2394</v>
      </c>
      <c r="K160" s="28" t="n">
        <f aca="false">K128+K144</f>
        <v>1780</v>
      </c>
      <c r="L160" s="28" t="n">
        <f aca="false">L128+L144</f>
        <v>2321</v>
      </c>
      <c r="M160" s="28" t="n">
        <f aca="false">M128+M144</f>
        <v>2148</v>
      </c>
      <c r="N160" s="30" t="n">
        <f aca="false">N128+N144</f>
        <v>2469</v>
      </c>
      <c r="O160" s="30" t="n">
        <f aca="false">O128+O144</f>
        <v>1856</v>
      </c>
    </row>
    <row r="161" customFormat="false" ht="10.5" hidden="false" customHeight="true" outlineLevel="0" collapsed="false">
      <c r="A161" s="12" t="s">
        <v>8</v>
      </c>
      <c r="B161" s="12"/>
      <c r="C161" s="28" t="n">
        <f aca="false">C129+C145</f>
        <v>3832</v>
      </c>
      <c r="D161" s="28" t="n">
        <f aca="false">D129+D145</f>
        <v>3685</v>
      </c>
      <c r="E161" s="28" t="n">
        <f aca="false">E129+E145</f>
        <v>3478</v>
      </c>
      <c r="F161" s="28" t="n">
        <f aca="false">F129+F145</f>
        <v>3455</v>
      </c>
      <c r="G161" s="28" t="n">
        <f aca="false">G129+G145</f>
        <v>3837</v>
      </c>
      <c r="H161" s="28" t="n">
        <f aca="false">H129+H145</f>
        <v>2955</v>
      </c>
      <c r="I161" s="28" t="n">
        <f aca="false">I129+I145</f>
        <v>3137</v>
      </c>
      <c r="J161" s="28" t="n">
        <f aca="false">J129+J145</f>
        <v>3359</v>
      </c>
      <c r="K161" s="28" t="n">
        <f aca="false">K129+K145</f>
        <v>3245</v>
      </c>
      <c r="L161" s="28" t="n">
        <f aca="false">L129+L145</f>
        <v>3129</v>
      </c>
      <c r="M161" s="28" t="n">
        <f aca="false">M129+M145</f>
        <v>2310</v>
      </c>
      <c r="N161" s="30" t="n">
        <f aca="false">N129+N145</f>
        <v>3097</v>
      </c>
      <c r="O161" s="30" t="n">
        <f aca="false">O129+O145</f>
        <v>2443</v>
      </c>
    </row>
    <row r="162" customFormat="false" ht="10.5" hidden="false" customHeight="true" outlineLevel="0" collapsed="false">
      <c r="A162" s="12" t="s">
        <v>9</v>
      </c>
      <c r="B162" s="12"/>
      <c r="C162" s="28" t="n">
        <f aca="false">C130+C146</f>
        <v>3299</v>
      </c>
      <c r="D162" s="28" t="n">
        <f aca="false">D130+D146</f>
        <v>3617</v>
      </c>
      <c r="E162" s="28" t="n">
        <f aca="false">E130+E146</f>
        <v>3976</v>
      </c>
      <c r="F162" s="28" t="n">
        <f aca="false">F130+F146</f>
        <v>3689</v>
      </c>
      <c r="G162" s="28" t="n">
        <f aca="false">G130+G146</f>
        <v>4051</v>
      </c>
      <c r="H162" s="28" t="n">
        <f aca="false">H130+H146</f>
        <v>4143</v>
      </c>
      <c r="I162" s="28" t="n">
        <f aca="false">I130+I146</f>
        <v>4555</v>
      </c>
      <c r="J162" s="28" t="n">
        <f aca="false">J130+J146</f>
        <v>4383</v>
      </c>
      <c r="K162" s="28" t="n">
        <f aca="false">K130+K146</f>
        <v>4261</v>
      </c>
      <c r="L162" s="28" t="n">
        <f aca="false">L130+L146</f>
        <v>3879</v>
      </c>
      <c r="M162" s="28" t="n">
        <f aca="false">M130+M146</f>
        <v>4121</v>
      </c>
      <c r="N162" s="30" t="n">
        <f aca="false">N130+N146</f>
        <v>4110</v>
      </c>
      <c r="O162" s="30" t="n">
        <f aca="false">O130+O146</f>
        <v>3096</v>
      </c>
    </row>
    <row r="163" customFormat="false" ht="10.5" hidden="false" customHeight="true" outlineLevel="0" collapsed="false">
      <c r="A163" s="12" t="s">
        <v>10</v>
      </c>
      <c r="B163" s="12"/>
      <c r="C163" s="28" t="n">
        <f aca="false">C131+C147</f>
        <v>893</v>
      </c>
      <c r="D163" s="28" t="n">
        <f aca="false">D131+D147</f>
        <v>1148</v>
      </c>
      <c r="E163" s="28" t="n">
        <f aca="false">E131+E147</f>
        <v>1091</v>
      </c>
      <c r="F163" s="28" t="n">
        <f aca="false">F131+F147</f>
        <v>3686</v>
      </c>
      <c r="G163" s="28" t="n">
        <f aca="false">G131+G147</f>
        <v>2827</v>
      </c>
      <c r="H163" s="28" t="n">
        <f aca="false">H131+H147</f>
        <v>4187</v>
      </c>
      <c r="I163" s="28" t="n">
        <f aca="false">I131+I147</f>
        <v>3370</v>
      </c>
      <c r="J163" s="28" t="n">
        <f aca="false">J131+J147</f>
        <v>3639</v>
      </c>
      <c r="K163" s="28" t="n">
        <f aca="false">K131+K147</f>
        <v>3738</v>
      </c>
      <c r="L163" s="28" t="n">
        <f aca="false">L131+L147</f>
        <v>3350</v>
      </c>
      <c r="M163" s="28" t="n">
        <f aca="false">M131+M147</f>
        <v>2829</v>
      </c>
      <c r="N163" s="30" t="n">
        <f aca="false">N131+N147</f>
        <v>2859</v>
      </c>
      <c r="O163" s="30" t="n">
        <f aca="false">O131+O147</f>
        <v>3585</v>
      </c>
    </row>
    <row r="164" customFormat="false" ht="10.5" hidden="false" customHeight="true" outlineLevel="0" collapsed="false">
      <c r="A164" s="12" t="s">
        <v>11</v>
      </c>
      <c r="B164" s="12"/>
      <c r="C164" s="28" t="n">
        <f aca="false">C132+C148</f>
        <v>173</v>
      </c>
      <c r="D164" s="28" t="n">
        <f aca="false">D132+D148</f>
        <v>534</v>
      </c>
      <c r="E164" s="28" t="n">
        <f aca="false">E132+E148</f>
        <v>396</v>
      </c>
      <c r="F164" s="28" t="n">
        <f aca="false">F132+F148</f>
        <v>3238</v>
      </c>
      <c r="G164" s="28" t="n">
        <f aca="false">G132+G148</f>
        <v>2586</v>
      </c>
      <c r="H164" s="28" t="n">
        <f aca="false">H132+H148</f>
        <v>3873</v>
      </c>
      <c r="I164" s="28" t="n">
        <f aca="false">I132+I148</f>
        <v>2673</v>
      </c>
      <c r="J164" s="28" t="n">
        <f aca="false">J132+J148</f>
        <v>3059</v>
      </c>
      <c r="K164" s="28" t="n">
        <f aca="false">K132+K148</f>
        <v>3654</v>
      </c>
      <c r="L164" s="28" t="n">
        <f aca="false">L132+L148</f>
        <v>2936</v>
      </c>
      <c r="M164" s="28" t="n">
        <f aca="false">M132+M148</f>
        <v>3634</v>
      </c>
      <c r="N164" s="30" t="n">
        <f aca="false">N132+N148</f>
        <v>4010</v>
      </c>
      <c r="O164" s="30" t="n">
        <f aca="false">O132+O148</f>
        <v>3210</v>
      </c>
    </row>
    <row r="165" customFormat="false" ht="10.5" hidden="false" customHeight="true" outlineLevel="0" collapsed="false">
      <c r="A165" s="12" t="s">
        <v>12</v>
      </c>
      <c r="B165" s="12"/>
      <c r="C165" s="28" t="n">
        <f aca="false">C133+C149</f>
        <v>80</v>
      </c>
      <c r="D165" s="28" t="n">
        <f aca="false">D133+D149</f>
        <v>239</v>
      </c>
      <c r="E165" s="28" t="n">
        <f aca="false">E133+E149</f>
        <v>308</v>
      </c>
      <c r="F165" s="28" t="n">
        <f aca="false">F133+F149</f>
        <v>2492</v>
      </c>
      <c r="G165" s="28" t="n">
        <f aca="false">G133+G149</f>
        <v>1753</v>
      </c>
      <c r="H165" s="28" t="n">
        <f aca="false">H133+H149</f>
        <v>2408</v>
      </c>
      <c r="I165" s="28" t="n">
        <f aca="false">I133+I149</f>
        <v>2455</v>
      </c>
      <c r="J165" s="28" t="n">
        <f aca="false">J133+J149</f>
        <v>2349</v>
      </c>
      <c r="K165" s="28" t="n">
        <f aca="false">K133+K149</f>
        <v>2276</v>
      </c>
      <c r="L165" s="28" t="n">
        <f aca="false">L133+L149</f>
        <v>2051</v>
      </c>
      <c r="M165" s="28" t="n">
        <f aca="false">M133+M149</f>
        <v>2461</v>
      </c>
      <c r="N165" s="30" t="n">
        <f aca="false">N133+N149</f>
        <v>2599</v>
      </c>
      <c r="O165" s="30" t="n">
        <f aca="false">O133+O149</f>
        <v>2147</v>
      </c>
    </row>
    <row r="166" customFormat="false" ht="10.5" hidden="false" customHeight="true" outlineLevel="0" collapsed="false">
      <c r="A166" s="12" t="s">
        <v>13</v>
      </c>
      <c r="B166" s="12"/>
      <c r="C166" s="28" t="n">
        <f aca="false">C134+C150</f>
        <v>762</v>
      </c>
      <c r="D166" s="28" t="n">
        <f aca="false">D134+D150</f>
        <v>1477</v>
      </c>
      <c r="E166" s="28" t="n">
        <f aca="false">E134+E150</f>
        <v>1095</v>
      </c>
      <c r="F166" s="28" t="n">
        <f aca="false">F134+F150</f>
        <v>1726</v>
      </c>
      <c r="G166" s="28" t="n">
        <f aca="false">G134+G150</f>
        <v>1664</v>
      </c>
      <c r="H166" s="28" t="n">
        <f aca="false">H134+H150</f>
        <v>1689</v>
      </c>
      <c r="I166" s="28" t="n">
        <f aca="false">I134+I150</f>
        <v>1936</v>
      </c>
      <c r="J166" s="28" t="n">
        <f aca="false">J134+J150</f>
        <v>1517</v>
      </c>
      <c r="K166" s="28" t="n">
        <f aca="false">K134+K150</f>
        <v>1491</v>
      </c>
      <c r="L166" s="28" t="n">
        <f aca="false">L134+L150</f>
        <v>1422</v>
      </c>
      <c r="M166" s="28" t="n">
        <f aca="false">M134+M150</f>
        <v>1993</v>
      </c>
      <c r="N166" s="30" t="n">
        <f aca="false">N134+N150</f>
        <v>1160</v>
      </c>
      <c r="O166" s="30" t="n">
        <f aca="false">O134+O150</f>
        <v>1274</v>
      </c>
    </row>
    <row r="167" customFormat="false" ht="10.5" hidden="false" customHeight="true" outlineLevel="0" collapsed="false">
      <c r="A167" s="12" t="s">
        <v>14</v>
      </c>
      <c r="B167" s="12"/>
      <c r="C167" s="28" t="n">
        <f aca="false">C135+C151</f>
        <v>929</v>
      </c>
      <c r="D167" s="28" t="n">
        <f aca="false">D135+D151</f>
        <v>1118</v>
      </c>
      <c r="E167" s="28" t="n">
        <f aca="false">E135+E151</f>
        <v>1192</v>
      </c>
      <c r="F167" s="28" t="n">
        <f aca="false">F135+F151</f>
        <v>1079</v>
      </c>
      <c r="G167" s="28" t="n">
        <f aca="false">G135+G151</f>
        <v>1266</v>
      </c>
      <c r="H167" s="28" t="n">
        <f aca="false">H135+H151</f>
        <v>1027</v>
      </c>
      <c r="I167" s="28" t="n">
        <f aca="false">I135+I151</f>
        <v>1100</v>
      </c>
      <c r="J167" s="28" t="n">
        <f aca="false">J135+J151</f>
        <v>1059</v>
      </c>
      <c r="K167" s="28" t="n">
        <f aca="false">K135+K151</f>
        <v>909</v>
      </c>
      <c r="L167" s="28" t="n">
        <f aca="false">L135+L151</f>
        <v>1515</v>
      </c>
      <c r="M167" s="28" t="n">
        <f aca="false">M135+M151</f>
        <v>1007</v>
      </c>
      <c r="N167" s="30" t="n">
        <f aca="false">N135+N151</f>
        <v>1033</v>
      </c>
      <c r="O167" s="30" t="n">
        <f aca="false">O135+O151</f>
        <v>1158</v>
      </c>
    </row>
    <row r="168" customFormat="false" ht="10.5" hidden="false" customHeight="true" outlineLevel="0" collapsed="false">
      <c r="A168" s="12" t="s">
        <v>15</v>
      </c>
      <c r="B168" s="12"/>
      <c r="C168" s="28" t="n">
        <f aca="false">C136+C152</f>
        <v>1200</v>
      </c>
      <c r="D168" s="28" t="n">
        <f aca="false">D136+D152</f>
        <v>1279</v>
      </c>
      <c r="E168" s="28" t="n">
        <f aca="false">E136+E152</f>
        <v>1205</v>
      </c>
      <c r="F168" s="28" t="n">
        <f aca="false">F136+F152</f>
        <v>1341</v>
      </c>
      <c r="G168" s="28" t="n">
        <f aca="false">G136+G152</f>
        <v>992</v>
      </c>
      <c r="H168" s="28" t="n">
        <f aca="false">H136+H152</f>
        <v>1089</v>
      </c>
      <c r="I168" s="28" t="n">
        <f aca="false">I136+I152</f>
        <v>1185</v>
      </c>
      <c r="J168" s="28" t="n">
        <f aca="false">J136+J152</f>
        <v>1416</v>
      </c>
      <c r="K168" s="28" t="n">
        <f aca="false">K136+K152</f>
        <v>1511</v>
      </c>
      <c r="L168" s="28" t="n">
        <f aca="false">L136+L152</f>
        <v>1521</v>
      </c>
      <c r="M168" s="28" t="n">
        <f aca="false">M136+M152</f>
        <v>1069</v>
      </c>
      <c r="N168" s="30" t="n">
        <f aca="false">N136+N152</f>
        <v>1093</v>
      </c>
      <c r="O168" s="30" t="n">
        <f aca="false">O136+O152</f>
        <v>1485</v>
      </c>
    </row>
    <row r="169" customFormat="false" ht="5.25" hidden="false" customHeight="true" outlineLevel="0" collapsed="false">
      <c r="A169" s="12"/>
      <c r="B169" s="12"/>
      <c r="C169" s="28"/>
      <c r="D169" s="29"/>
      <c r="E169" s="29"/>
      <c r="F169" s="29"/>
      <c r="G169" s="29"/>
      <c r="H169" s="29"/>
      <c r="I169" s="29"/>
      <c r="J169" s="29"/>
      <c r="K169" s="29"/>
      <c r="L169" s="29"/>
      <c r="M169" s="29"/>
    </row>
    <row r="170" customFormat="false" ht="10.5" hidden="false" customHeight="true" outlineLevel="0" collapsed="false">
      <c r="A170" s="12" t="s">
        <v>16</v>
      </c>
      <c r="B170" s="12"/>
      <c r="C170" s="28" t="n">
        <f aca="false">SUM(C157:C168)</f>
        <v>19998</v>
      </c>
      <c r="D170" s="28" t="n">
        <f aca="false">D138+D154</f>
        <v>20884</v>
      </c>
      <c r="E170" s="28" t="n">
        <f aca="false">E138+E154</f>
        <v>21588</v>
      </c>
      <c r="F170" s="28" t="n">
        <f aca="false">F138+F154</f>
        <v>29211</v>
      </c>
      <c r="G170" s="28" t="n">
        <f aca="false">G138+G154</f>
        <v>26113</v>
      </c>
      <c r="H170" s="28" t="n">
        <f aca="false">H138+H154</f>
        <v>28587</v>
      </c>
      <c r="I170" s="28" t="n">
        <f aca="false">I138+I154</f>
        <v>27378</v>
      </c>
      <c r="J170" s="28" t="n">
        <f aca="false">J138+J154</f>
        <v>28284</v>
      </c>
      <c r="K170" s="28" t="n">
        <f aca="false">K138+K154</f>
        <v>27831</v>
      </c>
      <c r="L170" s="28" t="n">
        <f aca="false">L138+L154</f>
        <v>27251</v>
      </c>
      <c r="M170" s="28" t="n">
        <f aca="false">SUM(M157:M168)</f>
        <v>26651</v>
      </c>
      <c r="N170" s="29" t="n">
        <f aca="false">SUM(N157:N168)</f>
        <v>27816</v>
      </c>
      <c r="O170" s="29" t="n">
        <f aca="false">SUM(O157:O168)</f>
        <v>24165</v>
      </c>
    </row>
    <row r="171" customFormat="false" ht="7.5" hidden="false" customHeight="true" outlineLevel="0" collapsed="false">
      <c r="A171" s="12"/>
      <c r="B171" s="12"/>
      <c r="C171" s="28"/>
      <c r="D171" s="12"/>
      <c r="E171" s="12"/>
      <c r="F171" s="12"/>
      <c r="G171" s="12"/>
      <c r="H171" s="12"/>
      <c r="I171" s="12"/>
      <c r="J171" s="12"/>
      <c r="K171" s="12"/>
      <c r="L171" s="12"/>
      <c r="M171" s="12"/>
    </row>
    <row r="172" customFormat="false" ht="10.5" hidden="false" customHeight="true" outlineLevel="0" collapsed="false">
      <c r="A172" s="12" t="s">
        <v>19</v>
      </c>
      <c r="B172" s="12"/>
      <c r="C172" s="28" t="n">
        <f aca="false">SUM(C159:C170)</f>
        <v>36709</v>
      </c>
      <c r="D172" s="18" t="n">
        <f aca="false">D154/D170*100</f>
        <v>51.4556598352806</v>
      </c>
      <c r="E172" s="18" t="n">
        <f aca="false">E154/E170*100</f>
        <v>51.3526032981286</v>
      </c>
      <c r="F172" s="18" t="n">
        <f aca="false">F154/F170*100</f>
        <v>36.77039471432</v>
      </c>
      <c r="G172" s="18" t="n">
        <f aca="false">G154/G170*100</f>
        <v>34.856201891778</v>
      </c>
      <c r="H172" s="18" t="n">
        <f aca="false">H154/H170*100</f>
        <v>32.9310525763459</v>
      </c>
      <c r="I172" s="18" t="n">
        <f aca="false">I154/I170*100</f>
        <v>35.0281247717145</v>
      </c>
      <c r="J172" s="18" t="n">
        <f aca="false">J154/J170*100</f>
        <v>35.7728751237449</v>
      </c>
      <c r="K172" s="18" t="n">
        <f aca="false">K154/K170*100</f>
        <v>33.5309546908124</v>
      </c>
      <c r="L172" s="18" t="n">
        <f aca="false">L154/L170*100</f>
        <v>38.3251990752633</v>
      </c>
      <c r="M172" s="18" t="n">
        <f aca="false">M154/M170*100</f>
        <v>35.6797118307005</v>
      </c>
      <c r="N172" s="18" t="n">
        <f aca="false">N154/N170*100</f>
        <v>37.0901639344262</v>
      </c>
      <c r="O172" s="18" t="n">
        <f aca="false">O154/O170*100</f>
        <v>34.6989447548107</v>
      </c>
    </row>
    <row r="173" customFormat="false" ht="3.95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25"/>
      <c r="N173" s="25"/>
      <c r="O173" s="25"/>
    </row>
    <row r="174" customFormat="false" ht="12" hidden="false" customHeight="true" outlineLevel="0" collapsed="false">
      <c r="A174" s="33" t="s">
        <v>28</v>
      </c>
      <c r="B174" s="33"/>
    </row>
    <row r="175" customFormat="false" ht="12" hidden="false" customHeight="true" outlineLevel="0" collapsed="false">
      <c r="A175" s="33" t="s">
        <v>29</v>
      </c>
      <c r="B175" s="33"/>
    </row>
    <row r="176" customFormat="false" ht="12" hidden="false" customHeight="true" outlineLevel="0" collapsed="false">
      <c r="A176" s="34" t="s">
        <v>30</v>
      </c>
      <c r="B176" s="34"/>
      <c r="C176" s="35"/>
      <c r="D176" s="35"/>
      <c r="E176" s="35"/>
      <c r="F176" s="35"/>
      <c r="G176" s="35"/>
    </row>
    <row r="177" customFormat="false" ht="15" hidden="false" customHeight="false" outlineLevel="0" collapsed="false">
      <c r="A177" s="33"/>
      <c r="B177" s="33"/>
    </row>
  </sheetData>
  <printOptions headings="false" gridLines="false" gridLinesSet="true" horizontalCentered="false" verticalCentered="false"/>
  <pageMargins left="0.629861111111111" right="0.333333333333333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16:28Z</dcterms:created>
  <dc:creator>Brenda Toland &amp; Gary Lucier</dc:creator>
  <dc:description>Updated:   May 19, 2011.</dc:description>
  <cp:keywords>melons monthly shipments market volume domestic imports time series 1978-2011 USDA ERS United States</cp:keywords>
  <dc:language>en-US</dc:language>
  <cp:lastModifiedBy>Windows User</cp:lastModifiedBy>
  <cp:lastPrinted>2011-05-19T21:36:11Z</cp:lastPrinted>
  <dcterms:modified xsi:type="dcterms:W3CDTF">2013-05-17T13:18:02Z</dcterms:modified>
  <cp:revision>0</cp:revision>
  <dc:subject>agricultural economics</dc:subject>
  <dc:title>U.S. Cantaloup Statistics, 1960-2010</dc:title>
</cp:coreProperties>
</file>