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1" sheetId="1" state="visible" r:id="rId2"/>
  </sheets>
  <definedNames>
    <definedName function="false" hidden="false" localSheetId="0" name="_xlnm.Print_Area" vbProcedure="false">'Table 31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le 31--Total imports of frozen blueberries in the United States, by country, 1993-2012</t>
  </si>
  <si>
    <t xml:space="preserve">Year</t>
  </si>
  <si>
    <t xml:space="preserve">World</t>
  </si>
  <si>
    <t xml:space="preserve">Canada</t>
  </si>
  <si>
    <t xml:space="preserve">Chile</t>
  </si>
  <si>
    <t xml:space="preserve">Argentina</t>
  </si>
  <si>
    <t xml:space="preserve">Netherlands</t>
  </si>
  <si>
    <t xml:space="preserve">Mexico</t>
  </si>
  <si>
    <t xml:space="preserve">Ukraine</t>
  </si>
  <si>
    <t xml:space="preserve">China</t>
  </si>
  <si>
    <t xml:space="preserve">Rest of the world</t>
  </si>
  <si>
    <t xml:space="preserve">--- Pounds ----</t>
  </si>
  <si>
    <t xml:space="preserve">--- Dollars ----</t>
  </si>
  <si>
    <t xml:space="preserve">Source: Trade data provided by the U.S. Department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0" min="2" style="0" width="12.7"/>
    <col collapsed="false" customWidth="true" hidden="false" outlineLevel="0" max="13" min="12" style="0" width="14.99"/>
    <col collapsed="false" customWidth="true" hidden="false" outlineLevel="0" max="14" min="14" style="0" width="11.28"/>
    <col collapsed="false" customWidth="true" hidden="false" outlineLevel="0" max="16" min="15" style="0" width="13.99"/>
    <col collapsed="false" customWidth="true" hidden="false" outlineLevel="0" max="17" min="17" style="0" width="11.28"/>
    <col collapsed="false" customWidth="true" hidden="false" outlineLevel="0" max="18" min="18" style="0" width="12.85"/>
    <col collapsed="false" customWidth="true" hidden="false" outlineLevel="0" max="20" min="19" style="0" width="11.28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" hidden="false" customHeight="true" outlineLevel="0" collapsed="false">
      <c r="A3" s="1"/>
      <c r="B3" s="1"/>
      <c r="C3" s="1"/>
      <c r="D3" s="1"/>
      <c r="F3" s="3" t="s">
        <v>11</v>
      </c>
      <c r="G3" s="3"/>
      <c r="H3" s="3"/>
      <c r="J3" s="1"/>
    </row>
    <row r="4" customFormat="false" ht="5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" hidden="false" customHeight="true" outlineLevel="0" collapsed="false">
      <c r="A5" s="1" t="n">
        <v>1993</v>
      </c>
      <c r="B5" s="4" t="n">
        <v>12785226.89</v>
      </c>
      <c r="C5" s="4" t="n">
        <v>12785226.89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5" t="n">
        <v>0</v>
      </c>
    </row>
    <row r="6" customFormat="false" ht="12" hidden="false" customHeight="true" outlineLevel="0" collapsed="false">
      <c r="A6" s="1" t="n">
        <f aca="false">A5+1</f>
        <v>1994</v>
      </c>
      <c r="B6" s="4" t="n">
        <v>20567608.68</v>
      </c>
      <c r="C6" s="4" t="n">
        <v>20552914.88</v>
      </c>
      <c r="D6" s="4" t="n">
        <v>0</v>
      </c>
      <c r="E6" s="4" t="n">
        <v>0</v>
      </c>
      <c r="F6" s="4" t="n">
        <v>0</v>
      </c>
      <c r="G6" s="4" t="n">
        <v>0</v>
      </c>
      <c r="H6" s="4" t="n">
        <v>0</v>
      </c>
      <c r="I6" s="4" t="n">
        <v>0</v>
      </c>
      <c r="J6" s="5" t="n">
        <v>14693.8000000007</v>
      </c>
    </row>
    <row r="7" customFormat="false" ht="12" hidden="false" customHeight="true" outlineLevel="0" collapsed="false">
      <c r="A7" s="1" t="n">
        <f aca="false">A6+1</f>
        <v>1995</v>
      </c>
      <c r="B7" s="4" t="n">
        <v>18183012.37</v>
      </c>
      <c r="C7" s="4" t="n">
        <v>18170532</v>
      </c>
      <c r="D7" s="4" t="n">
        <v>2116.44</v>
      </c>
      <c r="E7" s="4" t="n">
        <v>0</v>
      </c>
      <c r="F7" s="4" t="n">
        <v>0</v>
      </c>
      <c r="G7" s="4" t="n">
        <v>8490</v>
      </c>
      <c r="H7" s="4" t="n">
        <v>0</v>
      </c>
      <c r="I7" s="4" t="n">
        <v>0</v>
      </c>
      <c r="J7" s="5" t="n">
        <v>1873.9299999997</v>
      </c>
    </row>
    <row r="8" customFormat="false" ht="12" hidden="false" customHeight="true" outlineLevel="0" collapsed="false">
      <c r="A8" s="1" t="n">
        <f aca="false">A7+1</f>
        <v>1996</v>
      </c>
      <c r="B8" s="4" t="n">
        <v>26078974.09</v>
      </c>
      <c r="C8" s="4" t="n">
        <v>25945638.55</v>
      </c>
      <c r="D8" s="4" t="n">
        <v>6459.54</v>
      </c>
      <c r="E8" s="4" t="n">
        <v>0</v>
      </c>
      <c r="F8" s="4" t="n">
        <v>0</v>
      </c>
      <c r="G8" s="4" t="n">
        <v>114177.37</v>
      </c>
      <c r="H8" s="4" t="n">
        <v>0</v>
      </c>
      <c r="I8" s="4" t="n">
        <v>0</v>
      </c>
      <c r="J8" s="5" t="n">
        <v>12698.629999999</v>
      </c>
    </row>
    <row r="9" customFormat="false" ht="12" hidden="false" customHeight="true" outlineLevel="0" collapsed="false">
      <c r="A9" s="1" t="n">
        <f aca="false">A8+1</f>
        <v>1997</v>
      </c>
      <c r="B9" s="4" t="n">
        <v>28798796.41</v>
      </c>
      <c r="C9" s="4" t="n">
        <v>28390723.08</v>
      </c>
      <c r="D9" s="4" t="n">
        <v>199879.85</v>
      </c>
      <c r="E9" s="4" t="n">
        <v>0</v>
      </c>
      <c r="F9" s="4" t="n">
        <v>44092.44</v>
      </c>
      <c r="G9" s="4" t="n">
        <v>152043.96</v>
      </c>
      <c r="H9" s="4" t="n">
        <v>0</v>
      </c>
      <c r="I9" s="4" t="n">
        <v>0</v>
      </c>
      <c r="J9" s="5" t="n">
        <v>12057.0799999982</v>
      </c>
    </row>
    <row r="10" customFormat="false" ht="12" hidden="false" customHeight="true" outlineLevel="0" collapsed="false">
      <c r="A10" s="1" t="n">
        <f aca="false">A9+1</f>
        <v>1998</v>
      </c>
      <c r="B10" s="4" t="n">
        <v>29746958.03</v>
      </c>
      <c r="C10" s="4" t="n">
        <v>29419115.31</v>
      </c>
      <c r="D10" s="4" t="n">
        <v>216601.91</v>
      </c>
      <c r="E10" s="4" t="n">
        <v>0</v>
      </c>
      <c r="F10" s="4" t="n">
        <v>10033.23</v>
      </c>
      <c r="G10" s="4" t="n">
        <v>0</v>
      </c>
      <c r="H10" s="4" t="n">
        <v>0</v>
      </c>
      <c r="I10" s="4" t="n">
        <v>0</v>
      </c>
      <c r="J10" s="5" t="n">
        <v>101207.580000002</v>
      </c>
    </row>
    <row r="11" customFormat="false" ht="12" hidden="false" customHeight="true" outlineLevel="0" collapsed="false">
      <c r="A11" s="1" t="n">
        <f aca="false">A10+1</f>
        <v>1999</v>
      </c>
      <c r="B11" s="4" t="n">
        <v>30518988</v>
      </c>
      <c r="C11" s="4" t="n">
        <v>30247965</v>
      </c>
      <c r="D11" s="4" t="n">
        <v>172595.45</v>
      </c>
      <c r="E11" s="4" t="n">
        <v>0</v>
      </c>
      <c r="F11" s="4" t="n">
        <v>0</v>
      </c>
      <c r="G11" s="4" t="n">
        <v>93870.6</v>
      </c>
      <c r="H11" s="4" t="n">
        <v>0</v>
      </c>
      <c r="I11" s="4" t="n">
        <v>0</v>
      </c>
      <c r="J11" s="5" t="n">
        <v>4556.94999999926</v>
      </c>
    </row>
    <row r="12" customFormat="false" ht="12" hidden="false" customHeight="true" outlineLevel="0" collapsed="false">
      <c r="A12" s="1" t="n">
        <f aca="false">A11+1</f>
        <v>2000</v>
      </c>
      <c r="B12" s="4" t="n">
        <v>36735343.01</v>
      </c>
      <c r="C12" s="4" t="n">
        <v>36246551.86</v>
      </c>
      <c r="D12" s="4" t="n">
        <v>18095.54</v>
      </c>
      <c r="E12" s="4" t="n">
        <v>0</v>
      </c>
      <c r="F12" s="4" t="n">
        <v>350380.57</v>
      </c>
      <c r="G12" s="4" t="n">
        <v>72970.78</v>
      </c>
      <c r="H12" s="4" t="n">
        <v>0</v>
      </c>
      <c r="I12" s="4" t="n">
        <v>0</v>
      </c>
      <c r="J12" s="5" t="n">
        <v>47344.2599999979</v>
      </c>
    </row>
    <row r="13" customFormat="false" ht="12" hidden="false" customHeight="true" outlineLevel="0" collapsed="false">
      <c r="A13" s="1" t="n">
        <f aca="false">A12+1</f>
        <v>2001</v>
      </c>
      <c r="B13" s="4" t="n">
        <v>49087621.82</v>
      </c>
      <c r="C13" s="4" t="n">
        <v>48608969.73</v>
      </c>
      <c r="D13" s="4" t="n">
        <v>0</v>
      </c>
      <c r="E13" s="4" t="n">
        <v>0</v>
      </c>
      <c r="F13" s="4" t="n">
        <v>0</v>
      </c>
      <c r="G13" s="4" t="n">
        <v>250370.1</v>
      </c>
      <c r="H13" s="4" t="n">
        <v>0</v>
      </c>
      <c r="I13" s="4" t="n">
        <v>0</v>
      </c>
      <c r="J13" s="5" t="n">
        <v>228281.990000002</v>
      </c>
    </row>
    <row r="14" customFormat="false" ht="12" hidden="false" customHeight="true" outlineLevel="0" collapsed="false">
      <c r="A14" s="1" t="n">
        <f aca="false">A13+1</f>
        <v>2002</v>
      </c>
      <c r="B14" s="4" t="n">
        <v>50132473.76</v>
      </c>
      <c r="C14" s="4" t="n">
        <v>49509079.41</v>
      </c>
      <c r="D14" s="4" t="n">
        <v>285633.03</v>
      </c>
      <c r="E14" s="4" t="n">
        <v>0</v>
      </c>
      <c r="F14" s="4" t="n">
        <v>211379.16</v>
      </c>
      <c r="G14" s="4" t="n">
        <v>0</v>
      </c>
      <c r="H14" s="4" t="n">
        <v>0</v>
      </c>
      <c r="I14" s="4" t="n">
        <v>0</v>
      </c>
      <c r="J14" s="5" t="n">
        <v>126382.160000004</v>
      </c>
    </row>
    <row r="15" customFormat="false" ht="12" hidden="false" customHeight="true" outlineLevel="0" collapsed="false">
      <c r="A15" s="1" t="n">
        <f aca="false">A14+1</f>
        <v>2003</v>
      </c>
      <c r="B15" s="4" t="n">
        <v>67932737.29</v>
      </c>
      <c r="C15" s="4" t="n">
        <v>67009880.32</v>
      </c>
      <c r="D15" s="4" t="n">
        <v>317564.78</v>
      </c>
      <c r="E15" s="4" t="n">
        <v>19413.9</v>
      </c>
      <c r="F15" s="4" t="n">
        <v>82501.36</v>
      </c>
      <c r="G15" s="4" t="n">
        <v>0</v>
      </c>
      <c r="H15" s="4" t="n">
        <v>0</v>
      </c>
      <c r="I15" s="4" t="n">
        <v>0</v>
      </c>
      <c r="J15" s="5" t="n">
        <v>503376.930000007</v>
      </c>
    </row>
    <row r="16" customFormat="false" ht="12" hidden="false" customHeight="true" outlineLevel="0" collapsed="false">
      <c r="A16" s="1" t="n">
        <f aca="false">A15+1</f>
        <v>2004</v>
      </c>
      <c r="B16" s="4" t="n">
        <v>71101422.85</v>
      </c>
      <c r="C16" s="4" t="n">
        <v>70367629.85</v>
      </c>
      <c r="D16" s="4" t="n">
        <v>477137.52</v>
      </c>
      <c r="E16" s="4" t="n">
        <v>0</v>
      </c>
      <c r="F16" s="4" t="n">
        <v>0</v>
      </c>
      <c r="G16" s="4" t="n">
        <v>39200.38</v>
      </c>
      <c r="H16" s="4" t="n">
        <v>0</v>
      </c>
      <c r="I16" s="4" t="n">
        <v>51788.78</v>
      </c>
      <c r="J16" s="5" t="n">
        <v>165666.320000008</v>
      </c>
    </row>
    <row r="17" customFormat="false" ht="12" hidden="false" customHeight="true" outlineLevel="0" collapsed="false">
      <c r="A17" s="1" t="n">
        <f aca="false">A16+1</f>
        <v>2005</v>
      </c>
      <c r="B17" s="4" t="n">
        <v>81139033.75</v>
      </c>
      <c r="C17" s="4" t="n">
        <v>79146223.01</v>
      </c>
      <c r="D17" s="4" t="n">
        <v>503215.99</v>
      </c>
      <c r="E17" s="4" t="n">
        <v>95953.97</v>
      </c>
      <c r="F17" s="4" t="n">
        <v>215810.45</v>
      </c>
      <c r="G17" s="4" t="n">
        <v>73175.81</v>
      </c>
      <c r="H17" s="4" t="n">
        <v>41226.43</v>
      </c>
      <c r="I17" s="4" t="n">
        <v>576718.09</v>
      </c>
      <c r="J17" s="5" t="n">
        <v>486709.999999985</v>
      </c>
    </row>
    <row r="18" customFormat="false" ht="12" hidden="false" customHeight="true" outlineLevel="0" collapsed="false">
      <c r="A18" s="1" t="n">
        <f aca="false">A17+1</f>
        <v>2006</v>
      </c>
      <c r="B18" s="4" t="n">
        <v>74259885.59</v>
      </c>
      <c r="C18" s="4" t="n">
        <v>69794057.76</v>
      </c>
      <c r="D18" s="4" t="n">
        <v>2073574.86</v>
      </c>
      <c r="E18" s="4" t="n">
        <v>542026.16</v>
      </c>
      <c r="F18" s="4" t="n">
        <v>44092.44</v>
      </c>
      <c r="G18" s="4" t="n">
        <v>128840.31</v>
      </c>
      <c r="H18" s="4" t="n">
        <v>287637.03</v>
      </c>
      <c r="I18" s="4" t="n">
        <v>646128.41</v>
      </c>
      <c r="J18" s="5" t="n">
        <v>743528.620000005</v>
      </c>
    </row>
    <row r="19" customFormat="false" ht="12" hidden="false" customHeight="true" outlineLevel="0" collapsed="false">
      <c r="A19" s="1" t="n">
        <v>2007</v>
      </c>
      <c r="B19" s="4" t="n">
        <v>80269596.97</v>
      </c>
      <c r="C19" s="4" t="n">
        <v>74221150.38</v>
      </c>
      <c r="D19" s="4" t="n">
        <v>4252861.34</v>
      </c>
      <c r="E19" s="4" t="n">
        <v>1308262.38</v>
      </c>
      <c r="F19" s="4" t="n">
        <v>0</v>
      </c>
      <c r="G19" s="4" t="n">
        <v>33419.86</v>
      </c>
      <c r="H19" s="4" t="n">
        <v>0</v>
      </c>
      <c r="I19" s="4" t="n">
        <v>190422.02</v>
      </c>
      <c r="J19" s="5" t="n">
        <v>263480.99000001</v>
      </c>
    </row>
    <row r="20" customFormat="false" ht="12" hidden="false" customHeight="true" outlineLevel="0" collapsed="false">
      <c r="A20" s="1" t="n">
        <v>2008</v>
      </c>
      <c r="B20" s="4" t="n">
        <v>93240651.45</v>
      </c>
      <c r="C20" s="4" t="n">
        <v>82909003.5</v>
      </c>
      <c r="D20" s="4" t="n">
        <v>7518362.88</v>
      </c>
      <c r="E20" s="4" t="n">
        <v>2200349.44</v>
      </c>
      <c r="F20" s="4" t="n">
        <v>152118.92</v>
      </c>
      <c r="G20" s="4" t="n">
        <v>165302.56</v>
      </c>
      <c r="H20" s="4" t="n">
        <v>0</v>
      </c>
      <c r="I20" s="4" t="n">
        <v>265958.98</v>
      </c>
      <c r="J20" s="5" t="n">
        <v>29555.1700000018</v>
      </c>
    </row>
    <row r="21" customFormat="false" ht="12" hidden="false" customHeight="true" outlineLevel="0" collapsed="false">
      <c r="A21" s="1" t="n">
        <v>2009</v>
      </c>
      <c r="B21" s="4" t="n">
        <v>85182096.65</v>
      </c>
      <c r="C21" s="4" t="n">
        <v>73537704.33</v>
      </c>
      <c r="D21" s="4" t="n">
        <v>8956063.03</v>
      </c>
      <c r="E21" s="4" t="n">
        <v>2469749.84</v>
      </c>
      <c r="F21" s="4" t="n">
        <v>152118.92</v>
      </c>
      <c r="G21" s="4" t="n">
        <v>0</v>
      </c>
      <c r="H21" s="4" t="n">
        <v>0</v>
      </c>
      <c r="I21" s="4" t="n">
        <v>37699.04</v>
      </c>
      <c r="J21" s="5" t="n">
        <v>28761.4899999946</v>
      </c>
    </row>
    <row r="22" customFormat="false" ht="12" hidden="false" customHeight="true" outlineLevel="0" collapsed="false">
      <c r="A22" s="1" t="n">
        <v>2010</v>
      </c>
      <c r="B22" s="4" t="n">
        <v>92960291.87</v>
      </c>
      <c r="C22" s="4" t="n">
        <v>79471739.86</v>
      </c>
      <c r="D22" s="4" t="n">
        <v>10877770.29</v>
      </c>
      <c r="E22" s="4" t="n">
        <v>2230568.2</v>
      </c>
      <c r="F22" s="4" t="n">
        <v>250004.13</v>
      </c>
      <c r="G22" s="4" t="n">
        <v>30150.41</v>
      </c>
      <c r="H22" s="4" t="n">
        <v>0</v>
      </c>
      <c r="I22" s="4" t="n">
        <v>9607.74</v>
      </c>
      <c r="J22" s="5" t="n">
        <v>90451.2400000095</v>
      </c>
    </row>
    <row r="23" customFormat="false" ht="12" hidden="false" customHeight="true" outlineLevel="0" collapsed="false">
      <c r="A23" s="1" t="n">
        <v>2011</v>
      </c>
      <c r="B23" s="4" t="n">
        <v>111942638.45</v>
      </c>
      <c r="C23" s="4" t="n">
        <v>68823014.36</v>
      </c>
      <c r="D23" s="4" t="n">
        <v>34628890.63</v>
      </c>
      <c r="E23" s="4" t="n">
        <v>7309598.41</v>
      </c>
      <c r="F23" s="4" t="n">
        <v>83334.71</v>
      </c>
      <c r="G23" s="4" t="n">
        <v>162820.15</v>
      </c>
      <c r="H23" s="4" t="n">
        <v>804246.11</v>
      </c>
      <c r="I23" s="4" t="n">
        <v>48942.61</v>
      </c>
      <c r="J23" s="5" t="n">
        <v>81791.4699999988</v>
      </c>
    </row>
    <row r="24" customFormat="false" ht="12" hidden="false" customHeight="true" outlineLevel="0" collapsed="false">
      <c r="A24" s="1" t="n">
        <v>2012</v>
      </c>
      <c r="B24" s="4" t="n">
        <v>114971782.46</v>
      </c>
      <c r="C24" s="4" t="n">
        <v>81639729.86</v>
      </c>
      <c r="D24" s="4" t="n">
        <v>23818206.98</v>
      </c>
      <c r="E24" s="4" t="n">
        <v>8967068.5</v>
      </c>
      <c r="F24" s="4" t="n">
        <v>166669.42</v>
      </c>
      <c r="G24" s="4" t="n">
        <v>164266.39</v>
      </c>
      <c r="H24" s="4" t="n">
        <v>0</v>
      </c>
      <c r="I24" s="4" t="n">
        <v>0</v>
      </c>
      <c r="J24" s="5" t="n">
        <v>215841.309999987</v>
      </c>
    </row>
    <row r="25" customFormat="false" ht="5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" hidden="false" customHeight="true" outlineLevel="0" collapsed="false">
      <c r="A26" s="1"/>
      <c r="B26" s="1"/>
      <c r="C26" s="1"/>
      <c r="D26" s="1"/>
      <c r="F26" s="3" t="s">
        <v>12</v>
      </c>
      <c r="G26" s="3"/>
      <c r="J26" s="1"/>
    </row>
    <row r="27" customFormat="false" ht="5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" hidden="false" customHeight="true" outlineLevel="0" collapsed="false">
      <c r="A28" s="1" t="n">
        <v>1993</v>
      </c>
      <c r="B28" s="4" t="n">
        <v>9466150</v>
      </c>
      <c r="C28" s="4" t="n">
        <v>946615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5" t="n">
        <v>0</v>
      </c>
    </row>
    <row r="29" customFormat="false" ht="12" hidden="false" customHeight="true" outlineLevel="0" collapsed="false">
      <c r="A29" s="1" t="n">
        <f aca="false">A28+1</f>
        <v>1994</v>
      </c>
      <c r="B29" s="4" t="n">
        <v>13287691</v>
      </c>
      <c r="C29" s="4" t="n">
        <v>13279391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5" t="n">
        <v>8300</v>
      </c>
    </row>
    <row r="30" customFormat="false" ht="12" hidden="false" customHeight="true" outlineLevel="0" collapsed="false">
      <c r="A30" s="1" t="n">
        <f aca="false">A29+1</f>
        <v>1995</v>
      </c>
      <c r="B30" s="4" t="n">
        <v>10804688</v>
      </c>
      <c r="C30" s="4" t="n">
        <v>10796766</v>
      </c>
      <c r="D30" s="4" t="n">
        <v>3158</v>
      </c>
      <c r="E30" s="4" t="n">
        <v>0</v>
      </c>
      <c r="F30" s="4" t="n">
        <v>0</v>
      </c>
      <c r="G30" s="4" t="n">
        <v>1998</v>
      </c>
      <c r="H30" s="4" t="n">
        <v>0</v>
      </c>
      <c r="I30" s="4" t="n">
        <v>0</v>
      </c>
      <c r="J30" s="5" t="n">
        <v>2766</v>
      </c>
    </row>
    <row r="31" customFormat="false" ht="12" hidden="false" customHeight="true" outlineLevel="0" collapsed="false">
      <c r="A31" s="1" t="n">
        <f aca="false">A30+1</f>
        <v>1996</v>
      </c>
      <c r="B31" s="4" t="n">
        <v>20403522</v>
      </c>
      <c r="C31" s="4" t="n">
        <v>20278193</v>
      </c>
      <c r="D31" s="4" t="n">
        <v>3186</v>
      </c>
      <c r="E31" s="4" t="n">
        <v>0</v>
      </c>
      <c r="F31" s="4" t="n">
        <v>0</v>
      </c>
      <c r="G31" s="4" t="n">
        <v>89772</v>
      </c>
      <c r="H31" s="4" t="n">
        <v>0</v>
      </c>
      <c r="I31" s="4" t="n">
        <v>0</v>
      </c>
      <c r="J31" s="5" t="n">
        <v>32371</v>
      </c>
    </row>
    <row r="32" customFormat="false" ht="12" hidden="false" customHeight="true" outlineLevel="0" collapsed="false">
      <c r="A32" s="1" t="n">
        <f aca="false">A31+1</f>
        <v>1997</v>
      </c>
      <c r="B32" s="4" t="n">
        <v>25811471</v>
      </c>
      <c r="C32" s="4" t="n">
        <v>25532125</v>
      </c>
      <c r="D32" s="4" t="n">
        <v>144637</v>
      </c>
      <c r="E32" s="4" t="n">
        <v>0</v>
      </c>
      <c r="F32" s="4" t="n">
        <v>11023</v>
      </c>
      <c r="G32" s="4" t="n">
        <v>113330</v>
      </c>
      <c r="H32" s="4" t="n">
        <v>0</v>
      </c>
      <c r="I32" s="4" t="n">
        <v>0</v>
      </c>
      <c r="J32" s="5" t="n">
        <v>10356</v>
      </c>
    </row>
    <row r="33" customFormat="false" ht="12" hidden="false" customHeight="true" outlineLevel="0" collapsed="false">
      <c r="A33" s="1" t="n">
        <f aca="false">A32+1</f>
        <v>1998</v>
      </c>
      <c r="B33" s="4" t="n">
        <v>24696359</v>
      </c>
      <c r="C33" s="4" t="n">
        <v>24503495</v>
      </c>
      <c r="D33" s="4" t="n">
        <v>100318</v>
      </c>
      <c r="E33" s="4" t="n">
        <v>0</v>
      </c>
      <c r="F33" s="4" t="n">
        <v>8025</v>
      </c>
      <c r="G33" s="4" t="n">
        <v>0</v>
      </c>
      <c r="H33" s="4" t="n">
        <v>0</v>
      </c>
      <c r="I33" s="4" t="n">
        <v>0</v>
      </c>
      <c r="J33" s="5" t="n">
        <v>84521</v>
      </c>
    </row>
    <row r="34" customFormat="false" ht="12" hidden="false" customHeight="true" outlineLevel="0" collapsed="false">
      <c r="A34" s="1" t="n">
        <f aca="false">A33+1</f>
        <v>1999</v>
      </c>
      <c r="B34" s="4" t="n">
        <v>26754912</v>
      </c>
      <c r="C34" s="4" t="n">
        <v>26501289</v>
      </c>
      <c r="D34" s="4" t="n">
        <v>137084</v>
      </c>
      <c r="E34" s="4" t="n">
        <v>0</v>
      </c>
      <c r="F34" s="4" t="n">
        <v>0</v>
      </c>
      <c r="G34" s="4" t="n">
        <v>114262</v>
      </c>
      <c r="H34" s="4" t="n">
        <v>0</v>
      </c>
      <c r="I34" s="4" t="n">
        <v>0</v>
      </c>
      <c r="J34" s="5" t="n">
        <v>2277</v>
      </c>
    </row>
    <row r="35" customFormat="false" ht="12" hidden="false" customHeight="true" outlineLevel="0" collapsed="false">
      <c r="A35" s="1" t="n">
        <f aca="false">A34+1</f>
        <v>2000</v>
      </c>
      <c r="B35" s="4" t="n">
        <v>35053356</v>
      </c>
      <c r="C35" s="4" t="n">
        <v>34377442</v>
      </c>
      <c r="D35" s="4" t="n">
        <v>14464</v>
      </c>
      <c r="E35" s="4" t="n">
        <v>0</v>
      </c>
      <c r="F35" s="4" t="n">
        <v>569433</v>
      </c>
      <c r="G35" s="4" t="n">
        <v>63774</v>
      </c>
      <c r="H35" s="4" t="n">
        <v>0</v>
      </c>
      <c r="I35" s="4" t="n">
        <v>0</v>
      </c>
      <c r="J35" s="5" t="n">
        <v>28243</v>
      </c>
    </row>
    <row r="36" customFormat="false" ht="12" hidden="false" customHeight="true" outlineLevel="0" collapsed="false">
      <c r="A36" s="1" t="n">
        <f aca="false">A35+1</f>
        <v>2001</v>
      </c>
      <c r="B36" s="4" t="n">
        <v>39311926</v>
      </c>
      <c r="C36" s="4" t="n">
        <v>38952635</v>
      </c>
      <c r="D36" s="4" t="n">
        <v>0</v>
      </c>
      <c r="E36" s="4" t="n">
        <v>0</v>
      </c>
      <c r="F36" s="4" t="n">
        <v>0</v>
      </c>
      <c r="G36" s="4" t="n">
        <v>166567</v>
      </c>
      <c r="H36" s="4" t="n">
        <v>0</v>
      </c>
      <c r="I36" s="4" t="n">
        <v>0</v>
      </c>
      <c r="J36" s="5" t="n">
        <v>192724</v>
      </c>
    </row>
    <row r="37" customFormat="false" ht="12" hidden="false" customHeight="true" outlineLevel="0" collapsed="false">
      <c r="A37" s="1" t="n">
        <f aca="false">A36+1</f>
        <v>2002</v>
      </c>
      <c r="B37" s="4" t="n">
        <v>34515804</v>
      </c>
      <c r="C37" s="4" t="n">
        <v>34099006</v>
      </c>
      <c r="D37" s="4" t="n">
        <v>181015</v>
      </c>
      <c r="E37" s="4" t="n">
        <v>0</v>
      </c>
      <c r="F37" s="4" t="n">
        <v>137059</v>
      </c>
      <c r="G37" s="4" t="n">
        <v>0</v>
      </c>
      <c r="H37" s="4" t="n">
        <v>0</v>
      </c>
      <c r="I37" s="4" t="n">
        <v>0</v>
      </c>
      <c r="J37" s="5" t="n">
        <v>98724</v>
      </c>
    </row>
    <row r="38" customFormat="false" ht="12" hidden="false" customHeight="true" outlineLevel="0" collapsed="false">
      <c r="A38" s="1" t="n">
        <f aca="false">A37+1</f>
        <v>2003</v>
      </c>
      <c r="B38" s="4" t="n">
        <v>53648287</v>
      </c>
      <c r="C38" s="4" t="n">
        <v>52901907</v>
      </c>
      <c r="D38" s="4" t="n">
        <v>260996</v>
      </c>
      <c r="E38" s="4" t="n">
        <v>2989</v>
      </c>
      <c r="F38" s="4" t="n">
        <v>55798</v>
      </c>
      <c r="G38" s="4" t="n">
        <v>0</v>
      </c>
      <c r="H38" s="4" t="n">
        <v>0</v>
      </c>
      <c r="I38" s="4" t="n">
        <v>0</v>
      </c>
      <c r="J38" s="5" t="n">
        <v>426597</v>
      </c>
    </row>
    <row r="39" customFormat="false" ht="12" hidden="false" customHeight="true" outlineLevel="0" collapsed="false">
      <c r="A39" s="1" t="n">
        <f aca="false">A38+1</f>
        <v>2004</v>
      </c>
      <c r="B39" s="4" t="n">
        <v>69454587</v>
      </c>
      <c r="C39" s="4" t="n">
        <v>68708558</v>
      </c>
      <c r="D39" s="4" t="n">
        <v>470938</v>
      </c>
      <c r="E39" s="4" t="n">
        <v>0</v>
      </c>
      <c r="F39" s="4" t="n">
        <v>0</v>
      </c>
      <c r="G39" s="4" t="n">
        <v>41820</v>
      </c>
      <c r="H39" s="4" t="n">
        <v>0</v>
      </c>
      <c r="I39" s="4" t="n">
        <v>60032</v>
      </c>
      <c r="J39" s="5" t="n">
        <v>173239</v>
      </c>
    </row>
    <row r="40" customFormat="false" ht="12" hidden="false" customHeight="true" outlineLevel="0" collapsed="false">
      <c r="A40" s="1" t="n">
        <f aca="false">A39+1</f>
        <v>2005</v>
      </c>
      <c r="B40" s="4" t="n">
        <v>98217558</v>
      </c>
      <c r="C40" s="4" t="n">
        <v>95885603</v>
      </c>
      <c r="D40" s="4" t="n">
        <v>531610</v>
      </c>
      <c r="E40" s="4" t="n">
        <v>93008</v>
      </c>
      <c r="F40" s="4" t="n">
        <v>319292</v>
      </c>
      <c r="G40" s="4" t="n">
        <v>72774</v>
      </c>
      <c r="H40" s="4" t="n">
        <v>54474</v>
      </c>
      <c r="I40" s="4" t="n">
        <v>553292</v>
      </c>
      <c r="J40" s="5" t="n">
        <v>707505</v>
      </c>
      <c r="L40" s="6"/>
      <c r="M40" s="6"/>
      <c r="N40" s="6"/>
      <c r="O40" s="6"/>
      <c r="P40" s="6"/>
      <c r="Q40" s="6"/>
      <c r="R40" s="6"/>
      <c r="S40" s="6"/>
      <c r="T40" s="7"/>
      <c r="U40" s="7"/>
    </row>
    <row r="41" customFormat="false" ht="12" hidden="false" customHeight="true" outlineLevel="0" collapsed="false">
      <c r="A41" s="8" t="n">
        <f aca="false">A40+1</f>
        <v>2006</v>
      </c>
      <c r="B41" s="4" t="n">
        <v>130103182</v>
      </c>
      <c r="C41" s="4" t="n">
        <v>123860183</v>
      </c>
      <c r="D41" s="4" t="n">
        <v>2660403</v>
      </c>
      <c r="E41" s="4" t="n">
        <v>656937</v>
      </c>
      <c r="F41" s="4" t="n">
        <v>65356</v>
      </c>
      <c r="G41" s="4" t="n">
        <v>141927</v>
      </c>
      <c r="H41" s="4" t="n">
        <v>589859</v>
      </c>
      <c r="I41" s="4" t="n">
        <v>923024</v>
      </c>
      <c r="J41" s="9" t="n">
        <v>1205493</v>
      </c>
      <c r="L41" s="6"/>
      <c r="M41" s="6"/>
      <c r="N41" s="6"/>
      <c r="O41" s="6"/>
      <c r="P41" s="6"/>
      <c r="Q41" s="6"/>
      <c r="R41" s="6"/>
      <c r="S41" s="6"/>
      <c r="T41" s="7"/>
      <c r="U41" s="7"/>
    </row>
    <row r="42" customFormat="false" ht="12" hidden="false" customHeight="true" outlineLevel="0" collapsed="false">
      <c r="A42" s="8" t="n">
        <v>2007</v>
      </c>
      <c r="B42" s="4" t="n">
        <v>157051757</v>
      </c>
      <c r="C42" s="4" t="n">
        <v>147600553</v>
      </c>
      <c r="D42" s="4" t="n">
        <v>6681796</v>
      </c>
      <c r="E42" s="4" t="n">
        <v>1871930</v>
      </c>
      <c r="F42" s="4" t="n">
        <v>0</v>
      </c>
      <c r="G42" s="4" t="n">
        <v>46214</v>
      </c>
      <c r="H42" s="4" t="n">
        <v>0</v>
      </c>
      <c r="I42" s="4" t="n">
        <v>332849</v>
      </c>
      <c r="J42" s="9" t="n">
        <v>518415</v>
      </c>
      <c r="L42" s="6"/>
      <c r="M42" s="6"/>
      <c r="N42" s="6"/>
      <c r="O42" s="6"/>
      <c r="P42" s="6"/>
      <c r="Q42" s="6"/>
      <c r="R42" s="6"/>
      <c r="S42" s="6"/>
      <c r="T42" s="7"/>
      <c r="U42" s="7"/>
    </row>
    <row r="43" customFormat="false" ht="12" hidden="false" customHeight="true" outlineLevel="0" collapsed="false">
      <c r="A43" s="8" t="n">
        <v>2008</v>
      </c>
      <c r="B43" s="4" t="n">
        <v>149081152</v>
      </c>
      <c r="C43" s="4" t="n">
        <v>132215980</v>
      </c>
      <c r="D43" s="4" t="n">
        <v>12431046</v>
      </c>
      <c r="E43" s="4" t="n">
        <v>3415159</v>
      </c>
      <c r="F43" s="4" t="n">
        <v>398820</v>
      </c>
      <c r="G43" s="4" t="n">
        <v>148770</v>
      </c>
      <c r="H43" s="4" t="n">
        <v>0</v>
      </c>
      <c r="I43" s="4" t="n">
        <v>422774</v>
      </c>
      <c r="J43" s="9" t="n">
        <v>48603</v>
      </c>
      <c r="L43" s="6"/>
      <c r="M43" s="6"/>
      <c r="N43" s="6"/>
      <c r="O43" s="6"/>
      <c r="P43" s="6"/>
      <c r="Q43" s="6"/>
      <c r="R43" s="6"/>
      <c r="S43" s="6"/>
      <c r="T43" s="7"/>
      <c r="U43" s="7"/>
    </row>
    <row r="44" customFormat="false" ht="12" hidden="false" customHeight="true" outlineLevel="0" collapsed="false">
      <c r="A44" s="8" t="n">
        <v>2009</v>
      </c>
      <c r="B44" s="4" t="n">
        <v>94515633</v>
      </c>
      <c r="C44" s="4" t="n">
        <v>80811841</v>
      </c>
      <c r="D44" s="4" t="n">
        <v>11355865</v>
      </c>
      <c r="E44" s="4" t="n">
        <v>1879073</v>
      </c>
      <c r="F44" s="4" t="n">
        <v>358362</v>
      </c>
      <c r="G44" s="4" t="n">
        <v>0</v>
      </c>
      <c r="H44" s="4" t="n">
        <v>0</v>
      </c>
      <c r="I44" s="4" t="n">
        <v>59517</v>
      </c>
      <c r="J44" s="9" t="n">
        <v>50975</v>
      </c>
      <c r="L44" s="6"/>
      <c r="M44" s="6"/>
      <c r="N44" s="6"/>
      <c r="O44" s="6"/>
      <c r="P44" s="6"/>
      <c r="Q44" s="6"/>
      <c r="R44" s="6"/>
      <c r="S44" s="6"/>
      <c r="T44" s="7"/>
      <c r="U44" s="7"/>
    </row>
    <row r="45" customFormat="false" ht="12" hidden="false" customHeight="true" outlineLevel="0" collapsed="false">
      <c r="A45" s="8" t="n">
        <v>2010</v>
      </c>
      <c r="B45" s="4" t="n">
        <v>98685713</v>
      </c>
      <c r="C45" s="4" t="n">
        <v>84183483</v>
      </c>
      <c r="D45" s="4" t="n">
        <v>12117814</v>
      </c>
      <c r="E45" s="4" t="n">
        <v>1688994</v>
      </c>
      <c r="F45" s="4" t="n">
        <v>503173</v>
      </c>
      <c r="G45" s="4" t="n">
        <v>19296</v>
      </c>
      <c r="H45" s="4" t="n">
        <v>0</v>
      </c>
      <c r="I45" s="4" t="n">
        <v>2441</v>
      </c>
      <c r="J45" s="9" t="n">
        <v>170512</v>
      </c>
      <c r="L45" s="6"/>
      <c r="M45" s="6"/>
      <c r="N45" s="6"/>
      <c r="O45" s="6"/>
      <c r="P45" s="6"/>
      <c r="Q45" s="6"/>
      <c r="R45" s="6"/>
      <c r="S45" s="6"/>
      <c r="T45" s="7"/>
      <c r="U45" s="7"/>
    </row>
    <row r="46" customFormat="false" ht="12" hidden="false" customHeight="true" outlineLevel="0" collapsed="false">
      <c r="A46" s="8" t="n">
        <v>2011</v>
      </c>
      <c r="B46" s="4" t="n">
        <v>174459520</v>
      </c>
      <c r="C46" s="4" t="n">
        <v>108020680</v>
      </c>
      <c r="D46" s="4" t="n">
        <v>53996491</v>
      </c>
      <c r="E46" s="4" t="n">
        <v>10200081</v>
      </c>
      <c r="F46" s="4" t="n">
        <v>186435</v>
      </c>
      <c r="G46" s="4" t="n">
        <v>197049</v>
      </c>
      <c r="H46" s="4" t="n">
        <v>1608673</v>
      </c>
      <c r="I46" s="4" t="n">
        <v>77700</v>
      </c>
      <c r="J46" s="9" t="n">
        <v>172411</v>
      </c>
      <c r="L46" s="6"/>
      <c r="M46" s="6"/>
      <c r="N46" s="6"/>
      <c r="O46" s="6"/>
      <c r="P46" s="6"/>
      <c r="Q46" s="6"/>
      <c r="R46" s="6"/>
      <c r="S46" s="6"/>
      <c r="T46" s="7"/>
      <c r="U46" s="7"/>
    </row>
    <row r="47" customFormat="false" ht="12" hidden="false" customHeight="true" outlineLevel="0" collapsed="false">
      <c r="A47" s="10" t="n">
        <v>2012</v>
      </c>
      <c r="B47" s="11" t="n">
        <v>185923390</v>
      </c>
      <c r="C47" s="11" t="n">
        <v>133614729</v>
      </c>
      <c r="D47" s="11" t="n">
        <v>38805846</v>
      </c>
      <c r="E47" s="11" t="n">
        <v>12566313</v>
      </c>
      <c r="F47" s="11" t="n">
        <v>398379</v>
      </c>
      <c r="G47" s="11" t="n">
        <v>182674</v>
      </c>
      <c r="H47" s="11" t="n">
        <v>0</v>
      </c>
      <c r="I47" s="11" t="n">
        <v>0</v>
      </c>
      <c r="J47" s="12" t="n">
        <v>355449</v>
      </c>
      <c r="L47" s="6"/>
      <c r="M47" s="6"/>
      <c r="N47" s="6"/>
      <c r="O47" s="6"/>
      <c r="P47" s="6"/>
      <c r="Q47" s="6"/>
      <c r="R47" s="6"/>
      <c r="S47" s="6"/>
      <c r="T47" s="7"/>
      <c r="U47" s="7"/>
    </row>
    <row r="48" customFormat="false" ht="12" hidden="false" customHeight="true" outlineLevel="0" collapsed="false">
      <c r="A48" s="1" t="s">
        <v>13</v>
      </c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5:26:15Z</dcterms:created>
  <dc:creator>Agnes Perez</dc:creator>
  <dc:description/>
  <dc:language>en-US</dc:language>
  <cp:lastModifiedBy>Windows User</cp:lastModifiedBy>
  <cp:lastPrinted>2008-01-23T14:43:58Z</cp:lastPrinted>
  <dcterms:modified xsi:type="dcterms:W3CDTF">2013-04-03T14:33:12Z</dcterms:modified>
  <cp:revision>0</cp:revision>
  <dc:subject/>
  <dc:title/>
</cp:coreProperties>
</file>