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0" sheetId="1" state="visible" r:id="rId2"/>
  </sheets>
  <definedNames>
    <definedName function="false" hidden="false" localSheetId="0" name="_xlnm.Print_Area" vbProcedure="false">'Table 30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le 30--Total exports of frozen blueberries (cultivated and wild) in the United States, by country, 1993-2012</t>
  </si>
  <si>
    <t xml:space="preserve">Year</t>
  </si>
  <si>
    <t xml:space="preserve">World</t>
  </si>
  <si>
    <t xml:space="preserve">Canada</t>
  </si>
  <si>
    <t xml:space="preserve">Japan</t>
  </si>
  <si>
    <t xml:space="preserve">South Korea</t>
  </si>
  <si>
    <t xml:space="preserve">Mexico</t>
  </si>
  <si>
    <t xml:space="preserve">Hong Kong</t>
  </si>
  <si>
    <t xml:space="preserve">Australia</t>
  </si>
  <si>
    <t xml:space="preserve">United Kingdom</t>
  </si>
  <si>
    <t xml:space="preserve">China</t>
  </si>
  <si>
    <t xml:space="preserve">Rest of the world</t>
  </si>
  <si>
    <t xml:space="preserve">--- Pounds ----</t>
  </si>
  <si>
    <t xml:space="preserve">--- Dollars ----</t>
  </si>
  <si>
    <t xml:space="preserve">Source: Trade data provided by the U.S. Department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2.75" hidden="false" customHeight="false" outlineLevel="0" collapsed="false">
      <c r="A3" s="1"/>
      <c r="B3" s="1"/>
      <c r="C3" s="1"/>
      <c r="F3" s="3" t="s">
        <v>12</v>
      </c>
      <c r="G3" s="3"/>
      <c r="K3" s="1"/>
    </row>
    <row r="4" customFormat="false" ht="5.1" hidden="false" customHeight="true" outlineLevel="0" collapsed="false"/>
    <row r="5" customFormat="false" ht="12.75" hidden="false" customHeight="false" outlineLevel="0" collapsed="false">
      <c r="A5" s="1" t="n">
        <v>1993</v>
      </c>
      <c r="B5" s="4" t="n">
        <v>16823770.31</v>
      </c>
      <c r="C5" s="4" t="n">
        <v>4600563.3</v>
      </c>
      <c r="D5" s="4" t="n">
        <v>1186774.48</v>
      </c>
      <c r="E5" s="4" t="n">
        <v>0</v>
      </c>
      <c r="F5" s="4" t="n">
        <v>7050.38</v>
      </c>
      <c r="G5" s="4" t="n">
        <v>0</v>
      </c>
      <c r="H5" s="4" t="n">
        <v>451310.37</v>
      </c>
      <c r="I5" s="4" t="n">
        <v>295807.36</v>
      </c>
      <c r="J5" s="4" t="n">
        <v>0</v>
      </c>
      <c r="K5" s="5" t="n">
        <v>10282264.42</v>
      </c>
    </row>
    <row r="6" customFormat="false" ht="12.75" hidden="false" customHeight="false" outlineLevel="0" collapsed="false">
      <c r="A6" s="1" t="n">
        <f aca="false">A5+1</f>
        <v>1994</v>
      </c>
      <c r="B6" s="4" t="n">
        <v>15923598.9</v>
      </c>
      <c r="C6" s="4" t="n">
        <v>5893609.38</v>
      </c>
      <c r="D6" s="4" t="n">
        <v>1760641.99</v>
      </c>
      <c r="E6" s="4" t="n">
        <v>0</v>
      </c>
      <c r="F6" s="4" t="n">
        <v>527374.24</v>
      </c>
      <c r="G6" s="4" t="n">
        <v>9510.74</v>
      </c>
      <c r="H6" s="4" t="n">
        <v>566755.41</v>
      </c>
      <c r="I6" s="4" t="n">
        <v>466588.4</v>
      </c>
      <c r="J6" s="4" t="n">
        <v>0</v>
      </c>
      <c r="K6" s="5" t="n">
        <v>6699118.74</v>
      </c>
    </row>
    <row r="7" customFormat="false" ht="12.75" hidden="false" customHeight="false" outlineLevel="0" collapsed="false">
      <c r="A7" s="1" t="n">
        <f aca="false">A6+1</f>
        <v>1995</v>
      </c>
      <c r="B7" s="4" t="n">
        <v>19506674.03</v>
      </c>
      <c r="C7" s="4" t="n">
        <v>6113355.08</v>
      </c>
      <c r="D7" s="4" t="n">
        <v>1276381.34</v>
      </c>
      <c r="E7" s="4" t="n">
        <v>84000.51</v>
      </c>
      <c r="F7" s="4" t="n">
        <v>11774.89</v>
      </c>
      <c r="G7" s="4" t="n">
        <v>0</v>
      </c>
      <c r="H7" s="4" t="n">
        <v>172416.87</v>
      </c>
      <c r="I7" s="4" t="n">
        <v>777058.71</v>
      </c>
      <c r="J7" s="4" t="n">
        <v>0</v>
      </c>
      <c r="K7" s="5" t="n">
        <v>11071686.63</v>
      </c>
    </row>
    <row r="8" customFormat="false" ht="12.75" hidden="false" customHeight="false" outlineLevel="0" collapsed="false">
      <c r="A8" s="1" t="n">
        <f aca="false">A7+1</f>
        <v>1996</v>
      </c>
      <c r="B8" s="4" t="n">
        <v>29161379.56</v>
      </c>
      <c r="C8" s="4" t="n">
        <v>14335528.1</v>
      </c>
      <c r="D8" s="4" t="n">
        <v>2958388.88</v>
      </c>
      <c r="E8" s="4" t="n">
        <v>43439.87</v>
      </c>
      <c r="F8" s="4" t="n">
        <v>46244.15</v>
      </c>
      <c r="G8" s="4" t="n">
        <v>0</v>
      </c>
      <c r="H8" s="4" t="n">
        <v>520994.07</v>
      </c>
      <c r="I8" s="4" t="n">
        <v>1419895.62</v>
      </c>
      <c r="J8" s="4" t="n">
        <v>0</v>
      </c>
      <c r="K8" s="5" t="n">
        <v>9836888.87</v>
      </c>
    </row>
    <row r="9" customFormat="false" ht="12.75" hidden="false" customHeight="false" outlineLevel="0" collapsed="false">
      <c r="A9" s="1" t="n">
        <f aca="false">A8+1</f>
        <v>1997</v>
      </c>
      <c r="B9" s="4" t="n">
        <v>35906949.68</v>
      </c>
      <c r="C9" s="4" t="n">
        <v>20907521.71</v>
      </c>
      <c r="D9" s="4" t="n">
        <v>8364900.25</v>
      </c>
      <c r="E9" s="4" t="n">
        <v>225669.52</v>
      </c>
      <c r="F9" s="4" t="n">
        <v>0</v>
      </c>
      <c r="G9" s="4" t="n">
        <v>4949.38</v>
      </c>
      <c r="H9" s="4" t="n">
        <v>859130.17</v>
      </c>
      <c r="I9" s="4" t="n">
        <v>572379.4</v>
      </c>
      <c r="J9" s="4" t="n">
        <v>2398.63</v>
      </c>
      <c r="K9" s="5" t="n">
        <v>4970000.62</v>
      </c>
    </row>
    <row r="10" customFormat="false" ht="12.75" hidden="false" customHeight="false" outlineLevel="0" collapsed="false">
      <c r="A10" s="1" t="n">
        <f aca="false">A9+1</f>
        <v>1998</v>
      </c>
      <c r="B10" s="4" t="n">
        <v>45022823.55</v>
      </c>
      <c r="C10" s="4" t="n">
        <v>24789104.87</v>
      </c>
      <c r="D10" s="4" t="n">
        <v>15928217.58</v>
      </c>
      <c r="E10" s="4" t="n">
        <v>170789.86</v>
      </c>
      <c r="F10" s="4" t="n">
        <v>0</v>
      </c>
      <c r="G10" s="4" t="n">
        <v>0</v>
      </c>
      <c r="H10" s="4" t="n">
        <v>425575.82</v>
      </c>
      <c r="I10" s="4" t="n">
        <v>318704.57</v>
      </c>
      <c r="J10" s="4" t="n">
        <v>0</v>
      </c>
      <c r="K10" s="5" t="n">
        <v>3390430.84999999</v>
      </c>
    </row>
    <row r="11" customFormat="false" ht="12.75" hidden="false" customHeight="false" outlineLevel="0" collapsed="false">
      <c r="A11" s="1" t="n">
        <f aca="false">A10+1</f>
        <v>1999</v>
      </c>
      <c r="B11" s="4" t="n">
        <v>23222593.07</v>
      </c>
      <c r="C11" s="4" t="n">
        <v>8843159.92</v>
      </c>
      <c r="D11" s="4" t="n">
        <v>11566156.9</v>
      </c>
      <c r="E11" s="4" t="n">
        <v>128275.93</v>
      </c>
      <c r="F11" s="4" t="n">
        <v>42721.17</v>
      </c>
      <c r="G11" s="4" t="n">
        <v>0</v>
      </c>
      <c r="H11" s="4" t="n">
        <v>649351.57</v>
      </c>
      <c r="I11" s="4" t="n">
        <v>244106.77</v>
      </c>
      <c r="J11" s="4" t="n">
        <v>0</v>
      </c>
      <c r="K11" s="5" t="n">
        <v>1748820.81</v>
      </c>
    </row>
    <row r="12" customFormat="false" ht="12.75" hidden="false" customHeight="false" outlineLevel="0" collapsed="false">
      <c r="A12" s="1" t="n">
        <f aca="false">A11+1</f>
        <v>2000</v>
      </c>
      <c r="B12" s="4" t="n">
        <v>30855501.5</v>
      </c>
      <c r="C12" s="4" t="n">
        <v>16867355.69</v>
      </c>
      <c r="D12" s="4" t="n">
        <v>11346530.25</v>
      </c>
      <c r="E12" s="4" t="n">
        <v>220590.07</v>
      </c>
      <c r="F12" s="4" t="n">
        <v>120162.92</v>
      </c>
      <c r="G12" s="4" t="n">
        <v>0</v>
      </c>
      <c r="H12" s="4" t="n">
        <v>734456.59</v>
      </c>
      <c r="I12" s="4" t="n">
        <v>149244.09</v>
      </c>
      <c r="J12" s="4" t="n">
        <v>0</v>
      </c>
      <c r="K12" s="5" t="n">
        <v>1417161.89</v>
      </c>
    </row>
    <row r="13" customFormat="false" ht="12.75" hidden="false" customHeight="false" outlineLevel="0" collapsed="false">
      <c r="A13" s="1" t="n">
        <f aca="false">A12+1</f>
        <v>2001</v>
      </c>
      <c r="B13" s="4" t="n">
        <v>21011584.28</v>
      </c>
      <c r="C13" s="4" t="n">
        <v>8092104.73</v>
      </c>
      <c r="D13" s="4" t="n">
        <v>9963293.09</v>
      </c>
      <c r="E13" s="4" t="n">
        <v>196191.52</v>
      </c>
      <c r="F13" s="4" t="n">
        <v>523154.6</v>
      </c>
      <c r="G13" s="4" t="n">
        <v>10672.58</v>
      </c>
      <c r="H13" s="4" t="n">
        <v>1093029.54</v>
      </c>
      <c r="I13" s="4" t="n">
        <v>106044.52</v>
      </c>
      <c r="J13" s="4" t="n">
        <v>0</v>
      </c>
      <c r="K13" s="5" t="n">
        <v>1027093.7</v>
      </c>
    </row>
    <row r="14" customFormat="false" ht="12.75" hidden="false" customHeight="false" outlineLevel="0" collapsed="false">
      <c r="A14" s="1" t="n">
        <f aca="false">A13+1</f>
        <v>2002</v>
      </c>
      <c r="B14" s="4" t="n">
        <v>29752727.53</v>
      </c>
      <c r="C14" s="4" t="n">
        <v>16281219.45</v>
      </c>
      <c r="D14" s="4" t="n">
        <v>10995424.36</v>
      </c>
      <c r="E14" s="4" t="n">
        <v>676664.63</v>
      </c>
      <c r="F14" s="4" t="n">
        <v>219282.73</v>
      </c>
      <c r="G14" s="4" t="n">
        <v>77624.74</v>
      </c>
      <c r="H14" s="4" t="n">
        <v>1056534.23</v>
      </c>
      <c r="I14" s="4" t="n">
        <v>16459.71</v>
      </c>
      <c r="J14" s="4" t="n">
        <v>29517.68</v>
      </c>
      <c r="K14" s="5" t="n">
        <v>400000.000000004</v>
      </c>
    </row>
    <row r="15" customFormat="false" ht="12.75" hidden="false" customHeight="false" outlineLevel="0" collapsed="false">
      <c r="A15" s="1" t="n">
        <f aca="false">A14+1</f>
        <v>2003</v>
      </c>
      <c r="B15" s="4" t="n">
        <v>27493309.65</v>
      </c>
      <c r="C15" s="4" t="n">
        <v>13951383.74</v>
      </c>
      <c r="D15" s="4" t="n">
        <v>10043395.82</v>
      </c>
      <c r="E15" s="4" t="n">
        <v>463623.19</v>
      </c>
      <c r="F15" s="4" t="n">
        <v>445679.77</v>
      </c>
      <c r="G15" s="4" t="n">
        <v>1873.93</v>
      </c>
      <c r="H15" s="4" t="n">
        <v>996273.09</v>
      </c>
      <c r="I15" s="4" t="n">
        <v>149618.88</v>
      </c>
      <c r="J15" s="4" t="n">
        <v>372281.29</v>
      </c>
      <c r="K15" s="5" t="n">
        <v>1069179.94</v>
      </c>
    </row>
    <row r="16" customFormat="false" ht="12.75" hidden="false" customHeight="false" outlineLevel="0" collapsed="false">
      <c r="A16" s="1" t="n">
        <f aca="false">A15+1</f>
        <v>2004</v>
      </c>
      <c r="B16" s="4" t="n">
        <v>29412325.07</v>
      </c>
      <c r="C16" s="4" t="n">
        <v>10838144.42</v>
      </c>
      <c r="D16" s="4" t="n">
        <v>11574979.8</v>
      </c>
      <c r="E16" s="4" t="n">
        <v>699566.24</v>
      </c>
      <c r="F16" s="4" t="n">
        <v>42000.25</v>
      </c>
      <c r="G16" s="4" t="n">
        <v>39539.9</v>
      </c>
      <c r="H16" s="4" t="n">
        <v>791741.49</v>
      </c>
      <c r="I16" s="4" t="n">
        <v>398302.44</v>
      </c>
      <c r="J16" s="4" t="n">
        <v>3043024.31</v>
      </c>
      <c r="K16" s="5" t="n">
        <v>1985026.22</v>
      </c>
    </row>
    <row r="17" customFormat="false" ht="12.75" hidden="false" customHeight="false" outlineLevel="0" collapsed="false">
      <c r="A17" s="1" t="n">
        <f aca="false">A16+1</f>
        <v>2005</v>
      </c>
      <c r="B17" s="4" t="n">
        <v>28460574.32</v>
      </c>
      <c r="C17" s="4" t="n">
        <v>11002282.94</v>
      </c>
      <c r="D17" s="4" t="n">
        <v>12451711.67</v>
      </c>
      <c r="E17" s="4" t="n">
        <v>802332.49</v>
      </c>
      <c r="F17" s="4" t="n">
        <v>355510.73</v>
      </c>
      <c r="G17" s="4" t="n">
        <v>2056.91</v>
      </c>
      <c r="H17" s="4" t="n">
        <v>698261.11</v>
      </c>
      <c r="I17" s="4" t="n">
        <v>205938.15</v>
      </c>
      <c r="J17" s="4" t="n">
        <v>1875699.01</v>
      </c>
      <c r="K17" s="5" t="n">
        <v>1066781.31</v>
      </c>
    </row>
    <row r="18" customFormat="false" ht="12.75" hidden="false" customHeight="false" outlineLevel="0" collapsed="false">
      <c r="A18" s="1" t="n">
        <f aca="false">A17+1</f>
        <v>2006</v>
      </c>
      <c r="B18" s="4" t="n">
        <v>27035345.72</v>
      </c>
      <c r="C18" s="4" t="n">
        <v>9873809.69</v>
      </c>
      <c r="D18" s="4" t="n">
        <v>11555206.54</v>
      </c>
      <c r="E18" s="4" t="n">
        <v>130945.73</v>
      </c>
      <c r="F18" s="4" t="n">
        <v>589116.89</v>
      </c>
      <c r="G18" s="4" t="n">
        <v>54202.84</v>
      </c>
      <c r="H18" s="4" t="n">
        <v>1556494</v>
      </c>
      <c r="I18" s="4" t="n">
        <v>127160.39</v>
      </c>
      <c r="J18" s="4" t="n">
        <v>1579327.27</v>
      </c>
      <c r="K18" s="5" t="n">
        <v>1569082.37</v>
      </c>
    </row>
    <row r="19" customFormat="false" ht="12.75" hidden="false" customHeight="false" outlineLevel="0" collapsed="false">
      <c r="A19" s="1" t="n">
        <v>2007</v>
      </c>
      <c r="B19" s="4" t="n">
        <v>32469765.41</v>
      </c>
      <c r="C19" s="4" t="n">
        <v>11584175.28</v>
      </c>
      <c r="D19" s="4" t="n">
        <v>14949541.78</v>
      </c>
      <c r="E19" s="4" t="n">
        <v>265465.15</v>
      </c>
      <c r="F19" s="4" t="n">
        <v>1377139.18</v>
      </c>
      <c r="G19" s="4" t="n">
        <v>77091.22</v>
      </c>
      <c r="H19" s="4" t="n">
        <v>907731.06</v>
      </c>
      <c r="I19" s="4" t="n">
        <v>723640.72</v>
      </c>
      <c r="J19" s="4" t="n">
        <v>1191972.98</v>
      </c>
      <c r="K19" s="5" t="n">
        <v>1393008.04</v>
      </c>
    </row>
    <row r="20" customFormat="false" ht="12.75" hidden="false" customHeight="false" outlineLevel="0" collapsed="false">
      <c r="A20" s="1" t="n">
        <v>2008</v>
      </c>
      <c r="B20" s="4" t="n">
        <v>29742573.04</v>
      </c>
      <c r="C20" s="4" t="n">
        <v>9467343.53</v>
      </c>
      <c r="D20" s="4" t="n">
        <v>15039607.2</v>
      </c>
      <c r="E20" s="4" t="n">
        <v>567875.35</v>
      </c>
      <c r="F20" s="4" t="n">
        <v>1710281.81</v>
      </c>
      <c r="G20" s="4"/>
      <c r="H20" s="4" t="n">
        <v>406547.73</v>
      </c>
      <c r="I20" s="4" t="n">
        <v>310302.75</v>
      </c>
      <c r="J20" s="4" t="n">
        <v>1143691.75</v>
      </c>
      <c r="K20" s="5" t="n">
        <v>1096922.92</v>
      </c>
    </row>
    <row r="21" customFormat="false" ht="12.75" hidden="false" customHeight="false" outlineLevel="0" collapsed="false">
      <c r="A21" s="1" t="n">
        <v>2009</v>
      </c>
      <c r="B21" s="4" t="n">
        <v>20031243.99</v>
      </c>
      <c r="C21" s="4" t="n">
        <v>6012482.6</v>
      </c>
      <c r="D21" s="4" t="n">
        <v>6305752.44</v>
      </c>
      <c r="E21" s="4" t="n">
        <v>521071.23</v>
      </c>
      <c r="F21" s="4" t="n">
        <v>2019526.35</v>
      </c>
      <c r="G21" s="4" t="n">
        <v>17026.3</v>
      </c>
      <c r="H21" s="4" t="n">
        <v>985128.73</v>
      </c>
      <c r="I21" s="4" t="n">
        <v>458254.93</v>
      </c>
      <c r="J21" s="4" t="n">
        <v>1534527.14</v>
      </c>
      <c r="K21" s="5" t="n">
        <v>2177474.27</v>
      </c>
    </row>
    <row r="22" customFormat="false" ht="12.75" hidden="false" customHeight="false" outlineLevel="0" collapsed="false">
      <c r="A22" s="1" t="n">
        <v>2010</v>
      </c>
      <c r="B22" s="4" t="n">
        <v>32947659.12</v>
      </c>
      <c r="C22" s="4" t="n">
        <v>16060490.49</v>
      </c>
      <c r="D22" s="4" t="n">
        <v>6041158.12</v>
      </c>
      <c r="E22" s="4" t="n">
        <v>2083824.15</v>
      </c>
      <c r="F22" s="4" t="n">
        <v>2021395.87</v>
      </c>
      <c r="G22" s="4" t="n">
        <v>380138.56</v>
      </c>
      <c r="H22" s="4" t="n">
        <v>576193.39</v>
      </c>
      <c r="I22" s="4" t="n">
        <v>349242.99</v>
      </c>
      <c r="J22" s="4" t="n">
        <v>2447419.23</v>
      </c>
      <c r="K22" s="5" t="n">
        <v>2987796.32</v>
      </c>
    </row>
    <row r="23" customFormat="false" ht="12.75" hidden="false" customHeight="false" outlineLevel="0" collapsed="false">
      <c r="A23" s="1" t="n">
        <v>2011</v>
      </c>
      <c r="B23" s="4" t="n">
        <v>36322137.33</v>
      </c>
      <c r="C23" s="4" t="n">
        <v>20407996.26</v>
      </c>
      <c r="D23" s="4" t="n">
        <v>6821014.49</v>
      </c>
      <c r="E23" s="4" t="n">
        <v>4703609.54</v>
      </c>
      <c r="F23" s="4" t="n">
        <v>1198893.29</v>
      </c>
      <c r="G23" s="4" t="n">
        <v>687595.15</v>
      </c>
      <c r="H23" s="4" t="n">
        <v>671424.24</v>
      </c>
      <c r="I23" s="4" t="n">
        <v>451006.14</v>
      </c>
      <c r="J23" s="4" t="n">
        <v>320664.47</v>
      </c>
      <c r="K23" s="5" t="n">
        <v>1059933.75</v>
      </c>
    </row>
    <row r="24" customFormat="false" ht="12.75" hidden="false" customHeight="false" outlineLevel="0" collapsed="false">
      <c r="A24" s="1" t="n">
        <v>2012</v>
      </c>
      <c r="B24" s="4" t="n">
        <v>44676775.06</v>
      </c>
      <c r="C24" s="4" t="n">
        <v>23963414.41</v>
      </c>
      <c r="D24" s="4" t="n">
        <v>8236869.03</v>
      </c>
      <c r="E24" s="4" t="n">
        <v>6401223.59</v>
      </c>
      <c r="F24" s="4" t="n">
        <v>2551285.58</v>
      </c>
      <c r="G24" s="4" t="n">
        <v>760834.89</v>
      </c>
      <c r="H24" s="4" t="n">
        <v>683710.6</v>
      </c>
      <c r="I24" s="4" t="n">
        <v>171296.92</v>
      </c>
      <c r="J24" s="4" t="n">
        <v>145405.84</v>
      </c>
      <c r="K24" s="5" t="n">
        <v>1762734.2</v>
      </c>
    </row>
    <row r="25" customFormat="false" ht="5.1" hidden="false" customHeight="true" outlineLevel="0" collapsed="false"/>
    <row r="26" customFormat="false" ht="12.75" hidden="false" customHeight="false" outlineLevel="0" collapsed="false">
      <c r="F26" s="3" t="s">
        <v>13</v>
      </c>
      <c r="G26" s="3"/>
    </row>
    <row r="27" customFormat="false" ht="5.1" hidden="false" customHeight="true" outlineLevel="0" collapsed="false">
      <c r="J27" s="3"/>
    </row>
    <row r="28" customFormat="false" ht="12.75" hidden="false" customHeight="false" outlineLevel="0" collapsed="false">
      <c r="A28" s="1" t="n">
        <v>1993</v>
      </c>
      <c r="B28" s="4" t="n">
        <v>13269040</v>
      </c>
      <c r="C28" s="4" t="n">
        <v>3388350</v>
      </c>
      <c r="D28" s="4" t="n">
        <v>1149962</v>
      </c>
      <c r="E28" s="4" t="n">
        <v>0</v>
      </c>
      <c r="F28" s="4" t="n">
        <v>5693</v>
      </c>
      <c r="G28" s="4" t="n">
        <v>0</v>
      </c>
      <c r="H28" s="4" t="n">
        <v>299864</v>
      </c>
      <c r="I28" s="4" t="n">
        <v>258783</v>
      </c>
      <c r="J28" s="4" t="n">
        <v>0</v>
      </c>
      <c r="K28" s="5" t="n">
        <v>8166388</v>
      </c>
    </row>
    <row r="29" customFormat="false" ht="12.75" hidden="false" customHeight="false" outlineLevel="0" collapsed="false">
      <c r="A29" s="1" t="n">
        <f aca="false">A28+1</f>
        <v>1994</v>
      </c>
      <c r="B29" s="4" t="n">
        <v>10682572</v>
      </c>
      <c r="C29" s="4" t="n">
        <v>3445077</v>
      </c>
      <c r="D29" s="4" t="n">
        <v>1388251</v>
      </c>
      <c r="E29" s="4" t="n">
        <v>0</v>
      </c>
      <c r="F29" s="4" t="n">
        <v>425800</v>
      </c>
      <c r="G29" s="4" t="n">
        <v>7380</v>
      </c>
      <c r="H29" s="4" t="n">
        <v>401910</v>
      </c>
      <c r="I29" s="4" t="n">
        <v>360980</v>
      </c>
      <c r="J29" s="4" t="n">
        <v>0</v>
      </c>
      <c r="K29" s="5" t="n">
        <v>4653174</v>
      </c>
    </row>
    <row r="30" customFormat="false" ht="12.75" hidden="false" customHeight="false" outlineLevel="0" collapsed="false">
      <c r="A30" s="1" t="n">
        <f aca="false">A29+1</f>
        <v>1995</v>
      </c>
      <c r="B30" s="4" t="n">
        <v>13398999</v>
      </c>
      <c r="C30" s="4" t="n">
        <v>3772648</v>
      </c>
      <c r="D30" s="4" t="n">
        <v>1127975</v>
      </c>
      <c r="E30" s="4" t="n">
        <v>52961</v>
      </c>
      <c r="F30" s="4" t="n">
        <v>9506</v>
      </c>
      <c r="G30" s="4" t="n">
        <v>0</v>
      </c>
      <c r="H30" s="4" t="n">
        <v>139535</v>
      </c>
      <c r="I30" s="4" t="n">
        <v>608011</v>
      </c>
      <c r="J30" s="4" t="n">
        <v>0</v>
      </c>
      <c r="K30" s="5" t="n">
        <v>7688363</v>
      </c>
    </row>
    <row r="31" customFormat="false" ht="12.75" hidden="false" customHeight="false" outlineLevel="0" collapsed="false">
      <c r="A31" s="1" t="n">
        <f aca="false">A30+1</f>
        <v>1996</v>
      </c>
      <c r="B31" s="4" t="n">
        <v>18612999</v>
      </c>
      <c r="C31" s="4" t="n">
        <v>6495626</v>
      </c>
      <c r="D31" s="4" t="n">
        <v>3059259</v>
      </c>
      <c r="E31" s="4" t="n">
        <v>45240</v>
      </c>
      <c r="F31" s="4" t="n">
        <v>37335</v>
      </c>
      <c r="G31" s="4" t="n">
        <v>0</v>
      </c>
      <c r="H31" s="4" t="n">
        <v>489355</v>
      </c>
      <c r="I31" s="4" t="n">
        <v>1083297</v>
      </c>
      <c r="J31" s="4" t="n">
        <v>0</v>
      </c>
      <c r="K31" s="5" t="n">
        <v>7402887</v>
      </c>
    </row>
    <row r="32" customFormat="false" ht="12.75" hidden="false" customHeight="false" outlineLevel="0" collapsed="false">
      <c r="A32" s="1" t="n">
        <f aca="false">A31+1</f>
        <v>1997</v>
      </c>
      <c r="B32" s="4" t="n">
        <v>22701442</v>
      </c>
      <c r="C32" s="4" t="n">
        <v>8194897</v>
      </c>
      <c r="D32" s="4" t="n">
        <v>8933940</v>
      </c>
      <c r="E32" s="4" t="n">
        <v>212415</v>
      </c>
      <c r="F32" s="4" t="n">
        <v>0</v>
      </c>
      <c r="G32" s="4" t="n">
        <v>7077</v>
      </c>
      <c r="H32" s="4" t="n">
        <v>911265</v>
      </c>
      <c r="I32" s="4" t="n">
        <v>441848</v>
      </c>
      <c r="J32" s="4" t="n">
        <v>3000</v>
      </c>
      <c r="K32" s="5" t="n">
        <v>3997000</v>
      </c>
    </row>
    <row r="33" customFormat="false" ht="12.75" hidden="false" customHeight="false" outlineLevel="0" collapsed="false">
      <c r="A33" s="1" t="n">
        <f aca="false">A32+1</f>
        <v>1998</v>
      </c>
      <c r="B33" s="4" t="n">
        <v>29338708</v>
      </c>
      <c r="C33" s="4" t="n">
        <v>10137064</v>
      </c>
      <c r="D33" s="4" t="n">
        <v>15785908</v>
      </c>
      <c r="E33" s="4" t="n">
        <v>150018</v>
      </c>
      <c r="F33" s="4" t="n">
        <v>0</v>
      </c>
      <c r="G33" s="4" t="n">
        <v>0</v>
      </c>
      <c r="H33" s="4" t="n">
        <v>442850</v>
      </c>
      <c r="I33" s="4" t="n">
        <v>257313</v>
      </c>
      <c r="J33" s="4" t="n">
        <v>0</v>
      </c>
      <c r="K33" s="5" t="n">
        <v>2565555</v>
      </c>
    </row>
    <row r="34" customFormat="false" ht="12.75" hidden="false" customHeight="false" outlineLevel="0" collapsed="false">
      <c r="A34" s="1" t="n">
        <f aca="false">A33+1</f>
        <v>1999</v>
      </c>
      <c r="B34" s="4" t="n">
        <v>18784729</v>
      </c>
      <c r="C34" s="4" t="n">
        <v>6114104</v>
      </c>
      <c r="D34" s="4" t="n">
        <v>10245574</v>
      </c>
      <c r="E34" s="4" t="n">
        <v>157533</v>
      </c>
      <c r="F34" s="4" t="n">
        <v>27321</v>
      </c>
      <c r="G34" s="4" t="n">
        <v>0</v>
      </c>
      <c r="H34" s="4" t="n">
        <v>533937</v>
      </c>
      <c r="I34" s="4" t="n">
        <v>253370</v>
      </c>
      <c r="J34" s="4" t="n">
        <v>0</v>
      </c>
      <c r="K34" s="5" t="n">
        <v>1452890</v>
      </c>
    </row>
    <row r="35" customFormat="false" ht="12.75" hidden="false" customHeight="false" outlineLevel="0" collapsed="false">
      <c r="A35" s="1" t="n">
        <f aca="false">A34+1</f>
        <v>2000</v>
      </c>
      <c r="B35" s="4" t="n">
        <v>25880889</v>
      </c>
      <c r="C35" s="4" t="n">
        <v>12192090</v>
      </c>
      <c r="D35" s="4" t="n">
        <v>11274520</v>
      </c>
      <c r="E35" s="4" t="n">
        <v>280547</v>
      </c>
      <c r="F35" s="4" t="n">
        <v>68466</v>
      </c>
      <c r="G35" s="4" t="n">
        <v>0</v>
      </c>
      <c r="H35" s="4" t="n">
        <v>719964</v>
      </c>
      <c r="I35" s="4" t="n">
        <v>147828</v>
      </c>
      <c r="J35" s="4" t="n">
        <v>0</v>
      </c>
      <c r="K35" s="5" t="n">
        <v>1197474</v>
      </c>
    </row>
    <row r="36" customFormat="false" ht="12.75" hidden="false" customHeight="false" outlineLevel="0" collapsed="false">
      <c r="A36" s="1" t="n">
        <f aca="false">A35+1</f>
        <v>2001</v>
      </c>
      <c r="B36" s="4" t="n">
        <v>16602046</v>
      </c>
      <c r="C36" s="4" t="n">
        <v>5370499</v>
      </c>
      <c r="D36" s="4" t="n">
        <v>8619171</v>
      </c>
      <c r="E36" s="4" t="n">
        <v>158400</v>
      </c>
      <c r="F36" s="4" t="n">
        <v>434664</v>
      </c>
      <c r="G36" s="4" t="n">
        <v>8880</v>
      </c>
      <c r="H36" s="4" t="n">
        <v>965430</v>
      </c>
      <c r="I36" s="4" t="n">
        <v>129127</v>
      </c>
      <c r="J36" s="4" t="n">
        <v>0</v>
      </c>
      <c r="K36" s="5" t="n">
        <v>915875</v>
      </c>
    </row>
    <row r="37" customFormat="false" ht="12.75" hidden="false" customHeight="false" outlineLevel="0" collapsed="false">
      <c r="A37" s="1" t="n">
        <f aca="false">A36+1</f>
        <v>2002</v>
      </c>
      <c r="B37" s="4" t="n">
        <v>20771211</v>
      </c>
      <c r="C37" s="4" t="n">
        <v>9803486</v>
      </c>
      <c r="D37" s="4" t="n">
        <v>9141167</v>
      </c>
      <c r="E37" s="4" t="n">
        <v>302970</v>
      </c>
      <c r="F37" s="4" t="n">
        <v>153236</v>
      </c>
      <c r="G37" s="4" t="n">
        <v>67540</v>
      </c>
      <c r="H37" s="4" t="n">
        <v>873175</v>
      </c>
      <c r="I37" s="4" t="n">
        <v>13288</v>
      </c>
      <c r="J37" s="4" t="n">
        <v>32991</v>
      </c>
      <c r="K37" s="5" t="n">
        <v>383358</v>
      </c>
    </row>
    <row r="38" customFormat="false" ht="12.75" hidden="false" customHeight="false" outlineLevel="0" collapsed="false">
      <c r="A38" s="1" t="n">
        <f aca="false">A37+1</f>
        <v>2003</v>
      </c>
      <c r="B38" s="4" t="n">
        <v>20761956</v>
      </c>
      <c r="C38" s="4" t="n">
        <v>8867065</v>
      </c>
      <c r="D38" s="4" t="n">
        <v>8768936</v>
      </c>
      <c r="E38" s="4" t="n">
        <v>234472</v>
      </c>
      <c r="F38" s="4" t="n">
        <v>307605</v>
      </c>
      <c r="G38" s="4" t="n">
        <v>10154</v>
      </c>
      <c r="H38" s="4" t="n">
        <v>1110596</v>
      </c>
      <c r="I38" s="4" t="n">
        <v>165334</v>
      </c>
      <c r="J38" s="4" t="n">
        <v>345934</v>
      </c>
      <c r="K38" s="5" t="n">
        <v>951860</v>
      </c>
    </row>
    <row r="39" customFormat="false" ht="12.75" hidden="false" customHeight="false" outlineLevel="0" collapsed="false">
      <c r="A39" s="1" t="n">
        <f aca="false">A38+1</f>
        <v>2004</v>
      </c>
      <c r="B39" s="4" t="n">
        <v>24138967</v>
      </c>
      <c r="C39" s="4" t="n">
        <v>7705639</v>
      </c>
      <c r="D39" s="4" t="n">
        <v>10515375</v>
      </c>
      <c r="E39" s="4" t="n">
        <v>596400</v>
      </c>
      <c r="F39" s="4" t="n">
        <v>45360</v>
      </c>
      <c r="G39" s="4" t="n">
        <v>72649</v>
      </c>
      <c r="H39" s="4" t="n">
        <v>906708</v>
      </c>
      <c r="I39" s="4" t="n">
        <v>344362</v>
      </c>
      <c r="J39" s="4" t="n">
        <v>2016377</v>
      </c>
      <c r="K39" s="5" t="n">
        <v>1936097</v>
      </c>
    </row>
    <row r="40" customFormat="false" ht="12.75" hidden="false" customHeight="false" outlineLevel="0" collapsed="false">
      <c r="A40" s="1" t="n">
        <f aca="false">A39+1</f>
        <v>2005</v>
      </c>
      <c r="B40" s="4" t="n">
        <v>27953474</v>
      </c>
      <c r="C40" s="4" t="n">
        <v>9662686</v>
      </c>
      <c r="D40" s="4" t="n">
        <v>13075157</v>
      </c>
      <c r="E40" s="4" t="n">
        <v>798653</v>
      </c>
      <c r="F40" s="4" t="n">
        <v>449353</v>
      </c>
      <c r="G40" s="4" t="n">
        <v>12945</v>
      </c>
      <c r="H40" s="4" t="n">
        <v>731759</v>
      </c>
      <c r="I40" s="4" t="n">
        <v>250069</v>
      </c>
      <c r="J40" s="4" t="n">
        <v>1905965</v>
      </c>
      <c r="K40" s="5" t="n">
        <v>1066887</v>
      </c>
    </row>
    <row r="41" customFormat="false" ht="12.75" hidden="false" customHeight="false" outlineLevel="0" collapsed="false">
      <c r="A41" s="6" t="n">
        <f aca="false">A40+1</f>
        <v>2006</v>
      </c>
      <c r="B41" s="4" t="n">
        <v>28711820</v>
      </c>
      <c r="C41" s="4" t="n">
        <v>10449611</v>
      </c>
      <c r="D41" s="4" t="n">
        <v>12510179</v>
      </c>
      <c r="E41" s="4" t="n">
        <v>103211</v>
      </c>
      <c r="F41" s="4" t="n">
        <v>397561</v>
      </c>
      <c r="G41" s="4" t="n">
        <v>66152</v>
      </c>
      <c r="H41" s="4" t="n">
        <v>1773353</v>
      </c>
      <c r="I41" s="4" t="n">
        <v>193349</v>
      </c>
      <c r="J41" s="4" t="n">
        <v>1634643</v>
      </c>
      <c r="K41" s="7" t="n">
        <v>1583761</v>
      </c>
    </row>
    <row r="42" customFormat="false" ht="12.75" hidden="false" customHeight="false" outlineLevel="0" collapsed="false">
      <c r="A42" s="6" t="n">
        <v>2007</v>
      </c>
      <c r="B42" s="4" t="n">
        <v>33291072</v>
      </c>
      <c r="C42" s="4" t="n">
        <v>13433895</v>
      </c>
      <c r="D42" s="4" t="n">
        <v>14207036</v>
      </c>
      <c r="E42" s="4" t="n">
        <v>216745</v>
      </c>
      <c r="F42" s="4" t="n">
        <v>1029842</v>
      </c>
      <c r="G42" s="4" t="n">
        <v>82703</v>
      </c>
      <c r="H42" s="4" t="n">
        <v>1204466</v>
      </c>
      <c r="I42" s="4" t="n">
        <v>742686</v>
      </c>
      <c r="J42" s="4" t="n">
        <v>955238</v>
      </c>
      <c r="K42" s="7" t="n">
        <v>1418461</v>
      </c>
    </row>
    <row r="43" customFormat="false" ht="12.75" hidden="false" customHeight="false" outlineLevel="0" collapsed="false">
      <c r="A43" s="6" t="n">
        <v>2008</v>
      </c>
      <c r="B43" s="4" t="n">
        <v>31971975</v>
      </c>
      <c r="C43" s="4" t="n">
        <v>12666237</v>
      </c>
      <c r="D43" s="4" t="n">
        <v>14231506</v>
      </c>
      <c r="E43" s="4" t="n">
        <v>832810</v>
      </c>
      <c r="F43" s="4" t="n">
        <v>1204993</v>
      </c>
      <c r="G43" s="4" t="n">
        <v>0</v>
      </c>
      <c r="H43" s="4" t="n">
        <v>527935</v>
      </c>
      <c r="I43" s="4" t="n">
        <v>323935</v>
      </c>
      <c r="J43" s="4" t="n">
        <v>1113755</v>
      </c>
      <c r="K43" s="7" t="n">
        <v>1070804</v>
      </c>
    </row>
    <row r="44" customFormat="false" ht="12.75" hidden="false" customHeight="false" outlineLevel="0" collapsed="false">
      <c r="A44" s="6" t="n">
        <v>2009</v>
      </c>
      <c r="B44" s="4" t="n">
        <v>22273784</v>
      </c>
      <c r="C44" s="4" t="n">
        <v>6661010</v>
      </c>
      <c r="D44" s="4" t="n">
        <v>7398373</v>
      </c>
      <c r="E44" s="4" t="n">
        <v>808667</v>
      </c>
      <c r="F44" s="4" t="n">
        <v>1691840</v>
      </c>
      <c r="G44" s="4" t="n">
        <v>15964</v>
      </c>
      <c r="H44" s="4" t="n">
        <v>1075276</v>
      </c>
      <c r="I44" s="4" t="n">
        <v>398744</v>
      </c>
      <c r="J44" s="4" t="n">
        <v>1899544</v>
      </c>
      <c r="K44" s="7" t="n">
        <v>2324366</v>
      </c>
    </row>
    <row r="45" customFormat="false" ht="12.75" hidden="false" customHeight="false" outlineLevel="0" collapsed="false">
      <c r="A45" s="6" t="n">
        <v>2010</v>
      </c>
      <c r="B45" s="4" t="n">
        <v>32912638</v>
      </c>
      <c r="C45" s="4" t="n">
        <v>14625624</v>
      </c>
      <c r="D45" s="4" t="n">
        <v>7366915</v>
      </c>
      <c r="E45" s="4" t="n">
        <v>2891616</v>
      </c>
      <c r="F45" s="4" t="n">
        <v>1907390</v>
      </c>
      <c r="G45" s="4" t="n">
        <v>301717</v>
      </c>
      <c r="H45" s="4" t="n">
        <v>763212</v>
      </c>
      <c r="I45" s="4" t="n">
        <v>322452</v>
      </c>
      <c r="J45" s="4" t="n">
        <v>1948616</v>
      </c>
      <c r="K45" s="7" t="n">
        <v>2785096</v>
      </c>
    </row>
    <row r="46" customFormat="false" ht="12.75" hidden="false" customHeight="false" outlineLevel="0" collapsed="false">
      <c r="A46" s="6" t="n">
        <v>2011</v>
      </c>
      <c r="B46" s="4" t="n">
        <v>49655739</v>
      </c>
      <c r="C46" s="4" t="n">
        <v>24980252</v>
      </c>
      <c r="D46" s="4" t="n">
        <v>11675262</v>
      </c>
      <c r="E46" s="4" t="n">
        <v>7497752</v>
      </c>
      <c r="F46" s="4" t="n">
        <v>1261940</v>
      </c>
      <c r="G46" s="4" t="n">
        <v>528836</v>
      </c>
      <c r="H46" s="4" t="n">
        <v>1244029</v>
      </c>
      <c r="I46" s="4" t="n">
        <v>456575</v>
      </c>
      <c r="J46" s="4" t="n">
        <v>416200</v>
      </c>
      <c r="K46" s="7" t="n">
        <v>1594893</v>
      </c>
    </row>
    <row r="47" customFormat="false" ht="12.75" hidden="false" customHeight="false" outlineLevel="0" collapsed="false">
      <c r="A47" s="8" t="n">
        <v>2012</v>
      </c>
      <c r="B47" s="9" t="n">
        <v>69179115</v>
      </c>
      <c r="C47" s="9" t="n">
        <v>39932521</v>
      </c>
      <c r="D47" s="9" t="n">
        <v>12463862</v>
      </c>
      <c r="E47" s="9" t="n">
        <v>10429103</v>
      </c>
      <c r="F47" s="9" t="n">
        <v>2121287</v>
      </c>
      <c r="G47" s="9" t="n">
        <v>558853</v>
      </c>
      <c r="H47" s="9" t="n">
        <v>1026762</v>
      </c>
      <c r="I47" s="9" t="n">
        <v>173300</v>
      </c>
      <c r="J47" s="9" t="n">
        <v>120770</v>
      </c>
      <c r="K47" s="10" t="n">
        <v>2352657</v>
      </c>
    </row>
    <row r="48" customFormat="false" ht="12.75" hidden="false" customHeight="false" outlineLevel="0" collapsed="false">
      <c r="A48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5:24:19Z</dcterms:created>
  <dc:creator>Agnes Perez</dc:creator>
  <dc:description/>
  <dc:language>en-US</dc:language>
  <cp:lastModifiedBy>Windows User</cp:lastModifiedBy>
  <cp:lastPrinted>2008-01-23T14:43:02Z</cp:lastPrinted>
  <dcterms:modified xsi:type="dcterms:W3CDTF">2013-04-03T14:16:12Z</dcterms:modified>
  <cp:revision>0</cp:revision>
  <dc:subject/>
  <dc:title/>
</cp:coreProperties>
</file>