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le 26--U.S. fresh wild blueberry exports, by destination, 1993-2012</t>
  </si>
  <si>
    <t xml:space="preserve">Year</t>
  </si>
  <si>
    <t xml:space="preserve">World</t>
  </si>
  <si>
    <t xml:space="preserve">Canada</t>
  </si>
  <si>
    <t xml:space="preserve">Japan</t>
  </si>
  <si>
    <t xml:space="preserve">Hong Kong</t>
  </si>
  <si>
    <t xml:space="preserve">United Kingdom</t>
  </si>
  <si>
    <t xml:space="preserve">Netherlands</t>
  </si>
  <si>
    <t xml:space="preserve">Mexico</t>
  </si>
  <si>
    <t xml:space="preserve">Taiwan</t>
  </si>
  <si>
    <t xml:space="preserve">Rest of the world</t>
  </si>
  <si>
    <t xml:space="preserve">--- Pounds ---</t>
  </si>
  <si>
    <t xml:space="preserve"> --- Dollars ---</t>
  </si>
  <si>
    <t xml:space="preserve">Source: Trade data provided by the U.S. Department of Commerce, U.S. Census Burea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3.7"/>
    <col collapsed="false" customWidth="true" hidden="false" outlineLevel="0" max="11" min="11" style="0" width="10.28"/>
    <col collapsed="false" customWidth="true" hidden="false" outlineLevel="0" max="13" min="12" style="0" width="13.99"/>
    <col collapsed="false" customWidth="true" hidden="false" outlineLevel="0" max="16" min="14" style="0" width="11.28"/>
    <col collapsed="false" customWidth="true" hidden="false" outlineLevel="0" max="17" min="17" style="0" width="12.85"/>
    <col collapsed="false" customWidth="true" hidden="false" outlineLevel="0" max="18" min="18" style="0" width="11.28"/>
    <col collapsed="false" customWidth="true" hidden="false" outlineLevel="0" max="19" min="19" style="0" width="12.85"/>
    <col collapsed="false" customWidth="true" hidden="false" outlineLevel="0" max="20" min="20" style="0" width="12.7"/>
    <col collapsed="false" customWidth="true" hidden="false" outlineLevel="0" max="21" min="21" style="0" width="10.13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2" hidden="false" customHeight="true" outlineLevel="0" collapsed="false">
      <c r="A3" s="1"/>
      <c r="B3" s="1"/>
      <c r="C3" s="1"/>
      <c r="E3" s="3"/>
      <c r="F3" s="3" t="s">
        <v>11</v>
      </c>
      <c r="G3" s="1"/>
      <c r="H3" s="1"/>
      <c r="I3" s="1"/>
      <c r="J3" s="1"/>
    </row>
    <row r="4" customFormat="false" ht="5.1" hidden="false" customHeight="true" outlineLevel="0" collapsed="false">
      <c r="A4" s="1"/>
      <c r="B4" s="1"/>
      <c r="C4" s="1"/>
      <c r="D4" s="3"/>
      <c r="E4" s="3"/>
      <c r="F4" s="1"/>
      <c r="G4" s="1"/>
      <c r="H4" s="1"/>
      <c r="I4" s="1"/>
      <c r="J4" s="1"/>
    </row>
    <row r="5" customFormat="false" ht="12" hidden="false" customHeight="true" outlineLevel="0" collapsed="false">
      <c r="A5" s="1" t="n">
        <v>1993</v>
      </c>
      <c r="B5" s="4" t="n">
        <v>479862.43</v>
      </c>
      <c r="C5" s="4" t="n">
        <v>0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479862.43</v>
      </c>
    </row>
    <row r="6" customFormat="false" ht="12" hidden="false" customHeight="true" outlineLevel="0" collapsed="false">
      <c r="A6" s="1" t="n">
        <f aca="false">A5+1</f>
        <v>1994</v>
      </c>
      <c r="B6" s="4" t="n">
        <v>10582805.1</v>
      </c>
      <c r="C6" s="4" t="n">
        <v>10263824.96</v>
      </c>
      <c r="D6" s="4" t="n">
        <v>42000.25</v>
      </c>
      <c r="E6" s="4" t="n">
        <v>0</v>
      </c>
      <c r="F6" s="4" t="n">
        <v>0</v>
      </c>
      <c r="G6" s="4" t="n">
        <v>159100.96</v>
      </c>
      <c r="H6" s="4" t="n">
        <v>0</v>
      </c>
      <c r="I6" s="4" t="n">
        <v>0</v>
      </c>
      <c r="J6" s="5" t="n">
        <v>117878.929999998</v>
      </c>
    </row>
    <row r="7" customFormat="false" ht="12" hidden="false" customHeight="true" outlineLevel="0" collapsed="false">
      <c r="A7" s="1" t="n">
        <f aca="false">A6+1</f>
        <v>1995</v>
      </c>
      <c r="B7" s="4" t="n">
        <v>1129033.22</v>
      </c>
      <c r="C7" s="4" t="n">
        <v>657581.42</v>
      </c>
      <c r="D7" s="4" t="n">
        <v>0</v>
      </c>
      <c r="E7" s="4" t="n">
        <v>0</v>
      </c>
      <c r="F7" s="4" t="n">
        <v>112984.67</v>
      </c>
      <c r="G7" s="4" t="n">
        <v>240978.41</v>
      </c>
      <c r="H7" s="4" t="n">
        <v>0</v>
      </c>
      <c r="I7" s="4" t="n">
        <v>1250.02</v>
      </c>
      <c r="J7" s="5" t="n">
        <v>116238.7</v>
      </c>
    </row>
    <row r="8" customFormat="false" ht="12" hidden="false" customHeight="true" outlineLevel="0" collapsed="false">
      <c r="A8" s="1" t="n">
        <f aca="false">A7+1</f>
        <v>1996</v>
      </c>
      <c r="B8" s="4" t="n">
        <v>1827814.62</v>
      </c>
      <c r="C8" s="4" t="n">
        <v>223290.73</v>
      </c>
      <c r="D8" s="4" t="n">
        <v>0</v>
      </c>
      <c r="E8" s="4" t="n">
        <v>0</v>
      </c>
      <c r="F8" s="4" t="n">
        <v>282136.5</v>
      </c>
      <c r="G8" s="4" t="n">
        <v>221855.52</v>
      </c>
      <c r="H8" s="4" t="n">
        <v>0</v>
      </c>
      <c r="I8" s="4" t="n">
        <v>0</v>
      </c>
      <c r="J8" s="5" t="n">
        <v>1100531.87</v>
      </c>
    </row>
    <row r="9" customFormat="false" ht="12" hidden="false" customHeight="true" outlineLevel="0" collapsed="false">
      <c r="A9" s="1" t="n">
        <f aca="false">A8+1</f>
        <v>1997</v>
      </c>
      <c r="B9" s="4" t="n">
        <v>865574.28</v>
      </c>
      <c r="C9" s="4" t="n">
        <v>329976.8</v>
      </c>
      <c r="D9" s="4" t="n">
        <v>17429.74</v>
      </c>
      <c r="E9" s="4" t="n">
        <v>1673.31</v>
      </c>
      <c r="F9" s="4" t="n">
        <v>149215.43</v>
      </c>
      <c r="G9" s="4" t="n">
        <v>311058.94</v>
      </c>
      <c r="H9" s="4" t="n">
        <v>0</v>
      </c>
      <c r="I9" s="4" t="n">
        <v>0</v>
      </c>
      <c r="J9" s="5" t="n">
        <v>56220.0600000001</v>
      </c>
    </row>
    <row r="10" customFormat="false" ht="12" hidden="false" customHeight="true" outlineLevel="0" collapsed="false">
      <c r="A10" s="1" t="n">
        <f aca="false">A9+1</f>
        <v>1998</v>
      </c>
      <c r="B10" s="4" t="n">
        <v>1271035.13</v>
      </c>
      <c r="C10" s="4" t="n">
        <v>721480.19</v>
      </c>
      <c r="D10" s="4" t="n">
        <v>34991.76</v>
      </c>
      <c r="E10" s="4" t="n">
        <v>0</v>
      </c>
      <c r="F10" s="4" t="n">
        <v>75913.95</v>
      </c>
      <c r="G10" s="4" t="n">
        <v>80281.31</v>
      </c>
      <c r="H10" s="4" t="n">
        <v>0</v>
      </c>
      <c r="I10" s="4" t="n">
        <v>31997.88</v>
      </c>
      <c r="J10" s="5" t="n">
        <v>326370.04</v>
      </c>
    </row>
    <row r="11" customFormat="false" ht="12" hidden="false" customHeight="true" outlineLevel="0" collapsed="false">
      <c r="A11" s="1" t="n">
        <f aca="false">A10+1</f>
        <v>1999</v>
      </c>
      <c r="B11" s="4" t="n">
        <v>18108480.71</v>
      </c>
      <c r="C11" s="4" t="n">
        <v>16900720.44</v>
      </c>
      <c r="D11" s="4" t="n">
        <v>1158502.41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5" t="n">
        <v>49257.8599999994</v>
      </c>
    </row>
    <row r="12" customFormat="false" ht="12" hidden="false" customHeight="true" outlineLevel="0" collapsed="false">
      <c r="A12" s="1" t="n">
        <f aca="false">A11+1</f>
        <v>2000</v>
      </c>
      <c r="B12" s="4" t="n">
        <v>38007742.8</v>
      </c>
      <c r="C12" s="4" t="n">
        <v>36369236.87</v>
      </c>
      <c r="D12" s="4" t="n">
        <v>1474072</v>
      </c>
      <c r="E12" s="4" t="n">
        <v>0</v>
      </c>
      <c r="F12" s="4" t="n">
        <v>0</v>
      </c>
      <c r="G12" s="4" t="n">
        <v>52498.66</v>
      </c>
      <c r="H12" s="4" t="n">
        <v>0</v>
      </c>
      <c r="I12" s="4" t="n">
        <v>0</v>
      </c>
      <c r="J12" s="5" t="n">
        <v>111935.270000003</v>
      </c>
    </row>
    <row r="13" customFormat="false" ht="12" hidden="false" customHeight="true" outlineLevel="0" collapsed="false">
      <c r="A13" s="1" t="n">
        <f aca="false">A12+1</f>
        <v>2001</v>
      </c>
      <c r="B13" s="4" t="n">
        <v>34702606.57</v>
      </c>
      <c r="C13" s="4" t="n">
        <v>33326444.04</v>
      </c>
      <c r="D13" s="4" t="n">
        <v>1360042.33</v>
      </c>
      <c r="E13" s="4" t="n">
        <v>0</v>
      </c>
      <c r="F13" s="4" t="n">
        <v>0</v>
      </c>
      <c r="G13" s="4" t="n">
        <v>0</v>
      </c>
      <c r="H13" s="4" t="n">
        <v>621.7</v>
      </c>
      <c r="I13" s="4" t="n">
        <v>0</v>
      </c>
      <c r="J13" s="5" t="n">
        <v>15498.5</v>
      </c>
    </row>
    <row r="14" customFormat="false" ht="12" hidden="false" customHeight="true" outlineLevel="0" collapsed="false">
      <c r="A14" s="1" t="n">
        <f aca="false">A13+1</f>
        <v>2002</v>
      </c>
      <c r="B14" s="4" t="n">
        <v>27736686.69</v>
      </c>
      <c r="C14" s="4" t="n">
        <v>26049383.65</v>
      </c>
      <c r="D14" s="4" t="n">
        <v>1628964.33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5" t="n">
        <v>58338.7100000046</v>
      </c>
    </row>
    <row r="15" customFormat="false" ht="12" hidden="false" customHeight="true" outlineLevel="0" collapsed="false">
      <c r="A15" s="1" t="n">
        <f aca="false">A14+1</f>
        <v>2003</v>
      </c>
      <c r="B15" s="4" t="n">
        <v>30721339.23</v>
      </c>
      <c r="C15" s="4" t="n">
        <v>29854204.07</v>
      </c>
      <c r="D15" s="4" t="n">
        <v>571147.01</v>
      </c>
      <c r="E15" s="4" t="n">
        <v>17720.75</v>
      </c>
      <c r="F15" s="4" t="n">
        <v>108354.97</v>
      </c>
      <c r="G15" s="4" t="n">
        <v>0</v>
      </c>
      <c r="H15" s="4" t="n">
        <v>0</v>
      </c>
      <c r="I15" s="4" t="n">
        <v>2872.62</v>
      </c>
      <c r="J15" s="5" t="n">
        <v>167039.809999999</v>
      </c>
    </row>
    <row r="16" customFormat="false" ht="12" hidden="false" customHeight="true" outlineLevel="0" collapsed="false">
      <c r="A16" s="1" t="n">
        <f aca="false">A15+1</f>
        <v>2004</v>
      </c>
      <c r="B16" s="4" t="n">
        <v>16718071.91</v>
      </c>
      <c r="C16" s="4" t="n">
        <v>16222874.13</v>
      </c>
      <c r="D16" s="4" t="n">
        <v>335431.03</v>
      </c>
      <c r="E16" s="4" t="n">
        <v>0</v>
      </c>
      <c r="F16" s="4" t="n">
        <v>0</v>
      </c>
      <c r="G16" s="4" t="n">
        <v>3357.64</v>
      </c>
      <c r="H16" s="4" t="n">
        <v>0</v>
      </c>
      <c r="I16" s="4" t="n">
        <v>11768.27</v>
      </c>
      <c r="J16" s="5" t="n">
        <v>144640.84</v>
      </c>
    </row>
    <row r="17" customFormat="false" ht="12" hidden="false" customHeight="true" outlineLevel="0" collapsed="false">
      <c r="A17" s="1" t="n">
        <f aca="false">A16+1</f>
        <v>2005</v>
      </c>
      <c r="B17" s="4" t="n">
        <v>31412549.95</v>
      </c>
      <c r="C17" s="4" t="n">
        <v>29904350.41</v>
      </c>
      <c r="D17" s="4" t="n">
        <v>1032883.04</v>
      </c>
      <c r="E17" s="4" t="n">
        <v>14746.72</v>
      </c>
      <c r="F17" s="4" t="n">
        <v>6219.24</v>
      </c>
      <c r="G17" s="4" t="n">
        <v>0</v>
      </c>
      <c r="H17" s="4" t="n">
        <v>1119.95</v>
      </c>
      <c r="I17" s="4" t="n">
        <v>4499.63</v>
      </c>
      <c r="J17" s="5" t="n">
        <v>448730.960000005</v>
      </c>
      <c r="L17" s="6"/>
      <c r="M17" s="6"/>
      <c r="N17" s="6"/>
      <c r="O17" s="6"/>
      <c r="P17" s="6"/>
      <c r="Q17" s="6"/>
      <c r="R17" s="6"/>
      <c r="S17" s="6"/>
      <c r="T17" s="7"/>
      <c r="U17" s="7"/>
    </row>
    <row r="18" customFormat="false" ht="12" hidden="false" customHeight="true" outlineLevel="0" collapsed="false">
      <c r="A18" s="1" t="n">
        <f aca="false">A17+1</f>
        <v>2006</v>
      </c>
      <c r="B18" s="4" t="n">
        <v>29250291.97</v>
      </c>
      <c r="C18" s="4" t="n">
        <v>26622126.81</v>
      </c>
      <c r="D18" s="4" t="n">
        <v>2106970.47</v>
      </c>
      <c r="E18" s="4" t="n">
        <v>45155.07</v>
      </c>
      <c r="F18" s="4" t="n">
        <v>402638.93</v>
      </c>
      <c r="G18" s="4" t="n">
        <v>0</v>
      </c>
      <c r="H18" s="4" t="n">
        <v>0</v>
      </c>
      <c r="I18" s="4" t="n">
        <v>2436.11</v>
      </c>
      <c r="J18" s="5" t="n">
        <v>70964.5800000019</v>
      </c>
      <c r="L18" s="6"/>
      <c r="M18" s="6"/>
      <c r="N18" s="6"/>
      <c r="O18" s="6"/>
      <c r="P18" s="6"/>
      <c r="Q18" s="6"/>
      <c r="R18" s="6"/>
      <c r="S18" s="6"/>
      <c r="T18" s="7"/>
      <c r="U18" s="7"/>
    </row>
    <row r="19" customFormat="false" ht="12" hidden="false" customHeight="true" outlineLevel="0" collapsed="false">
      <c r="A19" s="1" t="n">
        <v>2007</v>
      </c>
      <c r="B19" s="4" t="n">
        <v>28820190.06</v>
      </c>
      <c r="C19" s="4" t="n">
        <v>28160617.86</v>
      </c>
      <c r="D19" s="4" t="n">
        <v>106697.09</v>
      </c>
      <c r="E19" s="4" t="n">
        <v>25256.15</v>
      </c>
      <c r="F19" s="4" t="n">
        <v>415544.79</v>
      </c>
      <c r="G19" s="4" t="n">
        <v>9285.87</v>
      </c>
      <c r="H19" s="4" t="n">
        <v>26098.32</v>
      </c>
      <c r="I19" s="4" t="n">
        <v>4717.89</v>
      </c>
      <c r="J19" s="5" t="n">
        <v>71972.0899999999</v>
      </c>
      <c r="L19" s="6"/>
      <c r="M19" s="6"/>
      <c r="N19" s="6"/>
      <c r="O19" s="6"/>
      <c r="P19" s="6"/>
      <c r="Q19" s="6"/>
      <c r="R19" s="6"/>
      <c r="S19" s="6"/>
      <c r="T19" s="7"/>
      <c r="U19" s="7"/>
    </row>
    <row r="20" customFormat="false" ht="12" hidden="false" customHeight="true" outlineLevel="0" collapsed="false">
      <c r="A20" s="1" t="n">
        <v>2008</v>
      </c>
      <c r="B20" s="4" t="n">
        <v>33781705.1</v>
      </c>
      <c r="C20" s="4" t="n">
        <v>32850988.65</v>
      </c>
      <c r="D20" s="4" t="n">
        <v>780839.63</v>
      </c>
      <c r="E20" s="4" t="n">
        <v>42509.52</v>
      </c>
      <c r="F20" s="4" t="n">
        <v>49048.43</v>
      </c>
      <c r="G20" s="4" t="n">
        <v>0</v>
      </c>
      <c r="H20" s="4" t="n">
        <v>0</v>
      </c>
      <c r="I20" s="4" t="n">
        <v>13966.28</v>
      </c>
      <c r="J20" s="5" t="n">
        <v>44352.5900000036</v>
      </c>
      <c r="L20" s="6"/>
      <c r="M20" s="6"/>
      <c r="N20" s="6"/>
      <c r="O20" s="6"/>
      <c r="P20" s="6"/>
      <c r="Q20" s="6"/>
      <c r="R20" s="6"/>
      <c r="S20" s="6"/>
      <c r="T20" s="7"/>
      <c r="U20" s="7"/>
    </row>
    <row r="21" customFormat="false" ht="12" hidden="false" customHeight="true" outlineLevel="0" collapsed="false">
      <c r="A21" s="1" t="n">
        <v>2009</v>
      </c>
      <c r="B21" s="4" t="n">
        <v>32471489.42</v>
      </c>
      <c r="C21" s="4" t="n">
        <v>31351713.41</v>
      </c>
      <c r="D21" s="4" t="n">
        <v>914208.24</v>
      </c>
      <c r="E21" s="4" t="n">
        <v>119329.57</v>
      </c>
      <c r="F21" s="4" t="n">
        <v>25736.76</v>
      </c>
      <c r="G21" s="4" t="n">
        <v>49599.59</v>
      </c>
      <c r="H21" s="4" t="n">
        <v>0</v>
      </c>
      <c r="I21" s="4" t="n">
        <v>3809.59</v>
      </c>
      <c r="J21" s="5" t="n">
        <v>7092.26000000164</v>
      </c>
      <c r="L21" s="6"/>
      <c r="M21" s="6"/>
      <c r="N21" s="6"/>
      <c r="O21" s="6"/>
      <c r="P21" s="6"/>
      <c r="Q21" s="6"/>
      <c r="R21" s="6"/>
      <c r="S21" s="6"/>
      <c r="T21" s="7"/>
      <c r="U21" s="7"/>
    </row>
    <row r="22" customFormat="false" ht="12" hidden="false" customHeight="true" outlineLevel="0" collapsed="false">
      <c r="A22" s="1" t="n">
        <v>2010</v>
      </c>
      <c r="B22" s="4" t="n">
        <v>30546345.15</v>
      </c>
      <c r="C22" s="4" t="n">
        <v>28691305.65</v>
      </c>
      <c r="D22" s="4" t="n">
        <v>1146956.8</v>
      </c>
      <c r="E22" s="4" t="n">
        <v>106921.96</v>
      </c>
      <c r="F22" s="4" t="n">
        <v>47999.03</v>
      </c>
      <c r="G22" s="4" t="n">
        <v>217446.28</v>
      </c>
      <c r="H22" s="4" t="n">
        <v>0</v>
      </c>
      <c r="I22" s="4" t="n">
        <v>899.49</v>
      </c>
      <c r="J22" s="5" t="n">
        <v>334815.939999998</v>
      </c>
      <c r="L22" s="6"/>
      <c r="M22" s="6"/>
      <c r="N22" s="6"/>
      <c r="O22" s="6"/>
      <c r="P22" s="6"/>
      <c r="Q22" s="6"/>
      <c r="R22" s="6"/>
      <c r="S22" s="6"/>
      <c r="T22" s="7"/>
      <c r="U22" s="7"/>
    </row>
    <row r="23" customFormat="false" ht="12" hidden="false" customHeight="true" outlineLevel="0" collapsed="false">
      <c r="A23" s="1" t="n">
        <v>2011</v>
      </c>
      <c r="B23" s="4" t="n">
        <v>30121697.48</v>
      </c>
      <c r="C23" s="4" t="n">
        <v>24945339.82</v>
      </c>
      <c r="D23" s="4" t="n">
        <v>3730149.88</v>
      </c>
      <c r="E23" s="4" t="n">
        <v>375118.64</v>
      </c>
      <c r="F23" s="4" t="n">
        <v>361372.82</v>
      </c>
      <c r="G23" s="4" t="n">
        <v>127645.41</v>
      </c>
      <c r="H23" s="4" t="n">
        <v>121430.58</v>
      </c>
      <c r="I23" s="4" t="n">
        <v>123013.5</v>
      </c>
      <c r="J23" s="5" t="n">
        <v>337626.830000002</v>
      </c>
      <c r="L23" s="6"/>
      <c r="M23" s="6"/>
      <c r="N23" s="6"/>
      <c r="O23" s="6"/>
      <c r="P23" s="6"/>
      <c r="Q23" s="6"/>
      <c r="R23" s="6"/>
      <c r="S23" s="6"/>
      <c r="T23" s="7"/>
      <c r="U23" s="7"/>
    </row>
    <row r="24" customFormat="false" ht="12" hidden="false" customHeight="true" outlineLevel="0" collapsed="false">
      <c r="A24" s="1" t="n">
        <v>2012</v>
      </c>
      <c r="B24" s="4" t="n">
        <v>28525813.5</v>
      </c>
      <c r="C24" s="4" t="n">
        <v>22601969.93</v>
      </c>
      <c r="D24" s="4" t="n">
        <v>3537794.4</v>
      </c>
      <c r="E24" s="4" t="n">
        <v>1518475.29</v>
      </c>
      <c r="F24" s="4" t="n">
        <v>147559.76</v>
      </c>
      <c r="G24" s="4" t="n">
        <v>53539.25</v>
      </c>
      <c r="H24" s="4" t="n">
        <v>74097.35</v>
      </c>
      <c r="I24" s="4" t="n">
        <v>69097.26</v>
      </c>
      <c r="J24" s="5" t="n">
        <v>523280.259999998</v>
      </c>
      <c r="L24" s="6"/>
      <c r="M24" s="6"/>
      <c r="N24" s="6"/>
      <c r="O24" s="6"/>
      <c r="P24" s="6"/>
      <c r="Q24" s="6"/>
      <c r="R24" s="6"/>
      <c r="S24" s="6"/>
      <c r="T24" s="7"/>
      <c r="U24" s="7"/>
    </row>
    <row r="25" customFormat="false" ht="5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" hidden="false" customHeight="true" outlineLevel="0" collapsed="false">
      <c r="A26" s="1"/>
      <c r="B26" s="1"/>
      <c r="C26" s="1"/>
      <c r="E26" s="3"/>
      <c r="F26" s="3" t="s">
        <v>12</v>
      </c>
      <c r="G26" s="1"/>
      <c r="H26" s="1"/>
      <c r="I26" s="1"/>
      <c r="J26" s="1"/>
    </row>
    <row r="27" customFormat="false" ht="5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" hidden="false" customHeight="true" outlineLevel="0" collapsed="false">
      <c r="A28" s="1" t="n">
        <v>1993</v>
      </c>
      <c r="B28" s="4" t="n">
        <v>515918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5" t="n">
        <v>515918</v>
      </c>
    </row>
    <row r="29" customFormat="false" ht="12" hidden="false" customHeight="true" outlineLevel="0" collapsed="false">
      <c r="A29" s="1" t="n">
        <f aca="false">A28+1</f>
        <v>1994</v>
      </c>
      <c r="B29" s="4" t="n">
        <v>4327420</v>
      </c>
      <c r="C29" s="4" t="n">
        <v>3967505</v>
      </c>
      <c r="D29" s="4" t="n">
        <v>35712</v>
      </c>
      <c r="E29" s="4" t="n">
        <v>0</v>
      </c>
      <c r="F29" s="4" t="n">
        <v>0</v>
      </c>
      <c r="G29" s="4" t="n">
        <v>175365</v>
      </c>
      <c r="H29" s="4" t="n">
        <v>0</v>
      </c>
      <c r="I29" s="4" t="n">
        <v>0</v>
      </c>
      <c r="J29" s="5" t="n">
        <v>148838</v>
      </c>
      <c r="K29" s="5"/>
      <c r="L29" s="5"/>
    </row>
    <row r="30" customFormat="false" ht="12" hidden="false" customHeight="true" outlineLevel="0" collapsed="false">
      <c r="A30" s="1" t="n">
        <f aca="false">A29+1</f>
        <v>1995</v>
      </c>
      <c r="B30" s="4" t="n">
        <v>818588</v>
      </c>
      <c r="C30" s="4" t="n">
        <v>483281</v>
      </c>
      <c r="D30" s="4" t="n">
        <v>0</v>
      </c>
      <c r="E30" s="4" t="n">
        <v>0</v>
      </c>
      <c r="F30" s="4" t="n">
        <v>92878</v>
      </c>
      <c r="G30" s="4" t="n">
        <v>148390</v>
      </c>
      <c r="H30" s="4" t="n">
        <v>0</v>
      </c>
      <c r="I30" s="4" t="n">
        <v>2775</v>
      </c>
      <c r="J30" s="5" t="n">
        <v>91264</v>
      </c>
      <c r="K30" s="5"/>
      <c r="L30" s="5"/>
    </row>
    <row r="31" customFormat="false" ht="12" hidden="false" customHeight="true" outlineLevel="0" collapsed="false">
      <c r="A31" s="1" t="n">
        <f aca="false">A30+1</f>
        <v>1996</v>
      </c>
      <c r="B31" s="4" t="n">
        <v>1829647</v>
      </c>
      <c r="C31" s="4" t="n">
        <v>255710</v>
      </c>
      <c r="D31" s="4" t="n">
        <v>0</v>
      </c>
      <c r="E31" s="4" t="n">
        <v>0</v>
      </c>
      <c r="F31" s="4" t="n">
        <v>262752</v>
      </c>
      <c r="G31" s="4" t="n">
        <v>243000</v>
      </c>
      <c r="H31" s="4" t="n">
        <v>0</v>
      </c>
      <c r="I31" s="4" t="n">
        <v>0</v>
      </c>
      <c r="J31" s="5" t="n">
        <v>1068185</v>
      </c>
      <c r="K31" s="5"/>
      <c r="L31" s="5"/>
    </row>
    <row r="32" customFormat="false" ht="12" hidden="false" customHeight="true" outlineLevel="0" collapsed="false">
      <c r="A32" s="1" t="n">
        <f aca="false">A31+1</f>
        <v>1997</v>
      </c>
      <c r="B32" s="4" t="n">
        <v>931608</v>
      </c>
      <c r="C32" s="4" t="n">
        <v>320569</v>
      </c>
      <c r="D32" s="4" t="n">
        <v>77188</v>
      </c>
      <c r="E32" s="4" t="n">
        <v>7875</v>
      </c>
      <c r="F32" s="4" t="n">
        <v>163688</v>
      </c>
      <c r="G32" s="4" t="n">
        <v>315260</v>
      </c>
      <c r="H32" s="4" t="n">
        <v>0</v>
      </c>
      <c r="I32" s="4" t="n">
        <v>0</v>
      </c>
      <c r="J32" s="5" t="n">
        <v>47028</v>
      </c>
      <c r="K32" s="5"/>
      <c r="L32" s="5"/>
    </row>
    <row r="33" customFormat="false" ht="12" hidden="false" customHeight="true" outlineLevel="0" collapsed="false">
      <c r="A33" s="1" t="n">
        <f aca="false">A32+1</f>
        <v>1998</v>
      </c>
      <c r="B33" s="4" t="n">
        <v>1119823</v>
      </c>
      <c r="C33" s="4" t="n">
        <v>576129</v>
      </c>
      <c r="D33" s="4" t="n">
        <v>56618</v>
      </c>
      <c r="E33" s="4" t="n">
        <v>0</v>
      </c>
      <c r="F33" s="4" t="n">
        <v>85679</v>
      </c>
      <c r="G33" s="4" t="n">
        <v>48993</v>
      </c>
      <c r="H33" s="4" t="n">
        <v>0</v>
      </c>
      <c r="I33" s="4" t="n">
        <v>35269</v>
      </c>
      <c r="J33" s="5" t="n">
        <v>317135</v>
      </c>
      <c r="K33" s="5"/>
      <c r="L33" s="5"/>
    </row>
    <row r="34" customFormat="false" ht="12" hidden="false" customHeight="true" outlineLevel="0" collapsed="false">
      <c r="A34" s="1" t="n">
        <f aca="false">A33+1</f>
        <v>1999</v>
      </c>
      <c r="B34" s="4" t="n">
        <v>8490833</v>
      </c>
      <c r="C34" s="4" t="n">
        <v>6614652</v>
      </c>
      <c r="D34" s="4" t="n">
        <v>1738726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5" t="n">
        <v>137455</v>
      </c>
      <c r="K34" s="5"/>
      <c r="L34" s="5"/>
    </row>
    <row r="35" customFormat="false" ht="12" hidden="false" customHeight="true" outlineLevel="0" collapsed="false">
      <c r="A35" s="1" t="n">
        <f aca="false">A34+1</f>
        <v>2000</v>
      </c>
      <c r="B35" s="4" t="n">
        <v>16280911</v>
      </c>
      <c r="C35" s="4" t="n">
        <v>13583497</v>
      </c>
      <c r="D35" s="4" t="n">
        <v>2555879</v>
      </c>
      <c r="E35" s="4" t="n">
        <v>0</v>
      </c>
      <c r="F35" s="4" t="n">
        <v>0</v>
      </c>
      <c r="G35" s="4" t="n">
        <v>15000</v>
      </c>
      <c r="H35" s="4" t="n">
        <v>0</v>
      </c>
      <c r="I35" s="4" t="n">
        <v>0</v>
      </c>
      <c r="J35" s="5" t="n">
        <v>126535</v>
      </c>
      <c r="K35" s="5"/>
      <c r="L35" s="5"/>
    </row>
    <row r="36" customFormat="false" ht="12" hidden="false" customHeight="true" outlineLevel="0" collapsed="false">
      <c r="A36" s="1" t="n">
        <f aca="false">A35+1</f>
        <v>2001</v>
      </c>
      <c r="B36" s="4" t="n">
        <v>14787128</v>
      </c>
      <c r="C36" s="4" t="n">
        <v>12477080</v>
      </c>
      <c r="D36" s="4" t="n">
        <v>2266866</v>
      </c>
      <c r="E36" s="4" t="n">
        <v>0</v>
      </c>
      <c r="F36" s="4" t="n">
        <v>0</v>
      </c>
      <c r="G36" s="4" t="n">
        <v>0</v>
      </c>
      <c r="H36" s="4" t="n">
        <v>6888</v>
      </c>
      <c r="I36" s="4" t="n">
        <v>0</v>
      </c>
      <c r="J36" s="5" t="n">
        <v>36294</v>
      </c>
      <c r="K36" s="5"/>
      <c r="L36" s="5"/>
    </row>
    <row r="37" customFormat="false" ht="12" hidden="false" customHeight="true" outlineLevel="0" collapsed="false">
      <c r="A37" s="1" t="n">
        <f aca="false">A36+1</f>
        <v>2002</v>
      </c>
      <c r="B37" s="4" t="n">
        <v>13283207</v>
      </c>
      <c r="C37" s="4" t="n">
        <v>9797077</v>
      </c>
      <c r="D37" s="4" t="n">
        <v>3407322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5" t="n">
        <v>78808</v>
      </c>
      <c r="K37" s="5"/>
      <c r="L37" s="5"/>
    </row>
    <row r="38" customFormat="false" ht="12" hidden="false" customHeight="true" outlineLevel="0" collapsed="false">
      <c r="A38" s="1" t="n">
        <f aca="false">A37+1</f>
        <v>2003</v>
      </c>
      <c r="B38" s="4" t="n">
        <v>13467494</v>
      </c>
      <c r="C38" s="4" t="n">
        <v>10906821</v>
      </c>
      <c r="D38" s="4" t="n">
        <v>1811098</v>
      </c>
      <c r="E38" s="4" t="n">
        <v>39716</v>
      </c>
      <c r="F38" s="4" t="n">
        <v>323724</v>
      </c>
      <c r="G38" s="4" t="n">
        <v>0</v>
      </c>
      <c r="H38" s="4" t="n">
        <v>0</v>
      </c>
      <c r="I38" s="4" t="n">
        <v>7488</v>
      </c>
      <c r="J38" s="5" t="n">
        <v>378647</v>
      </c>
      <c r="K38" s="5"/>
      <c r="L38" s="5"/>
    </row>
    <row r="39" customFormat="false" ht="12" hidden="false" customHeight="true" outlineLevel="0" collapsed="false">
      <c r="A39" s="1" t="n">
        <f aca="false">A38+1</f>
        <v>2004</v>
      </c>
      <c r="B39" s="4" t="n">
        <v>6987286</v>
      </c>
      <c r="C39" s="4" t="n">
        <v>5855267</v>
      </c>
      <c r="D39" s="4" t="n">
        <v>877665</v>
      </c>
      <c r="E39" s="4" t="n">
        <v>0</v>
      </c>
      <c r="F39" s="4" t="n">
        <v>0</v>
      </c>
      <c r="G39" s="4" t="n">
        <v>16490</v>
      </c>
      <c r="H39" s="4" t="n">
        <v>0</v>
      </c>
      <c r="I39" s="4" t="n">
        <v>46066</v>
      </c>
      <c r="J39" s="5" t="n">
        <v>191798</v>
      </c>
    </row>
    <row r="40" customFormat="false" ht="12" hidden="false" customHeight="true" outlineLevel="0" collapsed="false">
      <c r="A40" s="1" t="n">
        <f aca="false">A39+1</f>
        <v>2005</v>
      </c>
      <c r="B40" s="4" t="n">
        <v>15728993</v>
      </c>
      <c r="C40" s="4" t="n">
        <v>11514384</v>
      </c>
      <c r="D40" s="4" t="n">
        <v>3501395</v>
      </c>
      <c r="E40" s="4" t="n">
        <v>19821</v>
      </c>
      <c r="F40" s="4" t="n">
        <v>20160</v>
      </c>
      <c r="G40" s="4" t="n">
        <v>0</v>
      </c>
      <c r="H40" s="4" t="n">
        <v>2926</v>
      </c>
      <c r="I40" s="4" t="n">
        <v>18698</v>
      </c>
      <c r="J40" s="5" t="n">
        <v>651609</v>
      </c>
      <c r="L40" s="8"/>
      <c r="M40" s="8"/>
      <c r="N40" s="8"/>
      <c r="O40" s="8"/>
      <c r="Q40" s="8"/>
      <c r="R40" s="8"/>
      <c r="S40" s="8"/>
      <c r="T40" s="8"/>
      <c r="U40" s="8"/>
    </row>
    <row r="41" customFormat="false" ht="12" hidden="false" customHeight="true" outlineLevel="0" collapsed="false">
      <c r="A41" s="9" t="n">
        <f aca="false">A40+1</f>
        <v>2006</v>
      </c>
      <c r="B41" s="4" t="n">
        <v>14647876</v>
      </c>
      <c r="C41" s="4" t="n">
        <v>9902877</v>
      </c>
      <c r="D41" s="4" t="n">
        <v>3229941</v>
      </c>
      <c r="E41" s="4" t="n">
        <v>115627</v>
      </c>
      <c r="F41" s="4" t="n">
        <v>1255458</v>
      </c>
      <c r="G41" s="4" t="n">
        <v>0</v>
      </c>
      <c r="H41" s="4" t="n">
        <v>0</v>
      </c>
      <c r="I41" s="4" t="n">
        <v>6840</v>
      </c>
      <c r="J41" s="10" t="n">
        <v>137133</v>
      </c>
      <c r="L41" s="8"/>
      <c r="M41" s="8"/>
      <c r="O41" s="8"/>
      <c r="Q41" s="8"/>
      <c r="R41" s="8"/>
      <c r="S41" s="8"/>
      <c r="T41" s="8"/>
      <c r="U41" s="8"/>
    </row>
    <row r="42" customFormat="false" ht="12" hidden="false" customHeight="true" outlineLevel="0" collapsed="false">
      <c r="A42" s="9" t="n">
        <f aca="false">A41+1</f>
        <v>2007</v>
      </c>
      <c r="B42" s="4" t="n">
        <v>12255927</v>
      </c>
      <c r="C42" s="4" t="n">
        <v>10764689</v>
      </c>
      <c r="D42" s="4" t="n">
        <v>422985</v>
      </c>
      <c r="E42" s="4" t="n">
        <v>100709</v>
      </c>
      <c r="F42" s="4" t="n">
        <v>740836</v>
      </c>
      <c r="G42" s="4" t="n">
        <v>42840</v>
      </c>
      <c r="H42" s="4" t="n">
        <v>59931</v>
      </c>
      <c r="I42" s="4" t="n">
        <v>15155</v>
      </c>
      <c r="J42" s="10" t="n">
        <v>108782</v>
      </c>
      <c r="L42" s="8"/>
      <c r="M42" s="8"/>
      <c r="N42" s="8"/>
      <c r="O42" s="8"/>
      <c r="P42" s="8"/>
      <c r="Q42" s="8"/>
      <c r="R42" s="8"/>
      <c r="S42" s="8"/>
      <c r="T42" s="8"/>
      <c r="U42" s="8"/>
    </row>
    <row r="43" customFormat="false" ht="12" hidden="false" customHeight="true" outlineLevel="0" collapsed="false">
      <c r="A43" s="9" t="n">
        <v>2008</v>
      </c>
      <c r="B43" s="4" t="n">
        <v>25004383</v>
      </c>
      <c r="C43" s="4" t="n">
        <v>23026063</v>
      </c>
      <c r="D43" s="4" t="n">
        <v>1582301</v>
      </c>
      <c r="E43" s="4" t="n">
        <v>156668</v>
      </c>
      <c r="F43" s="4" t="n">
        <v>54780</v>
      </c>
      <c r="G43" s="4" t="n">
        <v>0</v>
      </c>
      <c r="H43" s="4" t="n">
        <v>0</v>
      </c>
      <c r="I43" s="4" t="n">
        <v>17196</v>
      </c>
      <c r="J43" s="10" t="n">
        <v>167375</v>
      </c>
      <c r="L43" s="8"/>
      <c r="M43" s="8"/>
      <c r="O43" s="8"/>
      <c r="Q43" s="8"/>
      <c r="R43" s="8"/>
      <c r="S43" s="8"/>
      <c r="T43" s="8"/>
      <c r="U43" s="8"/>
    </row>
    <row r="44" customFormat="false" ht="12" hidden="false" customHeight="true" outlineLevel="0" collapsed="false">
      <c r="A44" s="9" t="n">
        <v>2009</v>
      </c>
      <c r="B44" s="4" t="n">
        <v>22494122</v>
      </c>
      <c r="C44" s="4" t="n">
        <v>20113834</v>
      </c>
      <c r="D44" s="4" t="n">
        <v>1901714</v>
      </c>
      <c r="E44" s="4" t="n">
        <v>312512</v>
      </c>
      <c r="F44" s="4" t="n">
        <v>31888</v>
      </c>
      <c r="G44" s="4" t="n">
        <v>62496</v>
      </c>
      <c r="H44" s="4" t="n">
        <v>0</v>
      </c>
      <c r="I44" s="4" t="n">
        <v>5760</v>
      </c>
      <c r="J44" s="10" t="n">
        <v>65918</v>
      </c>
      <c r="L44" s="8"/>
      <c r="M44" s="8"/>
      <c r="O44" s="8"/>
      <c r="P44" s="8"/>
      <c r="Q44" s="8"/>
      <c r="R44" s="8"/>
      <c r="S44" s="8"/>
      <c r="T44" s="8"/>
      <c r="U44" s="8"/>
    </row>
    <row r="45" customFormat="false" ht="12" hidden="false" customHeight="true" outlineLevel="0" collapsed="false">
      <c r="A45" s="9" t="n">
        <v>2010</v>
      </c>
      <c r="B45" s="4" t="n">
        <v>17233273</v>
      </c>
      <c r="C45" s="4" t="n">
        <v>13749440</v>
      </c>
      <c r="D45" s="4" t="n">
        <v>2576529</v>
      </c>
      <c r="E45" s="4" t="n">
        <v>236720</v>
      </c>
      <c r="F45" s="4" t="n">
        <v>75427</v>
      </c>
      <c r="G45" s="4" t="n">
        <v>41485</v>
      </c>
      <c r="H45" s="4" t="n">
        <v>0</v>
      </c>
      <c r="I45" s="4" t="n">
        <v>5000</v>
      </c>
      <c r="J45" s="10" t="n">
        <v>548672</v>
      </c>
      <c r="L45" s="8"/>
      <c r="M45" s="8"/>
      <c r="O45" s="8"/>
      <c r="P45" s="8"/>
      <c r="Q45" s="8"/>
      <c r="R45" s="8"/>
      <c r="S45" s="8"/>
      <c r="T45" s="8"/>
      <c r="U45" s="8"/>
    </row>
    <row r="46" customFormat="false" ht="12" hidden="false" customHeight="true" outlineLevel="0" collapsed="false">
      <c r="A46" s="9" t="n">
        <v>2011</v>
      </c>
      <c r="B46" s="4" t="n">
        <v>28467280</v>
      </c>
      <c r="C46" s="4" t="n">
        <v>17597729</v>
      </c>
      <c r="D46" s="4" t="n">
        <v>8013971</v>
      </c>
      <c r="E46" s="4" t="n">
        <v>1038960</v>
      </c>
      <c r="F46" s="4" t="n">
        <v>359783</v>
      </c>
      <c r="G46" s="4" t="n">
        <v>87836</v>
      </c>
      <c r="H46" s="4" t="n">
        <v>171698</v>
      </c>
      <c r="I46" s="4" t="n">
        <v>457987</v>
      </c>
      <c r="J46" s="10" t="n">
        <v>739316</v>
      </c>
      <c r="L46" s="8"/>
      <c r="M46" s="8"/>
      <c r="N46" s="8"/>
      <c r="O46" s="8"/>
      <c r="P46" s="8"/>
      <c r="Q46" s="8"/>
      <c r="R46" s="8"/>
      <c r="S46" s="8"/>
      <c r="T46" s="8"/>
      <c r="U46" s="8"/>
    </row>
    <row r="47" customFormat="false" ht="12" hidden="false" customHeight="true" outlineLevel="0" collapsed="false">
      <c r="A47" s="11" t="n">
        <v>2012</v>
      </c>
      <c r="B47" s="12" t="n">
        <v>32275005</v>
      </c>
      <c r="C47" s="12" t="n">
        <v>16302122</v>
      </c>
      <c r="D47" s="12" t="n">
        <v>8904185</v>
      </c>
      <c r="E47" s="12" t="n">
        <v>5276294</v>
      </c>
      <c r="F47" s="12" t="n">
        <v>397862</v>
      </c>
      <c r="G47" s="12" t="n">
        <v>74329</v>
      </c>
      <c r="H47" s="12" t="n">
        <v>217992</v>
      </c>
      <c r="I47" s="12" t="n">
        <v>189878</v>
      </c>
      <c r="J47" s="13" t="n">
        <v>912343</v>
      </c>
      <c r="L47" s="8"/>
      <c r="M47" s="8"/>
      <c r="N47" s="8"/>
      <c r="O47" s="8"/>
      <c r="P47" s="8"/>
      <c r="Q47" s="8"/>
      <c r="R47" s="8"/>
      <c r="S47" s="8"/>
      <c r="T47" s="8"/>
      <c r="U47" s="8"/>
    </row>
    <row r="48" customFormat="false" ht="12" hidden="false" customHeight="true" outlineLevel="0" collapsed="false">
      <c r="A48" s="1" t="s">
        <v>13</v>
      </c>
      <c r="B48" s="1"/>
      <c r="C48" s="1"/>
      <c r="D48" s="1"/>
      <c r="E48" s="1"/>
      <c r="F48" s="1"/>
      <c r="G48" s="1"/>
      <c r="H48" s="1"/>
      <c r="I48" s="1"/>
      <c r="J4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5:15:37Z</dcterms:created>
  <dc:creator>Agnes Perez</dc:creator>
  <dc:description/>
  <dc:language>en-US</dc:language>
  <cp:lastModifiedBy>Windows User</cp:lastModifiedBy>
  <cp:lastPrinted>2008-01-23T14:37:57Z</cp:lastPrinted>
  <dcterms:modified xsi:type="dcterms:W3CDTF">2013-04-03T13:33:56Z</dcterms:modified>
  <cp:revision>0</cp:revision>
  <dc:subject/>
  <dc:title/>
</cp:coreProperties>
</file>