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4" sheetId="1" state="visible" r:id="rId2"/>
  </sheets>
  <definedNames>
    <definedName function="false" hidden="false" localSheetId="0" name="_xlnm.Print_Area" vbProcedure="false">'Table 24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able 24--Total exports of fresh blueberries (cultivated and wild) in the United States, by country, 1993-2012</t>
  </si>
  <si>
    <t xml:space="preserve">Year</t>
  </si>
  <si>
    <t xml:space="preserve">World</t>
  </si>
  <si>
    <t xml:space="preserve">Canada</t>
  </si>
  <si>
    <t xml:space="preserve">Japan</t>
  </si>
  <si>
    <t xml:space="preserve">Hong Kong</t>
  </si>
  <si>
    <t xml:space="preserve">South Korea</t>
  </si>
  <si>
    <t xml:space="preserve">United Kingdom</t>
  </si>
  <si>
    <t xml:space="preserve">Rest of the world</t>
  </si>
  <si>
    <t xml:space="preserve">--- Pounds ----</t>
  </si>
  <si>
    <t xml:space="preserve">--- Dollars ----</t>
  </si>
  <si>
    <t xml:space="preserve">Source: Trade data provided by the U.S. Department of Commerce, U.S. Census Burea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15.7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10.28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" hidden="false" customHeight="true" outlineLevel="0" collapsed="false">
      <c r="A3" s="1"/>
      <c r="B3" s="1"/>
      <c r="C3" s="1"/>
      <c r="E3" s="3" t="s">
        <v>9</v>
      </c>
      <c r="F3" s="3"/>
      <c r="H3" s="1"/>
    </row>
    <row r="4" customFormat="false" ht="5.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" hidden="false" customHeight="true" outlineLevel="0" collapsed="false">
      <c r="A5" s="1" t="n">
        <v>1993</v>
      </c>
      <c r="B5" s="4" t="n">
        <v>18957981.09</v>
      </c>
      <c r="C5" s="4" t="n">
        <v>17029651.14</v>
      </c>
      <c r="D5" s="4" t="n">
        <v>4462.15</v>
      </c>
      <c r="E5" s="4" t="n">
        <v>0</v>
      </c>
      <c r="F5" s="4" t="n">
        <v>0</v>
      </c>
      <c r="G5" s="4" t="n">
        <v>180501.22</v>
      </c>
      <c r="H5" s="5" t="n">
        <v>1743366.58</v>
      </c>
      <c r="I5" s="6"/>
      <c r="J5" s="7"/>
      <c r="K5" s="7"/>
    </row>
    <row r="6" customFormat="false" ht="12" hidden="false" customHeight="true" outlineLevel="0" collapsed="false">
      <c r="A6" s="1" t="n">
        <f aca="false">A5+1</f>
        <v>1994</v>
      </c>
      <c r="B6" s="4" t="n">
        <v>17658129.35</v>
      </c>
      <c r="C6" s="4" t="n">
        <v>15655757.17</v>
      </c>
      <c r="D6" s="4" t="n">
        <v>42000.25</v>
      </c>
      <c r="E6" s="4" t="n">
        <v>0</v>
      </c>
      <c r="F6" s="4" t="n">
        <v>0</v>
      </c>
      <c r="G6" s="4" t="n">
        <v>247689.28</v>
      </c>
      <c r="H6" s="5" t="n">
        <v>1712682.65</v>
      </c>
      <c r="I6" s="6"/>
      <c r="J6" s="7"/>
      <c r="K6" s="7"/>
    </row>
    <row r="7" customFormat="false" ht="12" hidden="false" customHeight="true" outlineLevel="0" collapsed="false">
      <c r="A7" s="1" t="n">
        <f aca="false">A6+1</f>
        <v>1995</v>
      </c>
      <c r="B7" s="4" t="n">
        <v>8967438.88</v>
      </c>
      <c r="C7" s="4" t="n">
        <v>7424538.58</v>
      </c>
      <c r="D7" s="8" t="n">
        <v>0</v>
      </c>
      <c r="E7" s="4" t="n">
        <v>2698.46</v>
      </c>
      <c r="F7" s="4" t="n">
        <v>0</v>
      </c>
      <c r="G7" s="4" t="n">
        <v>272678.67</v>
      </c>
      <c r="H7" s="5" t="n">
        <v>1267523.17</v>
      </c>
      <c r="I7" s="6"/>
      <c r="J7" s="7"/>
      <c r="K7" s="7"/>
    </row>
    <row r="8" customFormat="false" ht="12" hidden="false" customHeight="true" outlineLevel="0" collapsed="false">
      <c r="A8" s="1" t="n">
        <f aca="false">A7+1</f>
        <v>1996</v>
      </c>
      <c r="B8" s="4" t="n">
        <v>7268074.35</v>
      </c>
      <c r="C8" s="4" t="n">
        <v>4743764.52</v>
      </c>
      <c r="D8" s="4" t="n">
        <v>0</v>
      </c>
      <c r="E8" s="4" t="n">
        <v>1657.88</v>
      </c>
      <c r="F8" s="4" t="n">
        <v>0</v>
      </c>
      <c r="G8" s="4" t="n">
        <v>457134.99</v>
      </c>
      <c r="H8" s="5" t="n">
        <v>2065516.96</v>
      </c>
      <c r="I8" s="6"/>
      <c r="J8" s="7"/>
      <c r="K8" s="7"/>
    </row>
    <row r="9" customFormat="false" ht="12" hidden="false" customHeight="true" outlineLevel="0" collapsed="false">
      <c r="A9" s="1" t="n">
        <f aca="false">A8+1</f>
        <v>1997</v>
      </c>
      <c r="B9" s="4" t="n">
        <v>7121486.83</v>
      </c>
      <c r="C9" s="4" t="n">
        <v>5248700.12</v>
      </c>
      <c r="D9" s="4" t="n">
        <v>82576.32</v>
      </c>
      <c r="E9" s="4" t="n">
        <v>6067.12</v>
      </c>
      <c r="F9" s="4" t="n">
        <v>42000.25</v>
      </c>
      <c r="G9" s="4" t="n">
        <v>448404.68</v>
      </c>
      <c r="H9" s="5" t="n">
        <v>1293738.34</v>
      </c>
      <c r="I9" s="6"/>
      <c r="J9" s="7"/>
      <c r="K9" s="7"/>
    </row>
    <row r="10" customFormat="false" ht="12" hidden="false" customHeight="true" outlineLevel="0" collapsed="false">
      <c r="A10" s="1" t="n">
        <f aca="false">A9+1</f>
        <v>1998</v>
      </c>
      <c r="B10" s="4" t="n">
        <v>6213211.23</v>
      </c>
      <c r="C10" s="4" t="n">
        <v>4015222.93</v>
      </c>
      <c r="D10" s="4" t="n">
        <v>777691.43</v>
      </c>
      <c r="E10" s="4" t="n">
        <v>1388.91</v>
      </c>
      <c r="F10" s="4" t="n">
        <v>0</v>
      </c>
      <c r="G10" s="4" t="n">
        <v>412001.96</v>
      </c>
      <c r="H10" s="5" t="n">
        <v>1006906</v>
      </c>
      <c r="I10" s="6"/>
      <c r="J10" s="7"/>
      <c r="K10" s="7"/>
    </row>
    <row r="11" customFormat="false" ht="12" hidden="false" customHeight="true" outlineLevel="0" collapsed="false">
      <c r="A11" s="1" t="n">
        <f aca="false">A10+1</f>
        <v>1999</v>
      </c>
      <c r="B11" s="4" t="n">
        <v>22700443.78</v>
      </c>
      <c r="C11" s="4" t="n">
        <v>20179837.72</v>
      </c>
      <c r="D11" s="4" t="n">
        <v>2238921.51</v>
      </c>
      <c r="E11" s="4" t="n">
        <v>3913.2</v>
      </c>
      <c r="F11" s="4" t="n">
        <v>0</v>
      </c>
      <c r="G11" s="4" t="n">
        <v>76760.53</v>
      </c>
      <c r="H11" s="5" t="n">
        <v>201010.82</v>
      </c>
      <c r="I11" s="6"/>
      <c r="J11" s="7"/>
      <c r="K11" s="7"/>
    </row>
    <row r="12" customFormat="false" ht="12" hidden="false" customHeight="true" outlineLevel="0" collapsed="false">
      <c r="A12" s="1" t="n">
        <f aca="false">A11+1</f>
        <v>2000</v>
      </c>
      <c r="B12" s="4" t="n">
        <v>43138808.71</v>
      </c>
      <c r="C12" s="4" t="n">
        <v>39510468.28</v>
      </c>
      <c r="D12" s="4" t="n">
        <v>3166154.66</v>
      </c>
      <c r="E12" s="4" t="n">
        <v>8452.52</v>
      </c>
      <c r="F12" s="4" t="n">
        <v>0</v>
      </c>
      <c r="G12" s="4" t="n">
        <v>83398.65</v>
      </c>
      <c r="H12" s="5" t="n">
        <v>370334.600000002</v>
      </c>
      <c r="I12" s="6"/>
      <c r="J12" s="7"/>
      <c r="K12" s="7"/>
    </row>
    <row r="13" customFormat="false" ht="12" hidden="false" customHeight="true" outlineLevel="0" collapsed="false">
      <c r="A13" s="1" t="n">
        <f aca="false">A12+1</f>
        <v>2001</v>
      </c>
      <c r="B13" s="4" t="n">
        <v>40471246.95</v>
      </c>
      <c r="C13" s="4" t="n">
        <v>37595787.14</v>
      </c>
      <c r="D13" s="4" t="n">
        <v>2664664.88</v>
      </c>
      <c r="E13" s="4" t="n">
        <v>2744.75</v>
      </c>
      <c r="F13" s="4" t="n">
        <v>626.11</v>
      </c>
      <c r="G13" s="4" t="n">
        <v>6349.31</v>
      </c>
      <c r="H13" s="5" t="n">
        <v>201074.759999998</v>
      </c>
      <c r="I13" s="6"/>
      <c r="J13" s="7"/>
      <c r="K13" s="7"/>
    </row>
    <row r="14" customFormat="false" ht="12" hidden="false" customHeight="true" outlineLevel="0" collapsed="false">
      <c r="A14" s="1" t="n">
        <f aca="false">A13+1</f>
        <v>2002</v>
      </c>
      <c r="B14" s="4" t="n">
        <v>35111092.16</v>
      </c>
      <c r="C14" s="4" t="n">
        <v>31880331.06</v>
      </c>
      <c r="D14" s="4" t="n">
        <v>2918868.82</v>
      </c>
      <c r="E14" s="4" t="n">
        <v>1078.06</v>
      </c>
      <c r="F14" s="4" t="n">
        <v>71495.89</v>
      </c>
      <c r="G14" s="4" t="n">
        <v>46539.57</v>
      </c>
      <c r="H14" s="5" t="n">
        <v>192778.759999998</v>
      </c>
      <c r="I14" s="6"/>
      <c r="J14" s="7"/>
      <c r="K14" s="7"/>
    </row>
    <row r="15" customFormat="false" ht="12" hidden="false" customHeight="true" outlineLevel="0" collapsed="false">
      <c r="A15" s="1" t="n">
        <f aca="false">A14+1</f>
        <v>2003</v>
      </c>
      <c r="B15" s="4" t="n">
        <v>43801692.25</v>
      </c>
      <c r="C15" s="4" t="n">
        <v>41404194.48</v>
      </c>
      <c r="D15" s="4" t="n">
        <v>2013225.54</v>
      </c>
      <c r="E15" s="4" t="n">
        <v>19700.5</v>
      </c>
      <c r="F15" s="4" t="n">
        <v>38012.09</v>
      </c>
      <c r="G15" s="4" t="n">
        <v>110656.59</v>
      </c>
      <c r="H15" s="5" t="n">
        <v>215903.049999997</v>
      </c>
      <c r="I15" s="6"/>
      <c r="J15" s="7"/>
      <c r="K15" s="7"/>
    </row>
    <row r="16" customFormat="false" ht="12" hidden="false" customHeight="true" outlineLevel="0" collapsed="false">
      <c r="A16" s="1" t="n">
        <f aca="false">A15+1</f>
        <v>2004</v>
      </c>
      <c r="B16" s="4" t="n">
        <v>33474557.16</v>
      </c>
      <c r="C16" s="4" t="n">
        <v>31319761.82</v>
      </c>
      <c r="D16" s="4" t="n">
        <v>1630970.54</v>
      </c>
      <c r="E16" s="4" t="n">
        <v>28589.54</v>
      </c>
      <c r="F16" s="4" t="n">
        <v>0</v>
      </c>
      <c r="G16" s="4" t="n">
        <v>173574.3</v>
      </c>
      <c r="H16" s="5" t="n">
        <v>321660.960000001</v>
      </c>
      <c r="I16" s="6"/>
      <c r="J16" s="7"/>
      <c r="K16" s="7"/>
    </row>
    <row r="17" customFormat="false" ht="12" hidden="false" customHeight="true" outlineLevel="0" collapsed="false">
      <c r="A17" s="1" t="n">
        <f aca="false">A16+1</f>
        <v>2005</v>
      </c>
      <c r="B17" s="4" t="n">
        <v>49800016.76</v>
      </c>
      <c r="C17" s="4" t="n">
        <v>44307375.21</v>
      </c>
      <c r="D17" s="4" t="n">
        <v>2240105.39</v>
      </c>
      <c r="E17" s="4" t="n">
        <v>58025.65</v>
      </c>
      <c r="F17" s="4" t="n">
        <v>7974.12</v>
      </c>
      <c r="G17" s="4" t="n">
        <v>2040018.31</v>
      </c>
      <c r="H17" s="5" t="n">
        <v>1146518.08</v>
      </c>
      <c r="I17" s="6"/>
      <c r="J17" s="7"/>
      <c r="K17" s="7"/>
    </row>
    <row r="18" customFormat="false" ht="12" hidden="false" customHeight="true" outlineLevel="0" collapsed="false">
      <c r="A18" s="1" t="n">
        <f aca="false">A17+1</f>
        <v>2006</v>
      </c>
      <c r="B18" s="4" t="n">
        <v>50648838.12</v>
      </c>
      <c r="C18" s="4" t="n">
        <v>44996934.68</v>
      </c>
      <c r="D18" s="4" t="n">
        <v>2921547.44</v>
      </c>
      <c r="E18" s="4" t="n">
        <v>76368.11</v>
      </c>
      <c r="F18" s="4" t="n">
        <v>82016.35</v>
      </c>
      <c r="G18" s="4" t="n">
        <v>2048841.2</v>
      </c>
      <c r="H18" s="5" t="n">
        <v>523130.339999996</v>
      </c>
      <c r="I18" s="6"/>
      <c r="J18" s="7"/>
      <c r="K18" s="7"/>
    </row>
    <row r="19" customFormat="false" ht="12" hidden="false" customHeight="true" outlineLevel="0" collapsed="false">
      <c r="A19" s="1" t="n">
        <v>2007</v>
      </c>
      <c r="B19" s="4" t="n">
        <v>50602078.09</v>
      </c>
      <c r="C19" s="4" t="n">
        <v>47031137.19</v>
      </c>
      <c r="D19" s="4" t="n">
        <v>971512.98</v>
      </c>
      <c r="E19" s="4" t="n">
        <v>151349.5</v>
      </c>
      <c r="F19" s="4" t="n">
        <v>148640.02</v>
      </c>
      <c r="G19" s="4" t="n">
        <v>1849677.86</v>
      </c>
      <c r="H19" s="5" t="n">
        <v>449760.540000007</v>
      </c>
      <c r="I19" s="6"/>
      <c r="J19" s="7"/>
      <c r="K19" s="7"/>
    </row>
    <row r="20" customFormat="false" ht="12" hidden="false" customHeight="true" outlineLevel="0" collapsed="false">
      <c r="A20" s="1" t="n">
        <v>2008</v>
      </c>
      <c r="B20" s="4" t="n">
        <v>64186793.5</v>
      </c>
      <c r="C20" s="4" t="n">
        <v>59884158.41</v>
      </c>
      <c r="D20" s="4" t="n">
        <v>2058733.34</v>
      </c>
      <c r="E20" s="4" t="n">
        <v>285181.08</v>
      </c>
      <c r="F20" s="4" t="n">
        <v>333715.84</v>
      </c>
      <c r="G20" s="4" t="n">
        <v>1175586.02</v>
      </c>
      <c r="H20" s="5" t="n">
        <v>449418.809999995</v>
      </c>
      <c r="I20" s="6"/>
      <c r="J20" s="7"/>
      <c r="K20" s="7"/>
    </row>
    <row r="21" customFormat="false" ht="12" hidden="false" customHeight="true" outlineLevel="0" collapsed="false">
      <c r="A21" s="1" t="n">
        <v>2009</v>
      </c>
      <c r="B21" s="4" t="n">
        <v>64283373.58</v>
      </c>
      <c r="C21" s="4" t="n">
        <v>58903192.01</v>
      </c>
      <c r="D21" s="4" t="n">
        <v>3257527.42</v>
      </c>
      <c r="E21" s="4" t="n">
        <v>399296.73</v>
      </c>
      <c r="F21" s="4" t="n">
        <v>290705.87</v>
      </c>
      <c r="G21" s="4" t="n">
        <v>634397.62</v>
      </c>
      <c r="H21" s="5" t="n">
        <v>798253.930000007</v>
      </c>
      <c r="I21" s="6"/>
      <c r="J21" s="7"/>
      <c r="K21" s="7"/>
    </row>
    <row r="22" customFormat="false" ht="12" hidden="false" customHeight="true" outlineLevel="0" collapsed="false">
      <c r="A22" s="1" t="n">
        <v>2010</v>
      </c>
      <c r="B22" s="4" t="n">
        <v>70234693.35</v>
      </c>
      <c r="C22" s="4" t="n">
        <v>63645843.2</v>
      </c>
      <c r="D22" s="4" t="n">
        <v>3712814.93</v>
      </c>
      <c r="E22" s="4" t="n">
        <v>707315.49</v>
      </c>
      <c r="F22" s="4" t="n">
        <v>528783</v>
      </c>
      <c r="G22" s="4" t="n">
        <v>204139.18</v>
      </c>
      <c r="H22" s="5" t="n">
        <v>1435797.54999998</v>
      </c>
      <c r="I22" s="6"/>
      <c r="J22" s="7"/>
      <c r="K22" s="7"/>
    </row>
    <row r="23" customFormat="false" ht="12" hidden="false" customHeight="true" outlineLevel="0" collapsed="false">
      <c r="A23" s="1" t="n">
        <v>2011</v>
      </c>
      <c r="B23" s="4" t="n">
        <v>78495661.11</v>
      </c>
      <c r="C23" s="4" t="n">
        <v>69976225.67</v>
      </c>
      <c r="D23" s="4" t="n">
        <v>5737486.87</v>
      </c>
      <c r="E23" s="4" t="n">
        <v>782978.12</v>
      </c>
      <c r="F23" s="4" t="n">
        <v>416711.04</v>
      </c>
      <c r="G23" s="4" t="n">
        <v>364018.37</v>
      </c>
      <c r="H23" s="5" t="n">
        <v>1218241.03999998</v>
      </c>
      <c r="I23" s="6"/>
      <c r="J23" s="7"/>
      <c r="K23" s="7"/>
    </row>
    <row r="24" customFormat="false" ht="12" hidden="false" customHeight="true" outlineLevel="0" collapsed="false">
      <c r="A24" s="1" t="n">
        <v>2012</v>
      </c>
      <c r="B24" s="4" t="n">
        <v>73579446.64</v>
      </c>
      <c r="C24" s="4" t="n">
        <v>63924840.32</v>
      </c>
      <c r="D24" s="4" t="n">
        <v>5239833.13</v>
      </c>
      <c r="E24" s="4" t="n">
        <v>2188063.08</v>
      </c>
      <c r="F24" s="4" t="n">
        <v>242140.25</v>
      </c>
      <c r="G24" s="4" t="n">
        <v>399936.07</v>
      </c>
      <c r="H24" s="5" t="n">
        <v>1584633.79000001</v>
      </c>
      <c r="I24" s="6"/>
      <c r="J24" s="7"/>
      <c r="K24" s="7"/>
    </row>
    <row r="25" customFormat="false" ht="5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K25" s="7"/>
    </row>
    <row r="26" customFormat="false" ht="12" hidden="false" customHeight="true" outlineLevel="0" collapsed="false">
      <c r="A26" s="1"/>
      <c r="B26" s="1"/>
      <c r="C26" s="1"/>
      <c r="E26" s="3" t="s">
        <v>10</v>
      </c>
      <c r="F26" s="3"/>
      <c r="G26" s="1"/>
      <c r="H26" s="1"/>
    </row>
    <row r="27" customFormat="false" ht="5.1" hidden="false" customHeight="tru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" hidden="false" customHeight="true" outlineLevel="0" collapsed="false">
      <c r="A28" s="1" t="n">
        <v>1993</v>
      </c>
      <c r="B28" s="4" t="n">
        <v>12914872</v>
      </c>
      <c r="C28" s="4" t="n">
        <v>10295240</v>
      </c>
      <c r="D28" s="4" t="n">
        <v>15109</v>
      </c>
      <c r="E28" s="4" t="n">
        <v>0</v>
      </c>
      <c r="F28" s="4" t="n">
        <v>0</v>
      </c>
      <c r="G28" s="4" t="n">
        <v>315940</v>
      </c>
      <c r="H28" s="5" t="n">
        <v>2288583</v>
      </c>
    </row>
    <row r="29" customFormat="false" ht="12" hidden="false" customHeight="true" outlineLevel="0" collapsed="false">
      <c r="A29" s="1" t="n">
        <f aca="false">A28+1</f>
        <v>1994</v>
      </c>
      <c r="B29" s="4" t="n">
        <v>12292863</v>
      </c>
      <c r="C29" s="4" t="n">
        <v>8998919</v>
      </c>
      <c r="D29" s="4" t="n">
        <v>35712</v>
      </c>
      <c r="E29" s="4" t="n">
        <v>0</v>
      </c>
      <c r="F29" s="4" t="n">
        <v>0</v>
      </c>
      <c r="G29" s="4" t="n">
        <v>579485</v>
      </c>
      <c r="H29" s="5" t="n">
        <v>2678747</v>
      </c>
      <c r="I29" s="9"/>
      <c r="J29" s="7"/>
    </row>
    <row r="30" customFormat="false" ht="12" hidden="false" customHeight="true" outlineLevel="0" collapsed="false">
      <c r="A30" s="1" t="n">
        <f aca="false">A29+1</f>
        <v>1995</v>
      </c>
      <c r="B30" s="4" t="n">
        <v>9016733</v>
      </c>
      <c r="C30" s="4" t="n">
        <v>6445968</v>
      </c>
      <c r="D30" s="4" t="n">
        <v>0</v>
      </c>
      <c r="E30" s="4" t="n">
        <v>8640</v>
      </c>
      <c r="F30" s="4" t="n">
        <v>0</v>
      </c>
      <c r="G30" s="4" t="n">
        <v>466127</v>
      </c>
      <c r="H30" s="5" t="n">
        <v>2095998</v>
      </c>
      <c r="I30" s="9"/>
      <c r="J30" s="7"/>
    </row>
    <row r="31" customFormat="false" ht="12" hidden="false" customHeight="true" outlineLevel="0" collapsed="false">
      <c r="A31" s="1" t="n">
        <f aca="false">A30+1</f>
        <v>1996</v>
      </c>
      <c r="B31" s="4" t="n">
        <v>8875526</v>
      </c>
      <c r="C31" s="4" t="n">
        <v>5173914</v>
      </c>
      <c r="D31" s="4" t="n">
        <v>0</v>
      </c>
      <c r="E31" s="4" t="n">
        <v>5625</v>
      </c>
      <c r="F31" s="4" t="n">
        <v>0</v>
      </c>
      <c r="G31" s="4" t="n">
        <v>777504</v>
      </c>
      <c r="H31" s="5" t="n">
        <v>2918483</v>
      </c>
      <c r="I31" s="9"/>
      <c r="J31" s="7"/>
    </row>
    <row r="32" customFormat="false" ht="12" hidden="false" customHeight="true" outlineLevel="0" collapsed="false">
      <c r="A32" s="1" t="n">
        <f aca="false">A31+1</f>
        <v>1997</v>
      </c>
      <c r="B32" s="4" t="n">
        <v>8866720</v>
      </c>
      <c r="C32" s="4" t="n">
        <v>5510027</v>
      </c>
      <c r="D32" s="4" t="n">
        <v>190957</v>
      </c>
      <c r="E32" s="4" t="n">
        <v>27838</v>
      </c>
      <c r="F32" s="4" t="n">
        <v>52962</v>
      </c>
      <c r="G32" s="4" t="n">
        <v>764597</v>
      </c>
      <c r="H32" s="5" t="n">
        <v>2320339</v>
      </c>
    </row>
    <row r="33" customFormat="false" ht="12" hidden="false" customHeight="true" outlineLevel="0" collapsed="false">
      <c r="A33" s="1" t="n">
        <f aca="false">A32+1</f>
        <v>1998</v>
      </c>
      <c r="B33" s="4" t="n">
        <v>7986626</v>
      </c>
      <c r="C33" s="4" t="n">
        <v>3790478</v>
      </c>
      <c r="D33" s="4" t="n">
        <v>2003717</v>
      </c>
      <c r="E33" s="4" t="n">
        <v>7182</v>
      </c>
      <c r="F33" s="4" t="n">
        <v>0</v>
      </c>
      <c r="G33" s="4" t="n">
        <v>767666</v>
      </c>
      <c r="H33" s="5" t="n">
        <v>1417583</v>
      </c>
    </row>
    <row r="34" customFormat="false" ht="12" hidden="false" customHeight="true" outlineLevel="0" collapsed="false">
      <c r="A34" s="1" t="n">
        <f aca="false">A33+1</f>
        <v>1999</v>
      </c>
      <c r="B34" s="4" t="n">
        <v>15359357</v>
      </c>
      <c r="C34" s="4" t="n">
        <v>9987036</v>
      </c>
      <c r="D34" s="4" t="n">
        <v>4789905</v>
      </c>
      <c r="E34" s="4" t="n">
        <v>9015</v>
      </c>
      <c r="F34" s="4" t="n">
        <v>0</v>
      </c>
      <c r="G34" s="4" t="n">
        <v>155666</v>
      </c>
      <c r="H34" s="5" t="n">
        <v>417735</v>
      </c>
    </row>
    <row r="35" customFormat="false" ht="12" hidden="false" customHeight="true" outlineLevel="0" collapsed="false">
      <c r="A35" s="1" t="n">
        <f aca="false">A34+1</f>
        <v>2000</v>
      </c>
      <c r="B35" s="4" t="n">
        <v>24873834</v>
      </c>
      <c r="C35" s="4" t="n">
        <v>17191871</v>
      </c>
      <c r="D35" s="4" t="n">
        <v>6737491</v>
      </c>
      <c r="E35" s="4" t="n">
        <v>34729</v>
      </c>
      <c r="F35" s="4" t="n">
        <v>0</v>
      </c>
      <c r="G35" s="4" t="n">
        <v>189234</v>
      </c>
      <c r="H35" s="5" t="n">
        <v>720509</v>
      </c>
    </row>
    <row r="36" customFormat="false" ht="12" hidden="false" customHeight="true" outlineLevel="0" collapsed="false">
      <c r="A36" s="1" t="n">
        <f aca="false">A35+1</f>
        <v>2001</v>
      </c>
      <c r="B36" s="4" t="n">
        <v>22992933</v>
      </c>
      <c r="C36" s="4" t="n">
        <v>17322616</v>
      </c>
      <c r="D36" s="4" t="n">
        <v>5172315</v>
      </c>
      <c r="E36" s="4" t="n">
        <v>3024</v>
      </c>
      <c r="F36" s="4" t="n">
        <v>3262</v>
      </c>
      <c r="G36" s="4" t="n">
        <v>35600</v>
      </c>
      <c r="H36" s="5" t="n">
        <v>456116</v>
      </c>
    </row>
    <row r="37" customFormat="false" ht="12" hidden="false" customHeight="true" outlineLevel="0" collapsed="false">
      <c r="A37" s="1" t="n">
        <f aca="false">A36+1</f>
        <v>2002</v>
      </c>
      <c r="B37" s="4" t="n">
        <v>24326572</v>
      </c>
      <c r="C37" s="4" t="n">
        <v>16628845</v>
      </c>
      <c r="D37" s="4" t="n">
        <v>7028756</v>
      </c>
      <c r="E37" s="4" t="n">
        <v>9342</v>
      </c>
      <c r="F37" s="4" t="n">
        <v>103934</v>
      </c>
      <c r="G37" s="4" t="n">
        <v>136259</v>
      </c>
      <c r="H37" s="5" t="n">
        <v>419436</v>
      </c>
    </row>
    <row r="38" customFormat="false" ht="12" hidden="false" customHeight="true" outlineLevel="0" collapsed="false">
      <c r="A38" s="1" t="n">
        <f aca="false">A37+1</f>
        <v>2003</v>
      </c>
      <c r="B38" s="4" t="n">
        <v>31310814</v>
      </c>
      <c r="C38" s="4" t="n">
        <v>24428600</v>
      </c>
      <c r="D38" s="4" t="n">
        <v>5873643</v>
      </c>
      <c r="E38" s="4" t="n">
        <v>47831</v>
      </c>
      <c r="F38" s="4" t="n">
        <v>98255</v>
      </c>
      <c r="G38" s="4" t="n">
        <v>337111</v>
      </c>
      <c r="H38" s="5" t="n">
        <v>525374</v>
      </c>
    </row>
    <row r="39" customFormat="false" ht="12" hidden="false" customHeight="true" outlineLevel="0" collapsed="false">
      <c r="A39" s="1" t="n">
        <f aca="false">A38+1</f>
        <v>2004</v>
      </c>
      <c r="B39" s="4" t="n">
        <v>29401457</v>
      </c>
      <c r="C39" s="4" t="n">
        <v>23152816</v>
      </c>
      <c r="D39" s="4" t="n">
        <v>5144539</v>
      </c>
      <c r="E39" s="4" t="n">
        <v>81705</v>
      </c>
      <c r="F39" s="4" t="n">
        <v>0</v>
      </c>
      <c r="G39" s="4" t="n">
        <v>472475</v>
      </c>
      <c r="H39" s="5" t="n">
        <v>549922</v>
      </c>
    </row>
    <row r="40" customFormat="false" ht="12" hidden="false" customHeight="true" outlineLevel="0" collapsed="false">
      <c r="A40" s="1" t="n">
        <f aca="false">A39+1</f>
        <v>2005</v>
      </c>
      <c r="B40" s="4" t="n">
        <v>45618513</v>
      </c>
      <c r="C40" s="4" t="n">
        <v>31963028</v>
      </c>
      <c r="D40" s="4" t="n">
        <v>7605686</v>
      </c>
      <c r="E40" s="4" t="n">
        <v>126259</v>
      </c>
      <c r="F40" s="4" t="n">
        <v>24770</v>
      </c>
      <c r="G40" s="4" t="n">
        <v>3647996</v>
      </c>
      <c r="H40" s="5" t="n">
        <v>2250774</v>
      </c>
      <c r="I40" s="7"/>
    </row>
    <row r="41" customFormat="false" ht="12" hidden="false" customHeight="true" outlineLevel="0" collapsed="false">
      <c r="A41" s="10" t="n">
        <f aca="false">A40+1</f>
        <v>2006</v>
      </c>
      <c r="B41" s="4" t="n">
        <v>55888678</v>
      </c>
      <c r="C41" s="4" t="n">
        <v>43351561</v>
      </c>
      <c r="D41" s="4" t="n">
        <v>5977670</v>
      </c>
      <c r="E41" s="4" t="n">
        <v>230955</v>
      </c>
      <c r="F41" s="4" t="n">
        <v>115345</v>
      </c>
      <c r="G41" s="4" t="n">
        <v>5192024</v>
      </c>
      <c r="H41" s="11" t="n">
        <v>1021123</v>
      </c>
      <c r="I41" s="7"/>
    </row>
    <row r="42" customFormat="false" ht="12" hidden="false" customHeight="true" outlineLevel="0" collapsed="false">
      <c r="A42" s="10" t="n">
        <f aca="false">A41+1</f>
        <v>2007</v>
      </c>
      <c r="B42" s="4" t="n">
        <v>58696199</v>
      </c>
      <c r="C42" s="4" t="n">
        <v>47440868</v>
      </c>
      <c r="D42" s="4" t="n">
        <v>3232941</v>
      </c>
      <c r="E42" s="4" t="n">
        <v>505249</v>
      </c>
      <c r="F42" s="4" t="n">
        <v>397753</v>
      </c>
      <c r="G42" s="4" t="n">
        <v>6203201</v>
      </c>
      <c r="H42" s="11" t="n">
        <v>916187</v>
      </c>
      <c r="I42" s="7"/>
    </row>
    <row r="43" customFormat="false" ht="12" hidden="false" customHeight="true" outlineLevel="0" collapsed="false">
      <c r="A43" s="10" t="n">
        <f aca="false">A42+1</f>
        <v>2008</v>
      </c>
      <c r="B43" s="4" t="n">
        <v>94147775</v>
      </c>
      <c r="C43" s="4" t="n">
        <v>80959329</v>
      </c>
      <c r="D43" s="4" t="n">
        <v>5558968</v>
      </c>
      <c r="E43" s="4" t="n">
        <v>698418</v>
      </c>
      <c r="F43" s="4" t="n">
        <v>798757</v>
      </c>
      <c r="G43" s="4" t="n">
        <v>4770702</v>
      </c>
      <c r="H43" s="11" t="n">
        <v>1361601</v>
      </c>
    </row>
    <row r="44" customFormat="false" ht="12" hidden="false" customHeight="true" outlineLevel="0" collapsed="false">
      <c r="A44" s="10" t="n">
        <f aca="false">A43+1</f>
        <v>2009</v>
      </c>
      <c r="B44" s="4" t="n">
        <v>86543452</v>
      </c>
      <c r="C44" s="4" t="n">
        <v>71170110</v>
      </c>
      <c r="D44" s="4" t="n">
        <v>8190565</v>
      </c>
      <c r="E44" s="4" t="n">
        <v>1081051</v>
      </c>
      <c r="F44" s="4" t="n">
        <v>772980</v>
      </c>
      <c r="G44" s="4" t="n">
        <v>3104466</v>
      </c>
      <c r="H44" s="11" t="n">
        <v>2224280</v>
      </c>
    </row>
    <row r="45" customFormat="false" ht="12" hidden="false" customHeight="true" outlineLevel="0" collapsed="false">
      <c r="A45" s="10" t="n">
        <f aca="false">A44+1</f>
        <v>2010</v>
      </c>
      <c r="B45" s="4" t="n">
        <v>92577412</v>
      </c>
      <c r="C45" s="4" t="n">
        <v>74583299</v>
      </c>
      <c r="D45" s="4" t="n">
        <v>10524284</v>
      </c>
      <c r="E45" s="4" t="n">
        <v>1993117</v>
      </c>
      <c r="F45" s="4" t="n">
        <v>1880111</v>
      </c>
      <c r="G45" s="4" t="n">
        <v>627413</v>
      </c>
      <c r="H45" s="11" t="n">
        <v>2969188</v>
      </c>
    </row>
    <row r="46" customFormat="false" ht="12" hidden="false" customHeight="true" outlineLevel="0" collapsed="false">
      <c r="A46" s="10" t="n">
        <v>2011</v>
      </c>
      <c r="B46" s="4" t="n">
        <v>124609275</v>
      </c>
      <c r="C46" s="4" t="n">
        <v>103328861</v>
      </c>
      <c r="D46" s="4" t="n">
        <v>14489771</v>
      </c>
      <c r="E46" s="4" t="n">
        <v>2067220</v>
      </c>
      <c r="F46" s="4" t="n">
        <v>1077185</v>
      </c>
      <c r="G46" s="4" t="n">
        <v>374183</v>
      </c>
      <c r="H46" s="11" t="n">
        <v>3272055</v>
      </c>
    </row>
    <row r="47" customFormat="false" ht="12" hidden="false" customHeight="true" outlineLevel="0" collapsed="false">
      <c r="A47" s="12" t="n">
        <v>2012</v>
      </c>
      <c r="B47" s="13" t="n">
        <v>145704262</v>
      </c>
      <c r="C47" s="13" t="n">
        <v>116132444</v>
      </c>
      <c r="D47" s="13" t="n">
        <v>15117486</v>
      </c>
      <c r="E47" s="13" t="n">
        <v>7591107</v>
      </c>
      <c r="F47" s="13" t="n">
        <v>661431</v>
      </c>
      <c r="G47" s="13" t="n">
        <v>1555923</v>
      </c>
      <c r="H47" s="14" t="n">
        <v>4645871</v>
      </c>
    </row>
    <row r="48" customFormat="false" ht="12" hidden="false" customHeight="true" outlineLevel="0" collapsed="false">
      <c r="A48" s="1" t="s">
        <v>11</v>
      </c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H50" s="1"/>
    </row>
    <row r="51" customFormat="false" ht="12.75" hidden="false" customHeight="false" outlineLevel="0" collapsed="false">
      <c r="H51" s="1"/>
    </row>
    <row r="52" customFormat="false" ht="12.75" hidden="false" customHeight="false" outlineLevel="0" collapsed="false">
      <c r="H52" s="4"/>
    </row>
    <row r="53" customFormat="false" ht="12.75" hidden="false" customHeight="false" outlineLevel="0" collapsed="false">
      <c r="H53" s="4"/>
    </row>
    <row r="54" customFormat="false" ht="12.75" hidden="false" customHeight="false" outlineLevel="0" collapsed="false">
      <c r="H54" s="4"/>
    </row>
    <row r="55" customFormat="false" ht="12.75" hidden="false" customHeight="false" outlineLevel="0" collapsed="false">
      <c r="H55" s="1"/>
    </row>
    <row r="56" customFormat="false" ht="12.75" hidden="false" customHeight="false" outlineLevel="0" collapsed="false">
      <c r="H56" s="1"/>
    </row>
    <row r="57" customFormat="false" ht="12.75" hidden="false" customHeight="false" outlineLevel="0" collapsed="false">
      <c r="H57" s="1"/>
    </row>
    <row r="58" customFormat="false" ht="12.75" hidden="false" customHeight="false" outlineLevel="0" collapsed="false">
      <c r="H58" s="1"/>
    </row>
    <row r="59" customFormat="false" ht="12.75" hidden="false" customHeight="false" outlineLevel="0" collapsed="false">
      <c r="H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5:11:42Z</dcterms:created>
  <dc:creator>Agnes Perez</dc:creator>
  <dc:description/>
  <dc:language>en-US</dc:language>
  <cp:lastModifiedBy>Windows User</cp:lastModifiedBy>
  <cp:lastPrinted>2008-02-05T13:54:04Z</cp:lastPrinted>
  <dcterms:modified xsi:type="dcterms:W3CDTF">2013-06-18T12:00:07Z</dcterms:modified>
  <cp:revision>0</cp:revision>
  <dc:subject/>
  <dc:title/>
</cp:coreProperties>
</file>