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able 5--Frozen blueberries: Supply and utilization in the United States, 1992 to 2012</t>
  </si>
  <si>
    <t xml:space="preserve">                                                          Consumption</t>
  </si>
  <si>
    <t xml:space="preserve">Beginning</t>
  </si>
  <si>
    <t xml:space="preserve">Total</t>
  </si>
  <si>
    <t xml:space="preserve">Ending</t>
  </si>
  <si>
    <t xml:space="preserve">                        Per capita 1/</t>
  </si>
  <si>
    <t xml:space="preserve">Year</t>
  </si>
  <si>
    <t xml:space="preserve">Pack 1/</t>
  </si>
  <si>
    <t xml:space="preserve">Imports</t>
  </si>
  <si>
    <t xml:space="preserve">stocks</t>
  </si>
  <si>
    <t xml:space="preserve">supply</t>
  </si>
  <si>
    <t xml:space="preserve">Exports</t>
  </si>
  <si>
    <t xml:space="preserve">Product-weight</t>
  </si>
  <si>
    <t xml:space="preserve">Fresh-weight</t>
  </si>
  <si>
    <t xml:space="preserve">                   --------------------------------------- Million pounds -------------------------------------------</t>
  </si>
  <si>
    <t xml:space="preserve">                           --- Pounds ---</t>
  </si>
  <si>
    <t xml:space="preserve">   2012 2/</t>
  </si>
  <si>
    <t xml:space="preserve">1/ Conversion factor from frozen (product) weight to fresh-weight equivalent is 1.03.  2/ Preliminary.</t>
  </si>
  <si>
    <t xml:space="preserve">Source: USDA, Economic Research Service calcula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0.71"/>
    <col collapsed="false" customWidth="true" hidden="false" outlineLevel="0" max="10" min="9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4"/>
      <c r="J2" s="4"/>
      <c r="K2" s="1"/>
    </row>
    <row r="3" customFormat="false" ht="12.75" hidden="false" customHeight="false" outlineLevel="0" collapsed="false">
      <c r="A3" s="5"/>
      <c r="B3" s="5"/>
      <c r="C3" s="5"/>
      <c r="D3" s="5" t="s">
        <v>2</v>
      </c>
      <c r="E3" s="5" t="s">
        <v>3</v>
      </c>
      <c r="F3" s="5" t="s">
        <v>4</v>
      </c>
      <c r="G3" s="5"/>
      <c r="H3" s="6"/>
      <c r="I3" s="3" t="s">
        <v>5</v>
      </c>
      <c r="J3" s="4"/>
      <c r="K3" s="1"/>
    </row>
    <row r="4" customFormat="false" ht="12.75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9</v>
      </c>
      <c r="G4" s="7" t="s">
        <v>11</v>
      </c>
      <c r="H4" s="7" t="s">
        <v>3</v>
      </c>
      <c r="I4" s="7" t="s">
        <v>12</v>
      </c>
      <c r="J4" s="7" t="s">
        <v>13</v>
      </c>
      <c r="K4" s="1"/>
    </row>
    <row r="5" customFormat="false" ht="12.75" hidden="false" customHeight="false" outlineLevel="0" collapsed="false">
      <c r="A5" s="1"/>
      <c r="B5" s="8" t="s">
        <v>14</v>
      </c>
      <c r="C5" s="1"/>
      <c r="D5" s="1"/>
      <c r="E5" s="1"/>
      <c r="F5" s="1"/>
      <c r="G5" s="1"/>
      <c r="H5" s="1"/>
      <c r="I5" s="9" t="s">
        <v>15</v>
      </c>
      <c r="J5" s="1"/>
      <c r="K5" s="1"/>
    </row>
    <row r="6" customFormat="false" ht="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0" t="n">
        <v>1992</v>
      </c>
      <c r="B7" s="11" t="n">
        <v>123.738</v>
      </c>
      <c r="C7" s="11" t="n">
        <v>11.526</v>
      </c>
      <c r="D7" s="11" t="n">
        <v>66.1</v>
      </c>
      <c r="E7" s="11" t="n">
        <v>201.364</v>
      </c>
      <c r="F7" s="11" t="n">
        <v>79.603</v>
      </c>
      <c r="G7" s="11" t="n">
        <v>16.745</v>
      </c>
      <c r="H7" s="11" t="n">
        <v>105.016</v>
      </c>
      <c r="I7" s="12" t="n">
        <v>0.409136775012954</v>
      </c>
      <c r="J7" s="12" t="n">
        <f aca="false">I7*1.03</f>
        <v>0.421410878263343</v>
      </c>
      <c r="K7" s="1"/>
    </row>
    <row r="8" customFormat="false" ht="12.75" hidden="false" customHeight="false" outlineLevel="0" collapsed="false">
      <c r="A8" s="10" t="n">
        <v>1993</v>
      </c>
      <c r="B8" s="11" t="n">
        <v>139.059</v>
      </c>
      <c r="C8" s="11" t="n">
        <v>12.785</v>
      </c>
      <c r="D8" s="11" t="n">
        <v>79.603</v>
      </c>
      <c r="E8" s="11" t="n">
        <v>231.447</v>
      </c>
      <c r="F8" s="11" t="n">
        <v>91.786</v>
      </c>
      <c r="G8" s="11" t="n">
        <v>16.824</v>
      </c>
      <c r="H8" s="11" t="n">
        <v>122.837</v>
      </c>
      <c r="I8" s="12" t="n">
        <v>0.472382776297219</v>
      </c>
      <c r="J8" s="12" t="n">
        <f aca="false">I8*1.03</f>
        <v>0.486554259586136</v>
      </c>
      <c r="K8" s="1"/>
    </row>
    <row r="9" customFormat="false" ht="12.75" hidden="false" customHeight="false" outlineLevel="0" collapsed="false">
      <c r="A9" s="10" t="n">
        <v>1994</v>
      </c>
      <c r="B9" s="11" t="n">
        <v>110.017</v>
      </c>
      <c r="C9" s="11" t="n">
        <v>20.568</v>
      </c>
      <c r="D9" s="11" t="n">
        <v>91.786</v>
      </c>
      <c r="E9" s="11" t="n">
        <v>222.371</v>
      </c>
      <c r="F9" s="11" t="n">
        <v>78.307</v>
      </c>
      <c r="G9" s="11" t="n">
        <v>15.924</v>
      </c>
      <c r="H9" s="11" t="n">
        <v>128.14</v>
      </c>
      <c r="I9" s="12" t="n">
        <v>0.486806014603421</v>
      </c>
      <c r="J9" s="12" t="n">
        <f aca="false">I9*1.03</f>
        <v>0.501410195041523</v>
      </c>
      <c r="K9" s="1"/>
    </row>
    <row r="10" customFormat="false" ht="12.75" hidden="false" customHeight="false" outlineLevel="0" collapsed="false">
      <c r="A10" s="10" t="n">
        <v>1995</v>
      </c>
      <c r="B10" s="11" t="n">
        <v>118.064</v>
      </c>
      <c r="C10" s="11" t="n">
        <v>18.183</v>
      </c>
      <c r="D10" s="11" t="n">
        <v>78.307</v>
      </c>
      <c r="E10" s="11" t="n">
        <v>214.554</v>
      </c>
      <c r="F10" s="11" t="n">
        <v>72.813</v>
      </c>
      <c r="G10" s="11" t="n">
        <v>19.506</v>
      </c>
      <c r="H10" s="11" t="n">
        <v>122.235</v>
      </c>
      <c r="I10" s="12" t="n">
        <v>0.458902103887913</v>
      </c>
      <c r="J10" s="12" t="n">
        <f aca="false">I10*1.03</f>
        <v>0.47266916700455</v>
      </c>
      <c r="K10" s="1"/>
    </row>
    <row r="11" customFormat="false" ht="12.75" hidden="false" customHeight="false" outlineLevel="0" collapsed="false">
      <c r="A11" s="10" t="n">
        <v>1996</v>
      </c>
      <c r="B11" s="11" t="n">
        <v>90.085</v>
      </c>
      <c r="C11" s="11" t="n">
        <v>26.079</v>
      </c>
      <c r="D11" s="11" t="n">
        <v>72.813</v>
      </c>
      <c r="E11" s="11" t="n">
        <v>188.977</v>
      </c>
      <c r="F11" s="11" t="n">
        <v>60.126</v>
      </c>
      <c r="G11" s="11" t="n">
        <v>29.161</v>
      </c>
      <c r="H11" s="11" t="n">
        <v>99.69</v>
      </c>
      <c r="I11" s="12" t="n">
        <v>0.369927825296399</v>
      </c>
      <c r="J11" s="12" t="n">
        <f aca="false">I11*1.03</f>
        <v>0.381025660055291</v>
      </c>
      <c r="K11" s="1"/>
    </row>
    <row r="12" customFormat="false" ht="12.75" hidden="false" customHeight="false" outlineLevel="0" collapsed="false">
      <c r="A12" s="10" t="n">
        <v>1997</v>
      </c>
      <c r="B12" s="11" t="n">
        <v>122.767</v>
      </c>
      <c r="C12" s="11" t="n">
        <v>28.799</v>
      </c>
      <c r="D12" s="11" t="n">
        <v>60.126</v>
      </c>
      <c r="E12" s="11" t="n">
        <v>211.692</v>
      </c>
      <c r="F12" s="11" t="n">
        <v>87.345</v>
      </c>
      <c r="G12" s="11" t="n">
        <v>35.907</v>
      </c>
      <c r="H12" s="11" t="n">
        <v>88.44</v>
      </c>
      <c r="I12" s="12" t="n">
        <v>0.32424584610421</v>
      </c>
      <c r="J12" s="12" t="n">
        <f aca="false">I12*1.03</f>
        <v>0.333973221487337</v>
      </c>
      <c r="K12" s="1"/>
    </row>
    <row r="13" customFormat="false" ht="12.75" hidden="false" customHeight="false" outlineLevel="0" collapsed="false">
      <c r="A13" s="10" t="n">
        <v>1998</v>
      </c>
      <c r="B13" s="11" t="n">
        <v>90.85</v>
      </c>
      <c r="C13" s="11" t="n">
        <v>29.747</v>
      </c>
      <c r="D13" s="11" t="n">
        <v>87.345</v>
      </c>
      <c r="E13" s="11" t="n">
        <v>207.942</v>
      </c>
      <c r="F13" s="11" t="n">
        <v>67.443</v>
      </c>
      <c r="G13" s="11" t="n">
        <v>45.023</v>
      </c>
      <c r="H13" s="11" t="n">
        <v>95.476</v>
      </c>
      <c r="I13" s="12" t="n">
        <v>0.34598394665797</v>
      </c>
      <c r="J13" s="12" t="n">
        <f aca="false">I13*1.03</f>
        <v>0.356363465057709</v>
      </c>
      <c r="K13" s="1"/>
    </row>
    <row r="14" customFormat="false" ht="12.75" hidden="false" customHeight="false" outlineLevel="0" collapsed="false">
      <c r="A14" s="10" t="n">
        <v>1999</v>
      </c>
      <c r="B14" s="11" t="n">
        <v>96.567</v>
      </c>
      <c r="C14" s="11" t="n">
        <v>30.517895</v>
      </c>
      <c r="D14" s="11" t="n">
        <v>67.443</v>
      </c>
      <c r="E14" s="11" t="n">
        <v>194.527895</v>
      </c>
      <c r="F14" s="11" t="n">
        <v>59.017</v>
      </c>
      <c r="G14" s="11" t="n">
        <v>23.295171</v>
      </c>
      <c r="H14" s="11" t="n">
        <v>112.215724</v>
      </c>
      <c r="I14" s="12" t="n">
        <v>0.401999412489611</v>
      </c>
      <c r="J14" s="12" t="n">
        <f aca="false">I14*1.03</f>
        <v>0.4140593948643</v>
      </c>
      <c r="K14" s="1"/>
    </row>
    <row r="15" customFormat="false" ht="12.75" hidden="false" customHeight="false" outlineLevel="0" collapsed="false">
      <c r="A15" s="10" t="n">
        <v>2000</v>
      </c>
      <c r="B15" s="11" t="n">
        <v>102.185</v>
      </c>
      <c r="C15" s="11" t="n">
        <v>36.609343</v>
      </c>
      <c r="D15" s="11" t="n">
        <v>59.017</v>
      </c>
      <c r="E15" s="11" t="n">
        <v>197.811343</v>
      </c>
      <c r="F15" s="11" t="n">
        <v>85.105</v>
      </c>
      <c r="G15" s="11" t="n">
        <v>20.642584</v>
      </c>
      <c r="H15" s="11" t="n">
        <v>92.063759</v>
      </c>
      <c r="I15" s="12" t="n">
        <v>0.326000935867059</v>
      </c>
      <c r="J15" s="12" t="n">
        <f aca="false">I15*1.03</f>
        <v>0.33578096394307</v>
      </c>
      <c r="K15" s="1"/>
    </row>
    <row r="16" customFormat="false" ht="12.75" hidden="false" customHeight="false" outlineLevel="0" collapsed="false">
      <c r="A16" s="10" t="n">
        <v>2001</v>
      </c>
      <c r="B16" s="11" t="n">
        <v>98.369</v>
      </c>
      <c r="C16" s="11" t="n">
        <v>49.08762</v>
      </c>
      <c r="D16" s="11" t="n">
        <v>85.105</v>
      </c>
      <c r="E16" s="11" t="n">
        <v>232.56162</v>
      </c>
      <c r="F16" s="11" t="n">
        <v>100.526</v>
      </c>
      <c r="G16" s="11" t="n">
        <v>21.352641</v>
      </c>
      <c r="H16" s="11" t="n">
        <v>110.682979</v>
      </c>
      <c r="I16" s="12" t="n">
        <v>0.38790504732542</v>
      </c>
      <c r="J16" s="12" t="n">
        <f aca="false">I16*1.03</f>
        <v>0.399542198745183</v>
      </c>
      <c r="K16" s="1"/>
    </row>
    <row r="17" customFormat="false" ht="12.75" hidden="false" customHeight="false" outlineLevel="0" collapsed="false">
      <c r="A17" s="10" t="n">
        <v>2002</v>
      </c>
      <c r="B17" s="11" t="n">
        <v>39.887</v>
      </c>
      <c r="C17" s="11" t="n">
        <v>50.132474</v>
      </c>
      <c r="D17" s="11" t="n">
        <v>100.526</v>
      </c>
      <c r="E17" s="11" t="n">
        <v>190.545474</v>
      </c>
      <c r="F17" s="11" t="n">
        <v>88.673</v>
      </c>
      <c r="G17" s="11" t="n">
        <v>29.608861</v>
      </c>
      <c r="H17" s="11" t="n">
        <v>72.263613</v>
      </c>
      <c r="I17" s="12" t="n">
        <v>0.250543963695866</v>
      </c>
      <c r="J17" s="12" t="n">
        <f aca="false">I17*1.03</f>
        <v>0.258060282606742</v>
      </c>
      <c r="K17" s="1"/>
    </row>
    <row r="18" customFormat="false" ht="12.75" hidden="false" customHeight="false" outlineLevel="0" collapsed="false">
      <c r="A18" s="10" t="n">
        <v>2003</v>
      </c>
      <c r="B18" s="11" t="n">
        <v>52.75</v>
      </c>
      <c r="C18" s="11" t="n">
        <v>67.932736</v>
      </c>
      <c r="D18" s="11" t="n">
        <v>88.673</v>
      </c>
      <c r="E18" s="11" t="n">
        <v>209.355736</v>
      </c>
      <c r="F18" s="11" t="n">
        <v>76.834</v>
      </c>
      <c r="G18" s="11" t="n">
        <v>27.462747</v>
      </c>
      <c r="H18" s="11" t="n">
        <v>105.058989</v>
      </c>
      <c r="I18" s="12" t="n">
        <v>0.360668963531444</v>
      </c>
      <c r="J18" s="12" t="n">
        <f aca="false">I18*1.03</f>
        <v>0.371489032437387</v>
      </c>
      <c r="K18" s="1"/>
    </row>
    <row r="19" customFormat="false" ht="12.75" hidden="false" customHeight="false" outlineLevel="0" collapsed="false">
      <c r="A19" s="10" t="n">
        <v>2004</v>
      </c>
      <c r="B19" s="11" t="n">
        <v>38.122</v>
      </c>
      <c r="C19" s="11" t="n">
        <v>71.101424</v>
      </c>
      <c r="D19" s="11" t="n">
        <v>76.834</v>
      </c>
      <c r="E19" s="11" t="n">
        <v>186.057424</v>
      </c>
      <c r="F19" s="11" t="n">
        <v>85.109</v>
      </c>
      <c r="G19" s="11" t="n">
        <v>29.412324</v>
      </c>
      <c r="H19" s="11" t="n">
        <v>71.5361</v>
      </c>
      <c r="I19" s="12" t="n">
        <v>0.243892823777695</v>
      </c>
      <c r="J19" s="12" t="n">
        <f aca="false">I19*1.03</f>
        <v>0.251209608491026</v>
      </c>
      <c r="K19" s="1"/>
    </row>
    <row r="20" customFormat="false" ht="12.75" hidden="false" customHeight="false" outlineLevel="0" collapsed="false">
      <c r="A20" s="10" t="n">
        <v>2005</v>
      </c>
      <c r="B20" s="11" t="n">
        <v>65.7801614700499</v>
      </c>
      <c r="C20" s="11" t="n">
        <v>81.139034</v>
      </c>
      <c r="D20" s="11" t="n">
        <v>85.109</v>
      </c>
      <c r="E20" s="11" t="n">
        <v>232.02819547005</v>
      </c>
      <c r="F20" s="11" t="n">
        <v>77.36</v>
      </c>
      <c r="G20" s="11" t="n">
        <v>28.460573</v>
      </c>
      <c r="H20" s="11" t="n">
        <v>126.20762247005</v>
      </c>
      <c r="I20" s="12" t="n">
        <v>0.426109034290947</v>
      </c>
      <c r="J20" s="12" t="n">
        <f aca="false">I20*1.03</f>
        <v>0.438892305319676</v>
      </c>
      <c r="K20" s="1"/>
    </row>
    <row r="21" customFormat="false" ht="12.75" hidden="false" customHeight="false" outlineLevel="0" collapsed="false">
      <c r="A21" s="5" t="n">
        <v>2006</v>
      </c>
      <c r="B21" s="11" t="n">
        <v>79.3672800855826</v>
      </c>
      <c r="C21" s="11" t="n">
        <v>74.259884</v>
      </c>
      <c r="D21" s="11" t="n">
        <v>77.36</v>
      </c>
      <c r="E21" s="11" t="n">
        <v>230.987164085583</v>
      </c>
      <c r="F21" s="11" t="n">
        <v>98.719</v>
      </c>
      <c r="G21" s="11" t="n">
        <v>27.035346</v>
      </c>
      <c r="H21" s="11" t="n">
        <v>105.232818085583</v>
      </c>
      <c r="I21" s="13" t="n">
        <v>0.351954138776294</v>
      </c>
      <c r="J21" s="12" t="n">
        <f aca="false">I21*1.03</f>
        <v>0.362512762939583</v>
      </c>
      <c r="K21" s="1"/>
    </row>
    <row r="22" customFormat="false" ht="12.75" hidden="false" customHeight="false" outlineLevel="0" collapsed="false">
      <c r="A22" s="5" t="n">
        <v>2007</v>
      </c>
      <c r="B22" s="11" t="n">
        <v>80.4054984515535</v>
      </c>
      <c r="C22" s="11" t="n">
        <v>80.269597</v>
      </c>
      <c r="D22" s="11" t="n">
        <v>98.719</v>
      </c>
      <c r="E22" s="11" t="n">
        <v>259.394095451554</v>
      </c>
      <c r="F22" s="11" t="n">
        <v>114.114</v>
      </c>
      <c r="G22" s="11" t="n">
        <v>32.469776</v>
      </c>
      <c r="H22" s="11" t="n">
        <v>112.810319451553</v>
      </c>
      <c r="I22" s="13" t="n">
        <v>0.373539259265811</v>
      </c>
      <c r="J22" s="12" t="n">
        <f aca="false">I22*1.03</f>
        <v>0.384745437043785</v>
      </c>
      <c r="K22" s="1"/>
    </row>
    <row r="23" customFormat="false" ht="12.75" hidden="false" customHeight="false" outlineLevel="0" collapsed="false">
      <c r="A23" s="5" t="n">
        <v>2008</v>
      </c>
      <c r="B23" s="11" t="n">
        <v>91.9726052463384</v>
      </c>
      <c r="C23" s="11" t="n">
        <v>93.240652</v>
      </c>
      <c r="D23" s="11" t="n">
        <v>114.114</v>
      </c>
      <c r="E23" s="11" t="n">
        <v>299.327257246338</v>
      </c>
      <c r="F23" s="11" t="n">
        <v>153.445</v>
      </c>
      <c r="G23" s="11" t="n">
        <v>29.742574</v>
      </c>
      <c r="H23" s="11" t="n">
        <v>116.139683246338</v>
      </c>
      <c r="I23" s="13" t="n">
        <v>0.381038505221626</v>
      </c>
      <c r="J23" s="12" t="n">
        <f aca="false">I23*1.03</f>
        <v>0.392469660378275</v>
      </c>
      <c r="K23" s="1"/>
    </row>
    <row r="24" customFormat="false" ht="12.75" hidden="false" customHeight="false" outlineLevel="0" collapsed="false">
      <c r="A24" s="5" t="n">
        <v>2009</v>
      </c>
      <c r="B24" s="11" t="n">
        <v>85.5213570664827</v>
      </c>
      <c r="C24" s="11" t="n">
        <v>85.182097</v>
      </c>
      <c r="D24" s="11" t="n">
        <v>153.445</v>
      </c>
      <c r="E24" s="11" t="n">
        <v>324.148454066483</v>
      </c>
      <c r="F24" s="11" t="n">
        <v>141.883</v>
      </c>
      <c r="G24" s="11" t="n">
        <v>20.031243</v>
      </c>
      <c r="H24" s="11" t="n">
        <v>162.234211066483</v>
      </c>
      <c r="I24" s="13" t="n">
        <v>0.527694914511</v>
      </c>
      <c r="J24" s="12" t="n">
        <f aca="false">I24*1.03</f>
        <v>0.54352576194633</v>
      </c>
      <c r="K24" s="1"/>
    </row>
    <row r="25" customFormat="false" ht="12.75" hidden="false" customHeight="false" outlineLevel="0" collapsed="false">
      <c r="A25" s="5" t="n">
        <v>2010</v>
      </c>
      <c r="B25" s="11" t="n">
        <v>92.8754038254435</v>
      </c>
      <c r="C25" s="11" t="n">
        <v>92.960292</v>
      </c>
      <c r="D25" s="11" t="n">
        <v>141.883</v>
      </c>
      <c r="E25" s="11" t="n">
        <v>327.718695825444</v>
      </c>
      <c r="F25" s="11" t="n">
        <v>116.485</v>
      </c>
      <c r="G25" s="11" t="n">
        <v>32.947659</v>
      </c>
      <c r="H25" s="11" t="n">
        <v>178.286036825444</v>
      </c>
      <c r="I25" s="13" t="n">
        <v>0.575581068527823</v>
      </c>
      <c r="J25" s="12" t="n">
        <f aca="false">I25*1.03</f>
        <v>0.592848500583658</v>
      </c>
      <c r="K25" s="1"/>
    </row>
    <row r="26" customFormat="false" ht="12.75" hidden="false" customHeight="false" outlineLevel="0" collapsed="false">
      <c r="A26" s="5" t="n">
        <v>2011</v>
      </c>
      <c r="B26" s="11" t="n">
        <v>86.1420310896176</v>
      </c>
      <c r="C26" s="11" t="n">
        <v>111.94263845</v>
      </c>
      <c r="D26" s="11" t="n">
        <v>116.485</v>
      </c>
      <c r="E26" s="11" t="n">
        <v>314.569669539618</v>
      </c>
      <c r="F26" s="11" t="n">
        <v>136.966</v>
      </c>
      <c r="G26" s="11" t="n">
        <v>36.32213733</v>
      </c>
      <c r="H26" s="11" t="n">
        <v>141.281532209618</v>
      </c>
      <c r="I26" s="13" t="n">
        <v>0.452812707258579</v>
      </c>
      <c r="J26" s="12" t="n">
        <f aca="false">I26*1.03</f>
        <v>0.466397088476336</v>
      </c>
      <c r="K26" s="1"/>
    </row>
    <row r="27" customFormat="false" ht="12.75" hidden="false" customHeight="false" outlineLevel="0" collapsed="false">
      <c r="A27" s="7" t="s">
        <v>16</v>
      </c>
      <c r="B27" s="14" t="n">
        <v>102.166705868734</v>
      </c>
      <c r="C27" s="14" t="n">
        <v>114.97178392</v>
      </c>
      <c r="D27" s="14" t="n">
        <v>136.966</v>
      </c>
      <c r="E27" s="14" t="n">
        <v>354.104489788734</v>
      </c>
      <c r="F27" s="14" t="n">
        <v>171.296</v>
      </c>
      <c r="G27" s="14" t="n">
        <v>44.67677446</v>
      </c>
      <c r="H27" s="14" t="n">
        <v>138.131715328734</v>
      </c>
      <c r="I27" s="15" t="n">
        <v>0.439534963110735</v>
      </c>
      <c r="J27" s="15" t="n">
        <f aca="false">I27*1.03</f>
        <v>0.452721012004057</v>
      </c>
      <c r="K27" s="1"/>
    </row>
    <row r="28" customFormat="false" ht="12.75" hidden="false" customHeight="false" outlineLevel="0" collapsed="false">
      <c r="A28" s="1" t="s">
        <v>17</v>
      </c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 t="s">
        <v>18</v>
      </c>
      <c r="B29" s="1"/>
      <c r="C29" s="1"/>
      <c r="D29" s="1"/>
      <c r="E29" s="1"/>
      <c r="F29" s="1"/>
      <c r="G29" s="1"/>
      <c r="H29" s="1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8:53:55Z</dcterms:created>
  <dc:creator>Agnes Perez</dc:creator>
  <dc:description/>
  <dc:language>en-US</dc:language>
  <cp:lastModifiedBy>Windows User</cp:lastModifiedBy>
  <cp:lastPrinted>2008-01-17T15:23:30Z</cp:lastPrinted>
  <dcterms:modified xsi:type="dcterms:W3CDTF">2013-06-18T11:55:49Z</dcterms:modified>
  <cp:revision>0</cp:revision>
  <dc:subject/>
  <dc:title/>
</cp:coreProperties>
</file>