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980-89" sheetId="1" state="visible" r:id="rId2"/>
    <sheet name="1990-99" sheetId="2" state="visible" r:id="rId3"/>
    <sheet name="2000-2009" sheetId="3" state="visible" r:id="rId4"/>
    <sheet name="2010-20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6">
  <si>
    <t xml:space="preserve">Table 3--Average farm-gate value of blueberry production, selected States, 1980-2012</t>
  </si>
  <si>
    <t xml:space="preserve">State</t>
  </si>
  <si>
    <t xml:space="preserve">Thousand dollars</t>
  </si>
  <si>
    <t xml:space="preserve">  Maine </t>
  </si>
  <si>
    <t xml:space="preserve">  Michigan 1/</t>
  </si>
  <si>
    <t xml:space="preserve">  New Jersey</t>
  </si>
  <si>
    <t xml:space="preserve">  North Carolina</t>
  </si>
  <si>
    <t xml:space="preserve">  Oregon</t>
  </si>
  <si>
    <t xml:space="preserve">  Washington</t>
  </si>
  <si>
    <t xml:space="preserve">  Alabama</t>
  </si>
  <si>
    <t xml:space="preserve">NA</t>
  </si>
  <si>
    <t xml:space="preserve">  Arkansas</t>
  </si>
  <si>
    <t xml:space="preserve">  Florida</t>
  </si>
  <si>
    <t xml:space="preserve">  Georgia</t>
  </si>
  <si>
    <t xml:space="preserve">  Indiana</t>
  </si>
  <si>
    <t xml:space="preserve">  New York</t>
  </si>
  <si>
    <t xml:space="preserve">  California 2/</t>
  </si>
  <si>
    <t xml:space="preserve">  Mississippi 3/</t>
  </si>
  <si>
    <t xml:space="preserve">      Total</t>
  </si>
  <si>
    <t xml:space="preserve">-- Continued ---</t>
  </si>
  <si>
    <t xml:space="preserve">2012P</t>
  </si>
  <si>
    <t xml:space="preserve">              Thousand dollars</t>
  </si>
  <si>
    <t xml:space="preserve">NA = Not available. P = preliminary.</t>
  </si>
  <si>
    <t xml:space="preserve">1/ 1982-91 estimated by the Economic Research Service, USDA.  2/ Estimates began in 2005.  3/ Estimates began in 2006.</t>
  </si>
  <si>
    <r>
      <rPr>
        <sz val="8"/>
        <rFont val="Arial"/>
        <family val="2"/>
      </rPr>
      <t xml:space="preserve">Source: USDA, National Agricultural Statistics Service, </t>
    </r>
    <r>
      <rPr>
        <i val="true"/>
        <sz val="8"/>
        <rFont val="Arial"/>
        <family val="2"/>
      </rPr>
      <t xml:space="preserve">Noncitrus Fruits and Nuts Summary</t>
    </r>
    <r>
      <rPr>
        <sz val="8"/>
        <rFont val="Arial"/>
        <family val="2"/>
      </rPr>
      <t xml:space="preserve">, various issues.  Prior to 1992,</t>
    </r>
  </si>
  <si>
    <t xml:space="preserve">from various National Agricultural Statistics Service Field Offic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920</xdr:colOff>
      <xdr:row>19</xdr:row>
      <xdr:rowOff>114480</xdr:rowOff>
    </xdr:from>
    <xdr:to>
      <xdr:col>10</xdr:col>
      <xdr:colOff>161640</xdr:colOff>
      <xdr:row>20</xdr:row>
      <xdr:rowOff>152280</xdr:rowOff>
    </xdr:to>
    <xdr:sp>
      <xdr:nvSpPr>
        <xdr:cNvPr id="0" name="Text Box 1"/>
        <xdr:cNvSpPr/>
      </xdr:nvSpPr>
      <xdr:spPr>
        <a:xfrm>
          <a:off x="7595280" y="3093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280</xdr:colOff>
      <xdr:row>19</xdr:row>
      <xdr:rowOff>114480</xdr:rowOff>
    </xdr:from>
    <xdr:to>
      <xdr:col>10</xdr:col>
      <xdr:colOff>162000</xdr:colOff>
      <xdr:row>20</xdr:row>
      <xdr:rowOff>152280</xdr:rowOff>
    </xdr:to>
    <xdr:sp>
      <xdr:nvSpPr>
        <xdr:cNvPr id="1" name="Text Box 1"/>
        <xdr:cNvSpPr/>
      </xdr:nvSpPr>
      <xdr:spPr>
        <a:xfrm>
          <a:off x="8088840" y="3093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640</xdr:colOff>
      <xdr:row>19</xdr:row>
      <xdr:rowOff>114480</xdr:rowOff>
    </xdr:from>
    <xdr:to>
      <xdr:col>10</xdr:col>
      <xdr:colOff>162000</xdr:colOff>
      <xdr:row>20</xdr:row>
      <xdr:rowOff>152280</xdr:rowOff>
    </xdr:to>
    <xdr:sp>
      <xdr:nvSpPr>
        <xdr:cNvPr id="2" name="Text Box 1"/>
        <xdr:cNvSpPr/>
      </xdr:nvSpPr>
      <xdr:spPr>
        <a:xfrm>
          <a:off x="9245520" y="3093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9.99"/>
    <col collapsed="false" customWidth="true" hidden="false" outlineLevel="0" max="11" min="10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 t="n">
        <v>1980</v>
      </c>
      <c r="C2" s="2" t="n">
        <f aca="false">B2+1</f>
        <v>1981</v>
      </c>
      <c r="D2" s="2" t="n">
        <f aca="false">C2+1</f>
        <v>1982</v>
      </c>
      <c r="E2" s="2" t="n">
        <f aca="false">D2+1</f>
        <v>1983</v>
      </c>
      <c r="F2" s="2" t="n">
        <f aca="false">E2+1</f>
        <v>1984</v>
      </c>
      <c r="G2" s="2" t="n">
        <f aca="false">F2+1</f>
        <v>1985</v>
      </c>
      <c r="H2" s="2" t="n">
        <f aca="false">G2+1</f>
        <v>1986</v>
      </c>
      <c r="I2" s="2" t="n">
        <f aca="false">H2+1</f>
        <v>1987</v>
      </c>
      <c r="J2" s="2" t="n">
        <f aca="false">I2+1</f>
        <v>1988</v>
      </c>
      <c r="K2" s="2" t="n">
        <f aca="false">J2+1</f>
        <v>1989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</row>
    <row r="4" customFormat="false" ht="5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3</v>
      </c>
      <c r="B5" s="4" t="n">
        <v>8056</v>
      </c>
      <c r="C5" s="4" t="n">
        <v>9156</v>
      </c>
      <c r="D5" s="4" t="n">
        <v>18681</v>
      </c>
      <c r="E5" s="4" t="n">
        <v>16539</v>
      </c>
      <c r="F5" s="4" t="n">
        <v>6170</v>
      </c>
      <c r="G5" s="4" t="n">
        <v>10058</v>
      </c>
      <c r="H5" s="4" t="n">
        <v>12452</v>
      </c>
      <c r="I5" s="4" t="n">
        <v>16335</v>
      </c>
      <c r="J5" s="4" t="n">
        <v>24078</v>
      </c>
      <c r="K5" s="4" t="n">
        <v>13687</v>
      </c>
    </row>
    <row r="6" customFormat="false" ht="12.75" hidden="false" customHeight="false" outlineLevel="0" collapsed="false">
      <c r="A6" s="1" t="s">
        <v>4</v>
      </c>
      <c r="B6" s="4" t="n">
        <v>16408</v>
      </c>
      <c r="C6" s="4" t="n">
        <v>26568</v>
      </c>
      <c r="D6" s="4" t="n">
        <v>33217</v>
      </c>
      <c r="E6" s="4" t="n">
        <v>30735</v>
      </c>
      <c r="F6" s="4" t="n">
        <v>19823</v>
      </c>
      <c r="G6" s="4" t="n">
        <v>24878</v>
      </c>
      <c r="H6" s="4" t="n">
        <v>34301</v>
      </c>
      <c r="I6" s="4" t="n">
        <v>35083</v>
      </c>
      <c r="J6" s="4" t="n">
        <v>43512</v>
      </c>
      <c r="K6" s="4" t="n">
        <v>36875</v>
      </c>
    </row>
    <row r="7" customFormat="false" ht="12.75" hidden="false" customHeight="false" outlineLevel="0" collapsed="false">
      <c r="A7" s="1" t="s">
        <v>5</v>
      </c>
      <c r="B7" s="4" t="n">
        <v>15870</v>
      </c>
      <c r="C7" s="4" t="n">
        <v>18201</v>
      </c>
      <c r="D7" s="4" t="n">
        <v>21360</v>
      </c>
      <c r="E7" s="4" t="n">
        <v>18260</v>
      </c>
      <c r="F7" s="4" t="n">
        <v>17980</v>
      </c>
      <c r="G7" s="4" t="n">
        <v>25688</v>
      </c>
      <c r="H7" s="4" t="n">
        <v>23216</v>
      </c>
      <c r="I7" s="4" t="n">
        <v>22920</v>
      </c>
      <c r="J7" s="4" t="n">
        <v>26360</v>
      </c>
      <c r="K7" s="4" t="n">
        <v>29936</v>
      </c>
    </row>
    <row r="8" customFormat="false" ht="12.75" hidden="false" customHeight="false" outlineLevel="0" collapsed="false">
      <c r="A8" s="1" t="s">
        <v>6</v>
      </c>
      <c r="B8" s="4" t="n">
        <v>4885</v>
      </c>
      <c r="C8" s="4" t="n">
        <v>5444</v>
      </c>
      <c r="D8" s="4" t="n">
        <v>4061</v>
      </c>
      <c r="E8" s="4" t="n">
        <v>4320</v>
      </c>
      <c r="F8" s="4" t="n">
        <v>8320</v>
      </c>
      <c r="G8" s="4" t="n">
        <v>2105</v>
      </c>
      <c r="H8" s="4" t="n">
        <v>5198</v>
      </c>
      <c r="I8" s="4" t="n">
        <v>9199</v>
      </c>
      <c r="J8" s="4" t="n">
        <v>12347</v>
      </c>
      <c r="K8" s="4" t="n">
        <v>7997</v>
      </c>
    </row>
    <row r="9" customFormat="false" ht="12.75" hidden="false" customHeight="false" outlineLevel="0" collapsed="false">
      <c r="A9" s="1" t="s">
        <v>7</v>
      </c>
      <c r="B9" s="4" t="n">
        <v>1410</v>
      </c>
      <c r="C9" s="4" t="n">
        <v>2166</v>
      </c>
      <c r="D9" s="4" t="n">
        <v>2385</v>
      </c>
      <c r="E9" s="4" t="n">
        <v>3549</v>
      </c>
      <c r="F9" s="4" t="n">
        <v>2311</v>
      </c>
      <c r="G9" s="4" t="n">
        <v>2876</v>
      </c>
      <c r="H9" s="4" t="n">
        <v>4040</v>
      </c>
      <c r="I9" s="4" t="n">
        <v>5550</v>
      </c>
      <c r="J9" s="4" t="n">
        <v>7707</v>
      </c>
      <c r="K9" s="4" t="n">
        <v>7708</v>
      </c>
    </row>
    <row r="10" customFormat="false" ht="12.75" hidden="false" customHeight="false" outlineLevel="0" collapsed="false">
      <c r="A10" s="1" t="s">
        <v>8</v>
      </c>
      <c r="B10" s="4" t="n">
        <v>2788</v>
      </c>
      <c r="C10" s="4" t="n">
        <v>2782</v>
      </c>
      <c r="D10" s="4" t="n">
        <v>4283</v>
      </c>
      <c r="E10" s="4" t="n">
        <v>4637</v>
      </c>
      <c r="F10" s="4" t="n">
        <v>2390</v>
      </c>
      <c r="G10" s="4" t="n">
        <v>3462</v>
      </c>
      <c r="H10" s="4" t="n">
        <v>2022</v>
      </c>
      <c r="I10" s="4" t="n">
        <v>4312</v>
      </c>
      <c r="J10" s="4" t="n">
        <v>4932</v>
      </c>
      <c r="K10" s="4" t="n">
        <v>4326</v>
      </c>
    </row>
    <row r="11" customFormat="false" ht="12.75" hidden="false" customHeight="false" outlineLevel="0" collapsed="false">
      <c r="A11" s="1" t="s">
        <v>9</v>
      </c>
      <c r="B11" s="5" t="s">
        <v>10</v>
      </c>
      <c r="C11" s="5" t="s">
        <v>10</v>
      </c>
      <c r="D11" s="5" t="s">
        <v>10</v>
      </c>
      <c r="E11" s="5" t="s">
        <v>10</v>
      </c>
      <c r="F11" s="5" t="s">
        <v>10</v>
      </c>
      <c r="G11" s="5" t="s">
        <v>10</v>
      </c>
      <c r="H11" s="5" t="s">
        <v>10</v>
      </c>
      <c r="I11" s="5" t="s">
        <v>10</v>
      </c>
      <c r="J11" s="5" t="s">
        <v>10</v>
      </c>
      <c r="K11" s="5" t="s">
        <v>10</v>
      </c>
    </row>
    <row r="12" customFormat="false" ht="12.75" hidden="false" customHeight="false" outlineLevel="0" collapsed="false">
      <c r="A12" s="1" t="s">
        <v>11</v>
      </c>
      <c r="B12" s="5" t="s">
        <v>10</v>
      </c>
      <c r="C12" s="5" t="s">
        <v>10</v>
      </c>
      <c r="D12" s="5" t="s">
        <v>10</v>
      </c>
      <c r="E12" s="5" t="s">
        <v>10</v>
      </c>
      <c r="F12" s="5" t="s">
        <v>10</v>
      </c>
      <c r="G12" s="5" t="s">
        <v>10</v>
      </c>
      <c r="H12" s="5" t="s">
        <v>10</v>
      </c>
      <c r="I12" s="5" t="s">
        <v>10</v>
      </c>
      <c r="J12" s="5" t="s">
        <v>10</v>
      </c>
      <c r="K12" s="5" t="s">
        <v>10</v>
      </c>
    </row>
    <row r="13" customFormat="false" ht="12.75" hidden="false" customHeight="false" outlineLevel="0" collapsed="false">
      <c r="A13" s="1" t="s">
        <v>12</v>
      </c>
      <c r="B13" s="5" t="s">
        <v>10</v>
      </c>
      <c r="C13" s="5" t="s">
        <v>10</v>
      </c>
      <c r="D13" s="5" t="s">
        <v>10</v>
      </c>
      <c r="E13" s="5" t="s">
        <v>10</v>
      </c>
      <c r="F13" s="5" t="s">
        <v>10</v>
      </c>
      <c r="G13" s="5" t="s">
        <v>10</v>
      </c>
      <c r="H13" s="5" t="s">
        <v>10</v>
      </c>
      <c r="I13" s="5" t="s">
        <v>10</v>
      </c>
      <c r="J13" s="5" t="s">
        <v>10</v>
      </c>
      <c r="K13" s="5" t="s">
        <v>10</v>
      </c>
    </row>
    <row r="14" customFormat="false" ht="12.75" hidden="false" customHeight="false" outlineLevel="0" collapsed="false">
      <c r="A14" s="1" t="s">
        <v>13</v>
      </c>
      <c r="B14" s="5" t="s">
        <v>10</v>
      </c>
      <c r="C14" s="5" t="s">
        <v>10</v>
      </c>
      <c r="D14" s="5" t="s">
        <v>10</v>
      </c>
      <c r="E14" s="5" t="s">
        <v>10</v>
      </c>
      <c r="F14" s="5" t="s">
        <v>10</v>
      </c>
      <c r="G14" s="5" t="s">
        <v>10</v>
      </c>
      <c r="H14" s="5" t="s">
        <v>10</v>
      </c>
      <c r="I14" s="5" t="s">
        <v>10</v>
      </c>
      <c r="J14" s="5" t="s">
        <v>10</v>
      </c>
      <c r="K14" s="5" t="s">
        <v>10</v>
      </c>
    </row>
    <row r="15" customFormat="false" ht="12.75" hidden="false" customHeight="false" outlineLevel="0" collapsed="false">
      <c r="A15" s="1" t="s">
        <v>14</v>
      </c>
      <c r="B15" s="5" t="s">
        <v>10</v>
      </c>
      <c r="C15" s="5" t="s">
        <v>10</v>
      </c>
      <c r="D15" s="5" t="s">
        <v>10</v>
      </c>
      <c r="E15" s="5" t="s">
        <v>10</v>
      </c>
      <c r="F15" s="5" t="s">
        <v>10</v>
      </c>
      <c r="G15" s="5" t="s">
        <v>10</v>
      </c>
      <c r="H15" s="5" t="s">
        <v>10</v>
      </c>
      <c r="I15" s="5" t="s">
        <v>10</v>
      </c>
      <c r="J15" s="5" t="s">
        <v>10</v>
      </c>
      <c r="K15" s="5" t="s">
        <v>10</v>
      </c>
    </row>
    <row r="16" customFormat="false" ht="12.75" hidden="false" customHeight="false" outlineLevel="0" collapsed="false">
      <c r="A16" s="1" t="s">
        <v>15</v>
      </c>
      <c r="B16" s="5" t="s">
        <v>10</v>
      </c>
      <c r="C16" s="5" t="s">
        <v>10</v>
      </c>
      <c r="D16" s="5" t="s">
        <v>10</v>
      </c>
      <c r="E16" s="5" t="s">
        <v>10</v>
      </c>
      <c r="F16" s="5" t="s">
        <v>10</v>
      </c>
      <c r="G16" s="5" t="s">
        <v>10</v>
      </c>
      <c r="H16" s="5" t="s">
        <v>10</v>
      </c>
      <c r="I16" s="5" t="s">
        <v>10</v>
      </c>
      <c r="J16" s="5" t="s">
        <v>10</v>
      </c>
      <c r="K16" s="5" t="s">
        <v>10</v>
      </c>
    </row>
    <row r="17" customFormat="false" ht="12.75" hidden="false" customHeight="false" outlineLevel="0" collapsed="false">
      <c r="A17" s="1" t="s">
        <v>16</v>
      </c>
      <c r="B17" s="5" t="s">
        <v>10</v>
      </c>
      <c r="C17" s="5" t="s">
        <v>10</v>
      </c>
      <c r="D17" s="5" t="s">
        <v>10</v>
      </c>
      <c r="E17" s="5" t="s">
        <v>10</v>
      </c>
      <c r="F17" s="5" t="s">
        <v>10</v>
      </c>
      <c r="G17" s="5" t="s">
        <v>10</v>
      </c>
      <c r="H17" s="5" t="s">
        <v>10</v>
      </c>
      <c r="I17" s="5" t="s">
        <v>10</v>
      </c>
      <c r="J17" s="5" t="s">
        <v>10</v>
      </c>
      <c r="K17" s="5" t="s">
        <v>10</v>
      </c>
    </row>
    <row r="18" customFormat="false" ht="12.75" hidden="false" customHeight="false" outlineLevel="0" collapsed="false">
      <c r="A18" s="1" t="s">
        <v>17</v>
      </c>
      <c r="B18" s="5" t="s">
        <v>10</v>
      </c>
      <c r="C18" s="5" t="s">
        <v>10</v>
      </c>
      <c r="D18" s="5" t="s">
        <v>10</v>
      </c>
      <c r="E18" s="5" t="s">
        <v>10</v>
      </c>
      <c r="F18" s="5" t="s">
        <v>10</v>
      </c>
      <c r="G18" s="5" t="s">
        <v>10</v>
      </c>
      <c r="H18" s="5" t="s">
        <v>10</v>
      </c>
      <c r="I18" s="5" t="s">
        <v>10</v>
      </c>
      <c r="J18" s="5" t="s">
        <v>10</v>
      </c>
      <c r="K18" s="5" t="s">
        <v>10</v>
      </c>
    </row>
    <row r="19" customFormat="false" ht="12.75" hidden="false" customHeight="false" outlineLevel="0" collapsed="false">
      <c r="A19" s="6" t="s">
        <v>18</v>
      </c>
      <c r="B19" s="7" t="n">
        <v>49417</v>
      </c>
      <c r="C19" s="7" t="n">
        <v>64317</v>
      </c>
      <c r="D19" s="7" t="n">
        <v>83987</v>
      </c>
      <c r="E19" s="7" t="n">
        <v>78040</v>
      </c>
      <c r="F19" s="7" t="n">
        <v>56994</v>
      </c>
      <c r="G19" s="7" t="n">
        <v>69067</v>
      </c>
      <c r="H19" s="7" t="n">
        <v>81229</v>
      </c>
      <c r="I19" s="7" t="n">
        <v>93399</v>
      </c>
      <c r="J19" s="7" t="n">
        <v>118936</v>
      </c>
      <c r="K19" s="7" t="n">
        <v>100529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8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99"/>
    <col collapsed="false" customWidth="true" hidden="false" outlineLevel="0" max="11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9" t="s">
        <v>1</v>
      </c>
      <c r="B2" s="2" t="n">
        <v>1990</v>
      </c>
      <c r="C2" s="2" t="n">
        <f aca="false">B2+1</f>
        <v>1991</v>
      </c>
      <c r="D2" s="2" t="n">
        <f aca="false">C2+1</f>
        <v>1992</v>
      </c>
      <c r="E2" s="2" t="n">
        <f aca="false">D2+1</f>
        <v>1993</v>
      </c>
      <c r="F2" s="2" t="n">
        <f aca="false">E2+1</f>
        <v>1994</v>
      </c>
      <c r="G2" s="2" t="n">
        <f aca="false">F2+1</f>
        <v>1995</v>
      </c>
      <c r="H2" s="2" t="n">
        <f aca="false">G2+1</f>
        <v>1996</v>
      </c>
      <c r="I2" s="2" t="n">
        <f aca="false">H2+1</f>
        <v>1997</v>
      </c>
      <c r="J2" s="2" t="n">
        <f aca="false">I2+1</f>
        <v>1998</v>
      </c>
      <c r="K2" s="2" t="n">
        <f aca="false">J2+1</f>
        <v>1999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</row>
    <row r="4" customFormat="false" ht="5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3</v>
      </c>
      <c r="B5" s="4" t="n">
        <v>27732</v>
      </c>
      <c r="C5" s="4" t="n">
        <v>18057</v>
      </c>
      <c r="D5" s="4" t="n">
        <v>34519</v>
      </c>
      <c r="E5" s="4" t="n">
        <v>17979</v>
      </c>
      <c r="F5" s="4" t="n">
        <v>17744</v>
      </c>
      <c r="G5" s="4" t="n">
        <v>21004</v>
      </c>
      <c r="H5" s="4" t="n">
        <v>33590</v>
      </c>
      <c r="I5" s="4" t="n">
        <v>31622</v>
      </c>
      <c r="J5" s="4" t="n">
        <v>29166</v>
      </c>
      <c r="K5" s="4" t="n">
        <v>33889</v>
      </c>
    </row>
    <row r="6" customFormat="false" ht="12.75" hidden="false" customHeight="false" outlineLevel="0" collapsed="false">
      <c r="A6" s="1" t="s">
        <v>4</v>
      </c>
      <c r="B6" s="4" t="n">
        <v>29789</v>
      </c>
      <c r="C6" s="4" t="n">
        <v>43004</v>
      </c>
      <c r="D6" s="4" t="n">
        <v>27100</v>
      </c>
      <c r="E6" s="4" t="n">
        <v>34650</v>
      </c>
      <c r="F6" s="4" t="n">
        <v>25180</v>
      </c>
      <c r="G6" s="4" t="n">
        <v>33450</v>
      </c>
      <c r="H6" s="4" t="n">
        <v>36330</v>
      </c>
      <c r="I6" s="4" t="n">
        <v>50042</v>
      </c>
      <c r="J6" s="4" t="n">
        <v>30260</v>
      </c>
      <c r="K6" s="4" t="n">
        <v>54660</v>
      </c>
    </row>
    <row r="7" customFormat="false" ht="12.75" hidden="false" customHeight="false" outlineLevel="0" collapsed="false">
      <c r="A7" s="1" t="s">
        <v>5</v>
      </c>
      <c r="B7" s="4" t="n">
        <v>19440</v>
      </c>
      <c r="C7" s="4" t="n">
        <v>24235</v>
      </c>
      <c r="D7" s="4" t="n">
        <v>21820</v>
      </c>
      <c r="E7" s="4" t="n">
        <v>25005</v>
      </c>
      <c r="F7" s="4" t="n">
        <v>23205</v>
      </c>
      <c r="G7" s="4" t="n">
        <v>26500</v>
      </c>
      <c r="H7" s="4" t="n">
        <v>33010</v>
      </c>
      <c r="I7" s="4" t="n">
        <v>33980</v>
      </c>
      <c r="J7" s="4" t="n">
        <v>28360</v>
      </c>
      <c r="K7" s="4" t="n">
        <v>36590</v>
      </c>
    </row>
    <row r="8" customFormat="false" ht="12.75" hidden="false" customHeight="false" outlineLevel="0" collapsed="false">
      <c r="A8" s="1" t="s">
        <v>6</v>
      </c>
      <c r="B8" s="4" t="n">
        <v>6655</v>
      </c>
      <c r="C8" s="4" t="n">
        <v>9431</v>
      </c>
      <c r="D8" s="4" t="n">
        <v>9545</v>
      </c>
      <c r="E8" s="4" t="n">
        <v>13354</v>
      </c>
      <c r="F8" s="4" t="n">
        <v>13878</v>
      </c>
      <c r="G8" s="4" t="n">
        <v>12720</v>
      </c>
      <c r="H8" s="4" t="n">
        <v>11150</v>
      </c>
      <c r="I8" s="4" t="n">
        <v>10090</v>
      </c>
      <c r="J8" s="4" t="n">
        <v>12962</v>
      </c>
      <c r="K8" s="4" t="n">
        <v>13430</v>
      </c>
    </row>
    <row r="9" customFormat="false" ht="12.75" hidden="false" customHeight="false" outlineLevel="0" collapsed="false">
      <c r="A9" s="1" t="s">
        <v>7</v>
      </c>
      <c r="B9" s="4" t="n">
        <v>6942</v>
      </c>
      <c r="C9" s="4" t="n">
        <v>8115</v>
      </c>
      <c r="D9" s="4" t="n">
        <v>12010</v>
      </c>
      <c r="E9" s="4" t="n">
        <v>7953</v>
      </c>
      <c r="F9" s="4" t="n">
        <v>9070</v>
      </c>
      <c r="G9" s="4" t="n">
        <v>6900</v>
      </c>
      <c r="H9" s="4" t="n">
        <v>12755</v>
      </c>
      <c r="I9" s="4" t="n">
        <v>15403</v>
      </c>
      <c r="J9" s="4" t="n">
        <v>11343</v>
      </c>
      <c r="K9" s="4" t="n">
        <v>17925</v>
      </c>
    </row>
    <row r="10" customFormat="false" ht="12.75" hidden="false" customHeight="false" outlineLevel="0" collapsed="false">
      <c r="A10" s="1" t="s">
        <v>8</v>
      </c>
      <c r="B10" s="4" t="n">
        <v>3720</v>
      </c>
      <c r="C10" s="4" t="n">
        <v>3370</v>
      </c>
      <c r="D10" s="4" t="n">
        <v>5771</v>
      </c>
      <c r="E10" s="4" t="n">
        <v>3409</v>
      </c>
      <c r="F10" s="4" t="n">
        <v>4182</v>
      </c>
      <c r="G10" s="4" t="n">
        <v>3096</v>
      </c>
      <c r="H10" s="4" t="n">
        <v>5639</v>
      </c>
      <c r="I10" s="4" t="n">
        <v>7769</v>
      </c>
      <c r="J10" s="4" t="n">
        <v>6565</v>
      </c>
      <c r="K10" s="4" t="n">
        <v>7833</v>
      </c>
    </row>
    <row r="11" customFormat="false" ht="12.75" hidden="false" customHeight="false" outlineLevel="0" collapsed="false">
      <c r="A11" s="1" t="s">
        <v>9</v>
      </c>
      <c r="B11" s="5" t="s">
        <v>10</v>
      </c>
      <c r="C11" s="5" t="s">
        <v>10</v>
      </c>
      <c r="D11" s="5" t="n">
        <v>308</v>
      </c>
      <c r="E11" s="5" t="n">
        <v>47</v>
      </c>
      <c r="F11" s="5" t="n">
        <v>440</v>
      </c>
      <c r="G11" s="5" t="n">
        <v>457</v>
      </c>
      <c r="H11" s="5" t="n">
        <v>345</v>
      </c>
      <c r="I11" s="5" t="n">
        <v>598</v>
      </c>
      <c r="J11" s="5" t="n">
        <v>630</v>
      </c>
      <c r="K11" s="5" t="n">
        <v>672</v>
      </c>
    </row>
    <row r="12" customFormat="false" ht="12.75" hidden="false" customHeight="false" outlineLevel="0" collapsed="false">
      <c r="A12" s="1" t="s">
        <v>11</v>
      </c>
      <c r="B12" s="5" t="s">
        <v>10</v>
      </c>
      <c r="C12" s="5" t="s">
        <v>10</v>
      </c>
      <c r="D12" s="5" t="n">
        <v>1812</v>
      </c>
      <c r="E12" s="5" t="n">
        <v>1928</v>
      </c>
      <c r="F12" s="5" t="n">
        <v>1652</v>
      </c>
      <c r="G12" s="5" t="n">
        <v>1800</v>
      </c>
      <c r="H12" s="5" t="n">
        <v>1480</v>
      </c>
      <c r="I12" s="5" t="n">
        <v>1646</v>
      </c>
      <c r="J12" s="5" t="n">
        <v>1083</v>
      </c>
      <c r="K12" s="5" t="n">
        <v>1445</v>
      </c>
    </row>
    <row r="13" customFormat="false" ht="12.75" hidden="false" customHeight="false" outlineLevel="0" collapsed="false">
      <c r="A13" s="1" t="s">
        <v>12</v>
      </c>
      <c r="B13" s="5" t="s">
        <v>10</v>
      </c>
      <c r="C13" s="5" t="s">
        <v>10</v>
      </c>
      <c r="D13" s="5" t="n">
        <v>3752</v>
      </c>
      <c r="E13" s="5" t="n">
        <v>1300</v>
      </c>
      <c r="F13" s="5" t="n">
        <v>5690</v>
      </c>
      <c r="G13" s="5" t="n">
        <v>5050</v>
      </c>
      <c r="H13" s="5" t="n">
        <v>4965</v>
      </c>
      <c r="I13" s="5" t="n">
        <v>5040</v>
      </c>
      <c r="J13" s="5" t="n">
        <v>6240</v>
      </c>
      <c r="K13" s="5" t="n">
        <v>7015</v>
      </c>
    </row>
    <row r="14" customFormat="false" ht="12.75" hidden="false" customHeight="false" outlineLevel="0" collapsed="false">
      <c r="A14" s="1" t="s">
        <v>13</v>
      </c>
      <c r="B14" s="5" t="s">
        <v>10</v>
      </c>
      <c r="C14" s="5" t="s">
        <v>10</v>
      </c>
      <c r="D14" s="5" t="n">
        <v>9090</v>
      </c>
      <c r="E14" s="5" t="n">
        <v>2610</v>
      </c>
      <c r="F14" s="5" t="n">
        <v>4125</v>
      </c>
      <c r="G14" s="5" t="n">
        <v>7760</v>
      </c>
      <c r="H14" s="5" t="n">
        <v>4415</v>
      </c>
      <c r="I14" s="5" t="n">
        <v>9330</v>
      </c>
      <c r="J14" s="5" t="n">
        <v>5775</v>
      </c>
      <c r="K14" s="5" t="n">
        <v>10080</v>
      </c>
    </row>
    <row r="15" customFormat="false" ht="12.75" hidden="false" customHeight="false" outlineLevel="0" collapsed="false">
      <c r="A15" s="1" t="s">
        <v>14</v>
      </c>
      <c r="B15" s="5" t="s">
        <v>10</v>
      </c>
      <c r="C15" s="5" t="s">
        <v>10</v>
      </c>
      <c r="D15" s="5" t="n">
        <v>1745</v>
      </c>
      <c r="E15" s="5" t="n">
        <v>1352</v>
      </c>
      <c r="F15" s="5" t="n">
        <v>1847</v>
      </c>
      <c r="G15" s="5" t="n">
        <v>2442</v>
      </c>
      <c r="H15" s="5" t="n">
        <v>2462</v>
      </c>
      <c r="I15" s="5" t="n">
        <v>2990</v>
      </c>
      <c r="J15" s="5" t="n">
        <v>2729</v>
      </c>
      <c r="K15" s="5" t="n">
        <v>2595</v>
      </c>
    </row>
    <row r="16" customFormat="false" ht="12.75" hidden="false" customHeight="false" outlineLevel="0" collapsed="false">
      <c r="A16" s="1" t="s">
        <v>15</v>
      </c>
      <c r="B16" s="5" t="s">
        <v>10</v>
      </c>
      <c r="C16" s="5" t="s">
        <v>10</v>
      </c>
      <c r="D16" s="5" t="n">
        <v>1144</v>
      </c>
      <c r="E16" s="5" t="n">
        <v>1646</v>
      </c>
      <c r="F16" s="5" t="n">
        <v>1404</v>
      </c>
      <c r="G16" s="5" t="n">
        <v>1104</v>
      </c>
      <c r="H16" s="5" t="n">
        <v>1229</v>
      </c>
      <c r="I16" s="5" t="n">
        <v>1602</v>
      </c>
      <c r="J16" s="5" t="n">
        <v>1536</v>
      </c>
      <c r="K16" s="5" t="n">
        <v>1733</v>
      </c>
    </row>
    <row r="17" customFormat="false" ht="12.75" hidden="false" customHeight="false" outlineLevel="0" collapsed="false">
      <c r="A17" s="1" t="s">
        <v>16</v>
      </c>
      <c r="B17" s="5" t="s">
        <v>10</v>
      </c>
      <c r="C17" s="5" t="s">
        <v>10</v>
      </c>
      <c r="D17" s="5" t="s">
        <v>10</v>
      </c>
      <c r="E17" s="5" t="s">
        <v>10</v>
      </c>
      <c r="F17" s="5" t="s">
        <v>10</v>
      </c>
      <c r="G17" s="5" t="s">
        <v>10</v>
      </c>
      <c r="H17" s="5" t="s">
        <v>10</v>
      </c>
      <c r="I17" s="5" t="s">
        <v>10</v>
      </c>
      <c r="J17" s="5" t="s">
        <v>10</v>
      </c>
      <c r="K17" s="5" t="s">
        <v>10</v>
      </c>
    </row>
    <row r="18" customFormat="false" ht="12.75" hidden="false" customHeight="false" outlineLevel="0" collapsed="false">
      <c r="A18" s="1" t="s">
        <v>17</v>
      </c>
      <c r="B18" s="5" t="s">
        <v>10</v>
      </c>
      <c r="C18" s="5" t="s">
        <v>10</v>
      </c>
      <c r="D18" s="5" t="s">
        <v>10</v>
      </c>
      <c r="E18" s="5" t="s">
        <v>10</v>
      </c>
      <c r="F18" s="5" t="s">
        <v>10</v>
      </c>
      <c r="G18" s="5" t="s">
        <v>10</v>
      </c>
      <c r="H18" s="5" t="s">
        <v>10</v>
      </c>
      <c r="I18" s="5" t="s">
        <v>10</v>
      </c>
      <c r="J18" s="5" t="s">
        <v>10</v>
      </c>
      <c r="K18" s="5" t="s">
        <v>10</v>
      </c>
    </row>
    <row r="19" customFormat="false" ht="12.75" hidden="false" customHeight="false" outlineLevel="0" collapsed="false">
      <c r="A19" s="6" t="s">
        <v>18</v>
      </c>
      <c r="B19" s="7" t="n">
        <v>94278</v>
      </c>
      <c r="C19" s="7" t="n">
        <v>106212</v>
      </c>
      <c r="D19" s="10" t="n">
        <v>128616</v>
      </c>
      <c r="E19" s="10" t="n">
        <v>111233</v>
      </c>
      <c r="F19" s="10" t="n">
        <v>108417</v>
      </c>
      <c r="G19" s="10" t="n">
        <v>122283</v>
      </c>
      <c r="H19" s="10" t="n">
        <v>147370</v>
      </c>
      <c r="I19" s="10" t="n">
        <v>170112</v>
      </c>
      <c r="J19" s="10" t="n">
        <v>136679</v>
      </c>
      <c r="K19" s="10" t="n">
        <v>187867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8" t="s">
        <v>19</v>
      </c>
    </row>
    <row r="21" customFormat="false" ht="12.75" hidden="false" customHeight="false" outlineLevel="0" collapsed="false">
      <c r="D21" s="11"/>
      <c r="E21" s="11"/>
      <c r="F21" s="11"/>
      <c r="G21" s="11"/>
      <c r="H21" s="11"/>
      <c r="I21" s="11"/>
      <c r="J21" s="11"/>
      <c r="K21" s="11"/>
    </row>
    <row r="23" customFormat="false" ht="12.75" hidden="false" customHeight="false" outlineLevel="0" collapsed="false">
      <c r="D23" s="11"/>
      <c r="E23" s="11"/>
      <c r="F2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1" min="2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 t="n">
        <v>2000</v>
      </c>
      <c r="C2" s="2" t="n">
        <f aca="false">B2+1</f>
        <v>2001</v>
      </c>
      <c r="D2" s="2" t="n">
        <f aca="false">C2+1</f>
        <v>2002</v>
      </c>
      <c r="E2" s="2" t="n">
        <f aca="false">D2+1</f>
        <v>2003</v>
      </c>
      <c r="F2" s="2" t="n">
        <f aca="false">E2+1</f>
        <v>2004</v>
      </c>
      <c r="G2" s="2" t="n">
        <f aca="false">F2+1</f>
        <v>2005</v>
      </c>
      <c r="H2" s="2" t="n">
        <f aca="false">G2+1</f>
        <v>2006</v>
      </c>
      <c r="I2" s="2" t="n">
        <v>2007</v>
      </c>
      <c r="J2" s="2" t="n">
        <v>2008</v>
      </c>
      <c r="K2" s="2" t="n">
        <v>2009</v>
      </c>
    </row>
    <row r="3" customFormat="false" ht="12.75" hidden="false" customHeight="false" outlineLevel="0" collapsed="false">
      <c r="A3" s="1"/>
      <c r="B3" s="1"/>
      <c r="C3" s="1"/>
      <c r="D3" s="1"/>
      <c r="G3" s="3" t="s">
        <v>2</v>
      </c>
      <c r="H3" s="1"/>
      <c r="I3" s="1"/>
    </row>
    <row r="4" customFormat="false" ht="5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3</v>
      </c>
      <c r="B5" s="4" t="n">
        <v>44732</v>
      </c>
      <c r="C5" s="4" t="n">
        <v>22945</v>
      </c>
      <c r="D5" s="4" t="n">
        <v>17860</v>
      </c>
      <c r="E5" s="4" t="n">
        <v>26880</v>
      </c>
      <c r="F5" s="4" t="n">
        <v>20970</v>
      </c>
      <c r="G5" s="4" t="n">
        <v>39430</v>
      </c>
      <c r="H5" s="4" t="n">
        <v>60040</v>
      </c>
      <c r="I5" s="4" t="n">
        <v>83031</v>
      </c>
      <c r="J5" s="4" t="n">
        <v>54850</v>
      </c>
      <c r="K5" s="4" t="n">
        <v>31945</v>
      </c>
    </row>
    <row r="6" customFormat="false" ht="12.75" hidden="false" customHeight="false" outlineLevel="0" collapsed="false">
      <c r="A6" s="1" t="s">
        <v>4</v>
      </c>
      <c r="B6" s="4" t="n">
        <v>55140</v>
      </c>
      <c r="C6" s="4" t="n">
        <v>49840</v>
      </c>
      <c r="D6" s="4" t="n">
        <v>52240</v>
      </c>
      <c r="E6" s="4" t="n">
        <v>63105</v>
      </c>
      <c r="F6" s="4" t="n">
        <v>97210</v>
      </c>
      <c r="G6" s="4" t="n">
        <v>83500</v>
      </c>
      <c r="H6" s="4" t="n">
        <v>149655</v>
      </c>
      <c r="I6" s="4" t="n">
        <v>165456</v>
      </c>
      <c r="J6" s="4" t="n">
        <v>124000</v>
      </c>
      <c r="K6" s="4" t="n">
        <v>101850</v>
      </c>
    </row>
    <row r="7" customFormat="false" ht="12.75" hidden="false" customHeight="false" outlineLevel="0" collapsed="false">
      <c r="A7" s="1" t="s">
        <v>5</v>
      </c>
      <c r="B7" s="4" t="n">
        <v>36100</v>
      </c>
      <c r="C7" s="4" t="n">
        <v>36730</v>
      </c>
      <c r="D7" s="4" t="n">
        <v>46790</v>
      </c>
      <c r="E7" s="4" t="n">
        <v>45690</v>
      </c>
      <c r="F7" s="4" t="n">
        <v>45630</v>
      </c>
      <c r="G7" s="4" t="n">
        <v>55470</v>
      </c>
      <c r="H7" s="4" t="n">
        <v>83720</v>
      </c>
      <c r="I7" s="4" t="n">
        <v>90240</v>
      </c>
      <c r="J7" s="4" t="n">
        <v>81990</v>
      </c>
      <c r="K7" s="4" t="n">
        <v>65260</v>
      </c>
    </row>
    <row r="8" customFormat="false" ht="12.75" hidden="false" customHeight="false" outlineLevel="0" collapsed="false">
      <c r="A8" s="1" t="s">
        <v>6</v>
      </c>
      <c r="B8" s="4" t="n">
        <v>18130</v>
      </c>
      <c r="C8" s="4" t="n">
        <v>18900</v>
      </c>
      <c r="D8" s="4" t="n">
        <v>22534</v>
      </c>
      <c r="E8" s="4" t="n">
        <v>34777</v>
      </c>
      <c r="F8" s="4" t="n">
        <v>32235</v>
      </c>
      <c r="G8" s="4" t="n">
        <v>36702</v>
      </c>
      <c r="H8" s="4" t="n">
        <v>50790</v>
      </c>
      <c r="I8" s="4" t="n">
        <v>34200</v>
      </c>
      <c r="J8" s="4" t="n">
        <v>47950</v>
      </c>
      <c r="K8" s="4" t="n">
        <v>51330</v>
      </c>
    </row>
    <row r="9" customFormat="false" ht="12.75" hidden="false" customHeight="false" outlineLevel="0" collapsed="false">
      <c r="A9" s="1" t="s">
        <v>7</v>
      </c>
      <c r="B9" s="4" t="n">
        <v>22400</v>
      </c>
      <c r="C9" s="4" t="n">
        <v>15626</v>
      </c>
      <c r="D9" s="4" t="n">
        <v>19525</v>
      </c>
      <c r="E9" s="4" t="n">
        <v>20786</v>
      </c>
      <c r="F9" s="4" t="n">
        <v>27418</v>
      </c>
      <c r="G9" s="4" t="n">
        <v>33258</v>
      </c>
      <c r="H9" s="4" t="n">
        <v>53091</v>
      </c>
      <c r="I9" s="4" t="n">
        <v>67488</v>
      </c>
      <c r="J9" s="4" t="n">
        <v>49374</v>
      </c>
      <c r="K9" s="4" t="n">
        <v>37920</v>
      </c>
    </row>
    <row r="10" customFormat="false" ht="12.75" hidden="false" customHeight="false" outlineLevel="0" collapsed="false">
      <c r="A10" s="1" t="s">
        <v>8</v>
      </c>
      <c r="B10" s="4" t="n">
        <v>9364</v>
      </c>
      <c r="C10" s="4" t="n">
        <v>11688</v>
      </c>
      <c r="D10" s="4" t="n">
        <v>9741</v>
      </c>
      <c r="E10" s="4" t="n">
        <v>12068</v>
      </c>
      <c r="F10" s="4" t="n">
        <v>16000</v>
      </c>
      <c r="G10" s="4" t="n">
        <v>19160</v>
      </c>
      <c r="H10" s="4" t="n">
        <v>30140</v>
      </c>
      <c r="I10" s="4" t="n">
        <v>49656</v>
      </c>
      <c r="J10" s="4" t="n">
        <v>43360</v>
      </c>
      <c r="K10" s="4" t="n">
        <v>30525</v>
      </c>
    </row>
    <row r="11" customFormat="false" ht="12.75" hidden="false" customHeight="false" outlineLevel="0" collapsed="false">
      <c r="A11" s="1" t="s">
        <v>9</v>
      </c>
      <c r="B11" s="5" t="n">
        <v>429</v>
      </c>
      <c r="C11" s="5" t="n">
        <v>486</v>
      </c>
      <c r="D11" s="5" t="n">
        <v>406</v>
      </c>
      <c r="E11" s="5" t="n">
        <v>482</v>
      </c>
      <c r="F11" s="5" t="n">
        <v>747</v>
      </c>
      <c r="G11" s="5" t="n">
        <v>507</v>
      </c>
      <c r="H11" s="5" t="n">
        <v>483</v>
      </c>
      <c r="I11" s="5" t="n">
        <v>652</v>
      </c>
      <c r="J11" s="4" t="n">
        <v>479</v>
      </c>
      <c r="K11" s="4" t="n">
        <v>492</v>
      </c>
    </row>
    <row r="12" customFormat="false" ht="12.75" hidden="false" customHeight="false" outlineLevel="0" collapsed="false">
      <c r="A12" s="1" t="s">
        <v>11</v>
      </c>
      <c r="B12" s="5" t="n">
        <v>1585</v>
      </c>
      <c r="C12" s="5" t="n">
        <v>1619</v>
      </c>
      <c r="D12" s="5" t="n">
        <v>2040</v>
      </c>
      <c r="E12" s="5" t="n">
        <v>2067</v>
      </c>
      <c r="F12" s="5" t="n">
        <v>2216</v>
      </c>
      <c r="G12" s="5" t="n">
        <v>2349</v>
      </c>
      <c r="H12" s="5" t="n">
        <v>2486</v>
      </c>
      <c r="I12" s="5" t="n">
        <v>115</v>
      </c>
      <c r="J12" s="4" t="n">
        <v>1288</v>
      </c>
      <c r="K12" s="4" t="n">
        <v>855</v>
      </c>
    </row>
    <row r="13" customFormat="false" ht="12.75" hidden="false" customHeight="false" outlineLevel="0" collapsed="false">
      <c r="A13" s="1" t="s">
        <v>12</v>
      </c>
      <c r="B13" s="5" t="n">
        <v>11925</v>
      </c>
      <c r="C13" s="5" t="n">
        <v>12235</v>
      </c>
      <c r="D13" s="5" t="n">
        <v>18560</v>
      </c>
      <c r="E13" s="5" t="n">
        <v>18200</v>
      </c>
      <c r="F13" s="5" t="n">
        <v>25200</v>
      </c>
      <c r="G13" s="5" t="n">
        <v>32760</v>
      </c>
      <c r="H13" s="5" t="n">
        <v>32900</v>
      </c>
      <c r="I13" s="5" t="n">
        <v>39000</v>
      </c>
      <c r="J13" s="4" t="n">
        <v>51940</v>
      </c>
      <c r="K13" s="4" t="n">
        <v>51300</v>
      </c>
    </row>
    <row r="14" customFormat="false" ht="12.75" hidden="false" customHeight="false" outlineLevel="0" collapsed="false">
      <c r="A14" s="1" t="s">
        <v>13</v>
      </c>
      <c r="B14" s="5" t="n">
        <v>18450</v>
      </c>
      <c r="C14" s="5" t="n">
        <v>13550</v>
      </c>
      <c r="D14" s="5" t="n">
        <v>17420</v>
      </c>
      <c r="E14" s="5" t="n">
        <v>18790</v>
      </c>
      <c r="F14" s="5" t="n">
        <v>23770</v>
      </c>
      <c r="G14" s="5" t="n">
        <v>31820</v>
      </c>
      <c r="H14" s="5" t="n">
        <v>59775</v>
      </c>
      <c r="I14" s="5" t="n">
        <v>30740</v>
      </c>
      <c r="J14" s="4" t="n">
        <v>70180</v>
      </c>
      <c r="K14" s="4" t="n">
        <v>55060</v>
      </c>
    </row>
    <row r="15" customFormat="false" ht="12.75" hidden="false" customHeight="false" outlineLevel="0" collapsed="false">
      <c r="A15" s="1" t="s">
        <v>14</v>
      </c>
      <c r="B15" s="5" t="n">
        <v>2465</v>
      </c>
      <c r="C15" s="5" t="n">
        <v>1620</v>
      </c>
      <c r="D15" s="5" t="n">
        <v>2760</v>
      </c>
      <c r="E15" s="5" t="n">
        <v>2106</v>
      </c>
      <c r="F15" s="5" t="n">
        <v>3270</v>
      </c>
      <c r="G15" s="5" t="n">
        <v>4275</v>
      </c>
      <c r="H15" s="5" t="n">
        <v>5020</v>
      </c>
      <c r="I15" s="5" t="n">
        <v>2690</v>
      </c>
      <c r="J15" s="4" t="n">
        <v>5824</v>
      </c>
      <c r="K15" s="4" t="n">
        <v>5584</v>
      </c>
    </row>
    <row r="16" customFormat="false" ht="12.75" hidden="false" customHeight="false" outlineLevel="0" collapsed="false">
      <c r="A16" s="1" t="s">
        <v>15</v>
      </c>
      <c r="B16" s="5" t="n">
        <v>1816</v>
      </c>
      <c r="C16" s="5" t="n">
        <v>1765</v>
      </c>
      <c r="D16" s="5" t="n">
        <v>2550</v>
      </c>
      <c r="E16" s="5" t="n">
        <v>2578</v>
      </c>
      <c r="F16" s="5" t="n">
        <v>2315</v>
      </c>
      <c r="G16" s="5" t="n">
        <v>1963</v>
      </c>
      <c r="H16" s="5" t="n">
        <v>2796</v>
      </c>
      <c r="I16" s="5" t="n">
        <v>3373</v>
      </c>
      <c r="J16" s="4" t="n">
        <v>4107</v>
      </c>
      <c r="K16" s="4" t="n">
        <v>4558</v>
      </c>
    </row>
    <row r="17" customFormat="false" ht="12.75" hidden="false" customHeight="false" outlineLevel="0" collapsed="false">
      <c r="A17" s="1" t="s">
        <v>16</v>
      </c>
      <c r="B17" s="5" t="s">
        <v>10</v>
      </c>
      <c r="C17" s="5" t="s">
        <v>10</v>
      </c>
      <c r="D17" s="5" t="s">
        <v>10</v>
      </c>
      <c r="E17" s="5" t="s">
        <v>10</v>
      </c>
      <c r="F17" s="5" t="s">
        <v>10</v>
      </c>
      <c r="G17" s="5" t="n">
        <v>40583</v>
      </c>
      <c r="H17" s="5" t="n">
        <v>23156</v>
      </c>
      <c r="I17" s="5" t="n">
        <v>30215</v>
      </c>
      <c r="J17" s="4" t="n">
        <v>48580</v>
      </c>
      <c r="K17" s="4" t="n">
        <v>71148</v>
      </c>
    </row>
    <row r="18" customFormat="false" ht="12.75" hidden="false" customHeight="false" outlineLevel="0" collapsed="false">
      <c r="A18" s="1" t="s">
        <v>17</v>
      </c>
      <c r="B18" s="5" t="s">
        <v>10</v>
      </c>
      <c r="C18" s="5" t="s">
        <v>10</v>
      </c>
      <c r="D18" s="5" t="s">
        <v>10</v>
      </c>
      <c r="E18" s="5" t="s">
        <v>10</v>
      </c>
      <c r="F18" s="5" t="s">
        <v>10</v>
      </c>
      <c r="G18" s="5" t="s">
        <v>10</v>
      </c>
      <c r="H18" s="5" t="n">
        <v>6040</v>
      </c>
      <c r="I18" s="5" t="n">
        <v>17250</v>
      </c>
      <c r="J18" s="4" t="n">
        <v>7920</v>
      </c>
      <c r="K18" s="4" t="n">
        <v>9498</v>
      </c>
    </row>
    <row r="19" customFormat="false" ht="12.75" hidden="false" customHeight="false" outlineLevel="0" collapsed="false">
      <c r="A19" s="6" t="s">
        <v>18</v>
      </c>
      <c r="B19" s="7" t="n">
        <v>222536</v>
      </c>
      <c r="C19" s="7" t="n">
        <v>187004</v>
      </c>
      <c r="D19" s="10" t="n">
        <v>212426</v>
      </c>
      <c r="E19" s="10" t="n">
        <v>247529</v>
      </c>
      <c r="F19" s="10" t="n">
        <v>296981</v>
      </c>
      <c r="G19" s="10" t="n">
        <v>381777</v>
      </c>
      <c r="H19" s="10" t="n">
        <v>560092</v>
      </c>
      <c r="I19" s="10" t="n">
        <v>614106</v>
      </c>
      <c r="J19" s="7" t="n">
        <v>591842</v>
      </c>
      <c r="K19" s="7" t="n">
        <v>517325</v>
      </c>
    </row>
    <row r="20" customFormat="false" ht="12.75" hidden="false" customHeight="false" outlineLevel="0" collapsed="false">
      <c r="A20" s="12"/>
      <c r="B20" s="1"/>
      <c r="C20" s="1"/>
      <c r="D20" s="1"/>
      <c r="E20" s="1"/>
      <c r="F20" s="1"/>
      <c r="G20" s="13"/>
      <c r="H20" s="13"/>
      <c r="I20" s="11"/>
      <c r="J20" s="11"/>
      <c r="K20" s="8" t="s">
        <v>19</v>
      </c>
    </row>
    <row r="21" customFormat="false" ht="12.75" hidden="false" customHeight="false" outlineLevel="0" collapsed="false">
      <c r="A21" s="12"/>
      <c r="B21" s="1"/>
      <c r="C21" s="1"/>
      <c r="D21" s="1"/>
      <c r="E21" s="13"/>
      <c r="F21" s="13"/>
      <c r="G21" s="13"/>
      <c r="H21" s="13"/>
      <c r="I21" s="13"/>
    </row>
    <row r="22" customFormat="false" ht="5.1" hidden="false" customHeight="tru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D25" s="11"/>
      <c r="E25" s="11"/>
      <c r="F25" s="11"/>
      <c r="G25" s="11"/>
      <c r="H25" s="11"/>
      <c r="I25" s="11"/>
      <c r="J25" s="11"/>
    </row>
    <row r="26" customFormat="false" ht="12.75" hidden="false" customHeight="false" outlineLevel="0" collapsed="false">
      <c r="B26" s="11"/>
      <c r="C26" s="11"/>
      <c r="D26" s="11"/>
    </row>
    <row r="28" customFormat="false" ht="12.75" hidden="false" customHeight="false" outlineLevel="0" collapsed="false">
      <c r="B28" s="11"/>
      <c r="C28" s="11"/>
      <c r="D2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n">
        <v>2010</v>
      </c>
      <c r="C2" s="2" t="n">
        <v>2011</v>
      </c>
      <c r="D2" s="2" t="s">
        <v>20</v>
      </c>
    </row>
    <row r="3" customFormat="false" ht="12.75" hidden="false" customHeight="false" outlineLevel="0" collapsed="false">
      <c r="A3" s="1"/>
      <c r="C3" s="3" t="s">
        <v>21</v>
      </c>
      <c r="D3" s="3"/>
    </row>
    <row r="4" customFormat="false" ht="5.1" hidden="false" customHeight="true" outlineLevel="0" collapsed="false">
      <c r="A4" s="1"/>
    </row>
    <row r="5" customFormat="false" ht="12.75" hidden="false" customHeight="false" outlineLevel="0" collapsed="false">
      <c r="A5" s="1" t="s">
        <v>3</v>
      </c>
      <c r="B5" s="4" t="n">
        <v>50600</v>
      </c>
      <c r="C5" s="4" t="n">
        <v>72690</v>
      </c>
      <c r="D5" s="14" t="n">
        <v>69075</v>
      </c>
    </row>
    <row r="6" customFormat="false" ht="12.75" hidden="false" customHeight="false" outlineLevel="0" collapsed="false">
      <c r="A6" s="1" t="s">
        <v>4</v>
      </c>
      <c r="B6" s="4" t="n">
        <v>134300</v>
      </c>
      <c r="C6" s="4" t="n">
        <v>118700</v>
      </c>
      <c r="D6" s="14" t="n">
        <v>122700</v>
      </c>
    </row>
    <row r="7" customFormat="false" ht="12.75" hidden="false" customHeight="false" outlineLevel="0" collapsed="false">
      <c r="A7" s="1" t="s">
        <v>5</v>
      </c>
      <c r="B7" s="4" t="n">
        <v>62510</v>
      </c>
      <c r="C7" s="4" t="n">
        <v>94700</v>
      </c>
      <c r="D7" s="14" t="n">
        <v>80805</v>
      </c>
    </row>
    <row r="8" customFormat="false" ht="12.75" hidden="false" customHeight="false" outlineLevel="0" collapsed="false">
      <c r="A8" s="1" t="s">
        <v>6</v>
      </c>
      <c r="B8" s="4" t="n">
        <v>58165</v>
      </c>
      <c r="C8" s="4" t="n">
        <v>66320</v>
      </c>
      <c r="D8" s="14" t="n">
        <v>71000</v>
      </c>
    </row>
    <row r="9" customFormat="false" ht="12.75" hidden="false" customHeight="false" outlineLevel="0" collapsed="false">
      <c r="A9" s="1" t="s">
        <v>7</v>
      </c>
      <c r="B9" s="4" t="n">
        <v>63609</v>
      </c>
      <c r="C9" s="4" t="n">
        <v>116809</v>
      </c>
      <c r="D9" s="14" t="n">
        <v>107550</v>
      </c>
    </row>
    <row r="10" customFormat="false" ht="12.75" hidden="false" customHeight="false" outlineLevel="0" collapsed="false">
      <c r="A10" s="1" t="s">
        <v>8</v>
      </c>
      <c r="B10" s="4" t="n">
        <v>54664</v>
      </c>
      <c r="C10" s="4" t="n">
        <v>122000</v>
      </c>
      <c r="D10" s="14" t="n">
        <v>85400</v>
      </c>
    </row>
    <row r="11" customFormat="false" ht="12.75" hidden="false" customHeight="false" outlineLevel="0" collapsed="false">
      <c r="A11" s="1" t="s">
        <v>9</v>
      </c>
      <c r="B11" s="4" t="n">
        <v>757</v>
      </c>
      <c r="C11" s="4" t="n">
        <v>850</v>
      </c>
      <c r="D11" s="14" t="n">
        <v>1484</v>
      </c>
    </row>
    <row r="12" customFormat="false" ht="12.75" hidden="false" customHeight="false" outlineLevel="0" collapsed="false">
      <c r="A12" s="1" t="s">
        <v>11</v>
      </c>
      <c r="B12" s="4" t="n">
        <v>1157</v>
      </c>
      <c r="C12" s="4" t="n">
        <v>692</v>
      </c>
      <c r="D12" s="14" t="n">
        <v>660</v>
      </c>
    </row>
    <row r="13" customFormat="false" ht="12.75" hidden="false" customHeight="false" outlineLevel="0" collapsed="false">
      <c r="A13" s="1" t="s">
        <v>12</v>
      </c>
      <c r="B13" s="4" t="n">
        <v>47272</v>
      </c>
      <c r="C13" s="4" t="n">
        <v>69122</v>
      </c>
      <c r="D13" s="14" t="n">
        <v>62073</v>
      </c>
    </row>
    <row r="14" customFormat="false" ht="12.75" hidden="false" customHeight="false" outlineLevel="0" collapsed="false">
      <c r="A14" s="1" t="s">
        <v>13</v>
      </c>
      <c r="B14" s="4" t="n">
        <v>77400</v>
      </c>
      <c r="C14" s="4" t="n">
        <v>93310</v>
      </c>
      <c r="D14" s="14" t="n">
        <v>94130</v>
      </c>
    </row>
    <row r="15" customFormat="false" ht="12.75" hidden="false" customHeight="false" outlineLevel="0" collapsed="false">
      <c r="A15" s="1" t="s">
        <v>14</v>
      </c>
      <c r="B15" s="4" t="n">
        <v>4272</v>
      </c>
      <c r="C15" s="4" t="n">
        <v>2880</v>
      </c>
      <c r="D15" s="14" t="n">
        <v>2820</v>
      </c>
    </row>
    <row r="16" customFormat="false" ht="12.75" hidden="false" customHeight="false" outlineLevel="0" collapsed="false">
      <c r="A16" s="1" t="s">
        <v>15</v>
      </c>
      <c r="B16" s="4" t="n">
        <v>4521</v>
      </c>
      <c r="C16" s="4" t="n">
        <v>3957</v>
      </c>
      <c r="D16" s="14" t="n">
        <v>3893</v>
      </c>
    </row>
    <row r="17" customFormat="false" ht="12.75" hidden="false" customHeight="false" outlineLevel="0" collapsed="false">
      <c r="A17" s="1" t="s">
        <v>16</v>
      </c>
      <c r="B17" s="4" t="n">
        <v>75980</v>
      </c>
      <c r="C17" s="4" t="n">
        <v>101461</v>
      </c>
      <c r="D17" s="14" t="n">
        <v>133743</v>
      </c>
    </row>
    <row r="18" customFormat="false" ht="12.75" hidden="false" customHeight="false" outlineLevel="0" collapsed="false">
      <c r="A18" s="1" t="s">
        <v>17</v>
      </c>
      <c r="B18" s="4" t="n">
        <v>8800</v>
      </c>
      <c r="C18" s="4" t="n">
        <v>16775</v>
      </c>
      <c r="D18" s="14" t="n">
        <v>15550</v>
      </c>
    </row>
    <row r="19" customFormat="false" ht="12.75" hidden="false" customHeight="false" outlineLevel="0" collapsed="false">
      <c r="A19" s="6" t="s">
        <v>18</v>
      </c>
      <c r="B19" s="7" t="n">
        <f aca="false">593407+50600</f>
        <v>644007</v>
      </c>
      <c r="C19" s="7" t="n">
        <f aca="false">807576+72690</f>
        <v>880266</v>
      </c>
      <c r="D19" s="15" t="n">
        <f aca="false">781808+69075</f>
        <v>850883</v>
      </c>
    </row>
    <row r="20" customFormat="false" ht="12.75" hidden="false" customHeight="false" outlineLevel="0" collapsed="false">
      <c r="A20" s="12" t="s">
        <v>22</v>
      </c>
      <c r="B20" s="11"/>
      <c r="C20" s="11"/>
    </row>
    <row r="21" customFormat="false" ht="12.75" hidden="false" customHeight="false" outlineLevel="0" collapsed="false">
      <c r="A21" s="12" t="s">
        <v>23</v>
      </c>
    </row>
    <row r="22" customFormat="false" ht="5.1" hidden="false" customHeight="true" outlineLevel="0" collapsed="false">
      <c r="A22" s="1"/>
    </row>
    <row r="23" customFormat="false" ht="12.75" hidden="false" customHeight="false" outlineLevel="0" collapsed="false">
      <c r="A23" s="1" t="s">
        <v>24</v>
      </c>
    </row>
    <row r="24" customFormat="false" ht="12.75" hidden="false" customHeight="false" outlineLevel="0" collapsed="false">
      <c r="A24" s="1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5:34:37Z</dcterms:created>
  <dc:creator>Agnes Perez</dc:creator>
  <dc:description/>
  <dc:language>en-US</dc:language>
  <cp:lastModifiedBy>Windows User</cp:lastModifiedBy>
  <cp:lastPrinted>2008-01-28T16:05:10Z</cp:lastPrinted>
  <dcterms:modified xsi:type="dcterms:W3CDTF">2013-06-18T11:54:00Z</dcterms:modified>
  <cp:revision>0</cp:revision>
  <dc:subject/>
  <dc:title/>
</cp:coreProperties>
</file>