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4" sheetId="1" state="visible" r:id="rId2"/>
  </sheets>
  <definedNames>
    <definedName function="false" hidden="false" localSheetId="0" name="_xlnm.Print_Area" vbProcedure="false">table24!$A$1:$AF$56</definedName>
    <definedName function="false" hidden="false" name="Excel_BuiltIn_Database" vbProcedure="false">table24!$A$1</definedName>
    <definedName function="false" hidden="false" name="Print_Area_MI" vbProcedure="false">table24!$A$1:$P$56</definedName>
    <definedName function="false" hidden="false" localSheetId="0" name="_Table1_In1" vbProcedure="false">table24!$A$1</definedName>
    <definedName function="false" hidden="false" localSheetId="0" name="_Table1_Out" vbProcedure="false">table24!$A$1</definedName>
    <definedName function="false" hidden="false" localSheetId="0" name="_Table2_In1" vbProcedure="false">table24!$A$1</definedName>
    <definedName function="false" hidden="false" localSheetId="0" name="_Table2_In2" vbProcedure="false">table24!$A$1</definedName>
    <definedName function="false" hidden="false" localSheetId="0" name="_Table2_Out" vbProcedure="false">table24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Table 24--U.S. monthly domestic and import shipments of apples, 1980-2010</t>
  </si>
  <si>
    <t xml:space="preserve">                                                </t>
  </si>
  <si>
    <t xml:space="preserve">Month</t>
  </si>
  <si>
    <t xml:space="preserve"> 1,000 cwt</t>
  </si>
  <si>
    <t xml:space="preserve">Domestic: 1/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Imports: </t>
  </si>
  <si>
    <t xml:space="preserve">Total:</t>
  </si>
  <si>
    <t xml:space="preserve">Grand total</t>
  </si>
  <si>
    <t xml:space="preserve"> 1/ Beginning December 2007, organic shipments are included. </t>
  </si>
  <si>
    <r>
      <rPr>
        <sz val="8"/>
        <rFont val="Arial"/>
        <family val="2"/>
      </rPr>
      <t xml:space="preserve">Source:  U.S. Department of Agriculture, Agricultural Marketing Service, </t>
    </r>
    <r>
      <rPr>
        <i val="true"/>
        <sz val="8"/>
        <rFont val="Arial"/>
        <family val="2"/>
      </rPr>
      <t xml:space="preserve">Fresh Fruit and Vegetable Shipments</t>
    </r>
    <r>
      <rPr>
        <sz val="8"/>
        <rFont val="Arial"/>
        <family val="2"/>
      </rPr>
      <t xml:space="preserve">, various issu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FF0000"/>
      <name val="Arial"/>
      <family val="2"/>
    </font>
    <font>
      <sz val="8"/>
      <name val="Times New Roman"/>
      <family val="1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9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0.88"/>
    <col collapsed="false" customWidth="true" hidden="false" outlineLevel="0" max="33" min="3" style="0" width="5.77"/>
  </cols>
  <sheetData>
    <row r="1" customFormat="false" ht="15" hidden="false" customHeight="false" outlineLevel="0" collapsed="false">
      <c r="A1" s="1" t="s">
        <v>0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3"/>
      <c r="AG1" s="3"/>
    </row>
    <row r="2" customFormat="false" ht="3.9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9" hidden="false" customHeight="true" outlineLevel="0" collapsed="false">
      <c r="A3" s="2"/>
      <c r="B3" s="2"/>
      <c r="C3" s="6"/>
      <c r="D3" s="1"/>
      <c r="E3" s="1"/>
      <c r="F3" s="6"/>
      <c r="G3" s="1"/>
      <c r="H3" s="1"/>
      <c r="I3" s="6"/>
      <c r="J3" s="1"/>
      <c r="K3" s="6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6"/>
      <c r="AB3" s="6"/>
      <c r="AC3" s="6"/>
      <c r="AD3" s="1"/>
      <c r="AE3" s="1"/>
      <c r="AF3" s="3"/>
      <c r="AG3" s="3"/>
    </row>
    <row r="4" customFormat="false" ht="12" hidden="false" customHeight="true" outlineLevel="0" collapsed="false">
      <c r="A4" s="1" t="s">
        <v>2</v>
      </c>
      <c r="B4" s="1"/>
      <c r="C4" s="7" t="n">
        <v>1980</v>
      </c>
      <c r="D4" s="7" t="n">
        <v>1981</v>
      </c>
      <c r="E4" s="7" t="n">
        <v>1982</v>
      </c>
      <c r="F4" s="7" t="n">
        <v>1983</v>
      </c>
      <c r="G4" s="7" t="n">
        <v>1984</v>
      </c>
      <c r="H4" s="7" t="n">
        <v>1985</v>
      </c>
      <c r="I4" s="7" t="n">
        <v>1986</v>
      </c>
      <c r="J4" s="7" t="n">
        <v>1987</v>
      </c>
      <c r="K4" s="7" t="n">
        <v>1988</v>
      </c>
      <c r="L4" s="7" t="n">
        <v>1989</v>
      </c>
      <c r="M4" s="7" t="n">
        <v>1990</v>
      </c>
      <c r="N4" s="7" t="n">
        <v>1991</v>
      </c>
      <c r="O4" s="7" t="n">
        <v>1992</v>
      </c>
      <c r="P4" s="7" t="n">
        <v>1993</v>
      </c>
      <c r="Q4" s="7" t="n">
        <v>1994</v>
      </c>
      <c r="R4" s="7" t="n">
        <v>1995</v>
      </c>
      <c r="S4" s="7" t="n">
        <v>1996</v>
      </c>
      <c r="T4" s="7" t="n">
        <v>1997</v>
      </c>
      <c r="U4" s="7" t="n">
        <v>1998</v>
      </c>
      <c r="V4" s="7" t="n">
        <v>1999</v>
      </c>
      <c r="W4" s="7" t="n">
        <v>2000</v>
      </c>
      <c r="X4" s="7" t="n">
        <v>2001</v>
      </c>
      <c r="Y4" s="7" t="n">
        <v>2002</v>
      </c>
      <c r="Z4" s="7" t="n">
        <v>2003</v>
      </c>
      <c r="AA4" s="7" t="n">
        <v>2004</v>
      </c>
      <c r="AB4" s="8" t="n">
        <v>2005</v>
      </c>
      <c r="AC4" s="8" t="n">
        <v>2006</v>
      </c>
      <c r="AD4" s="8" t="n">
        <v>2007</v>
      </c>
      <c r="AE4" s="8" t="n">
        <v>2008</v>
      </c>
      <c r="AF4" s="8" t="n">
        <v>2009</v>
      </c>
      <c r="AG4" s="8" t="n">
        <v>2010</v>
      </c>
    </row>
    <row r="5" customFormat="false" ht="9" hidden="false" customHeight="true" outlineLevel="0" collapsed="false">
      <c r="A5" s="5"/>
      <c r="B5" s="5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  <c r="AC5" s="10"/>
      <c r="AD5" s="10"/>
      <c r="AE5" s="10"/>
      <c r="AF5" s="5"/>
      <c r="AG5" s="5"/>
    </row>
    <row r="6" customFormat="false" ht="15" hidden="false" customHeight="true" outlineLevel="0" collapsed="false">
      <c r="A6" s="3"/>
      <c r="B6" s="3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1" t="s">
        <v>3</v>
      </c>
      <c r="R6" s="8"/>
      <c r="S6" s="8"/>
      <c r="T6" s="8"/>
      <c r="U6" s="8"/>
      <c r="V6" s="8"/>
      <c r="W6" s="8"/>
      <c r="X6" s="8"/>
      <c r="Y6" s="8"/>
      <c r="Z6" s="8"/>
      <c r="AA6" s="12"/>
      <c r="AB6" s="12"/>
      <c r="AC6" s="8"/>
      <c r="AD6" s="8"/>
      <c r="AE6" s="8"/>
      <c r="AF6" s="3"/>
    </row>
    <row r="7" customFormat="false" ht="14.25" hidden="false" customHeight="true" outlineLevel="0" collapsed="false">
      <c r="A7" s="3" t="s">
        <v>4</v>
      </c>
      <c r="B7" s="13"/>
      <c r="C7" s="8"/>
      <c r="D7" s="8"/>
      <c r="E7" s="8"/>
      <c r="F7" s="8"/>
      <c r="G7" s="8"/>
      <c r="H7" s="8"/>
      <c r="I7" s="8"/>
      <c r="J7" s="8"/>
      <c r="K7" s="8"/>
      <c r="L7" s="11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4"/>
      <c r="Y7" s="8"/>
      <c r="Z7" s="8"/>
      <c r="AA7" s="12"/>
      <c r="AB7" s="8"/>
      <c r="AC7" s="8"/>
      <c r="AD7" s="8"/>
      <c r="AE7" s="8"/>
      <c r="AF7" s="3"/>
    </row>
    <row r="8" customFormat="false" ht="12" hidden="false" customHeight="true" outlineLevel="0" collapsed="false">
      <c r="A8" s="3" t="s">
        <v>5</v>
      </c>
      <c r="B8" s="3"/>
      <c r="C8" s="15" t="n">
        <f aca="false">117+38+1924</f>
        <v>2079</v>
      </c>
      <c r="D8" s="15" t="n">
        <v>3642</v>
      </c>
      <c r="E8" s="15" t="n">
        <v>3120</v>
      </c>
      <c r="F8" s="15" t="n">
        <v>3127</v>
      </c>
      <c r="G8" s="15" t="n">
        <v>2865</v>
      </c>
      <c r="H8" s="15" t="n">
        <v>2756</v>
      </c>
      <c r="I8" s="15" t="n">
        <v>2486</v>
      </c>
      <c r="J8" s="15" t="n">
        <v>3498</v>
      </c>
      <c r="K8" s="15" t="n">
        <v>4215</v>
      </c>
      <c r="L8" s="15" t="n">
        <v>3202</v>
      </c>
      <c r="M8" s="15" t="n">
        <v>3954</v>
      </c>
      <c r="N8" s="15" t="n">
        <v>3456</v>
      </c>
      <c r="O8" s="15" t="n">
        <v>3607</v>
      </c>
      <c r="P8" s="15" t="n">
        <v>4162</v>
      </c>
      <c r="Q8" s="15" t="n">
        <v>4794</v>
      </c>
      <c r="R8" s="15" t="n">
        <v>4168</v>
      </c>
      <c r="S8" s="15" t="n">
        <v>3714</v>
      </c>
      <c r="T8" s="15" t="n">
        <v>3679</v>
      </c>
      <c r="U8" s="15" t="n">
        <v>3871</v>
      </c>
      <c r="V8" s="15" t="n">
        <v>4901</v>
      </c>
      <c r="W8" s="15" t="n">
        <v>4460</v>
      </c>
      <c r="X8" s="15" t="n">
        <v>4118</v>
      </c>
      <c r="Y8" s="15" t="n">
        <v>3880</v>
      </c>
      <c r="Z8" s="15" t="n">
        <v>4003</v>
      </c>
      <c r="AA8" s="16" t="n">
        <v>4534</v>
      </c>
      <c r="AB8" s="16" t="n">
        <v>5149</v>
      </c>
      <c r="AC8" s="16" t="n">
        <v>4667</v>
      </c>
      <c r="AD8" s="16" t="n">
        <v>4689</v>
      </c>
      <c r="AE8" s="16" t="n">
        <f aca="false">4348+212</f>
        <v>4560</v>
      </c>
      <c r="AF8" s="17" t="n">
        <v>5999</v>
      </c>
      <c r="AG8" s="14" t="n">
        <f aca="false">5777+361</f>
        <v>6138</v>
      </c>
    </row>
    <row r="9" customFormat="false" ht="12" hidden="false" customHeight="true" outlineLevel="0" collapsed="false">
      <c r="A9" s="3" t="s">
        <v>6</v>
      </c>
      <c r="B9" s="3"/>
      <c r="C9" s="15" t="n">
        <f aca="false">121+26+2164</f>
        <v>2311</v>
      </c>
      <c r="D9" s="15" t="n">
        <v>2992</v>
      </c>
      <c r="E9" s="15" t="n">
        <v>2555</v>
      </c>
      <c r="F9" s="15" t="n">
        <v>2873</v>
      </c>
      <c r="G9" s="15" t="n">
        <v>2819</v>
      </c>
      <c r="H9" s="15" t="n">
        <v>3187</v>
      </c>
      <c r="I9" s="15" t="n">
        <v>2715</v>
      </c>
      <c r="J9" s="15" t="n">
        <v>3171</v>
      </c>
      <c r="K9" s="15" t="n">
        <v>3351</v>
      </c>
      <c r="L9" s="15" t="n">
        <v>3267</v>
      </c>
      <c r="M9" s="15" t="n">
        <v>3795</v>
      </c>
      <c r="N9" s="15" t="n">
        <v>3632</v>
      </c>
      <c r="O9" s="15" t="n">
        <v>4637</v>
      </c>
      <c r="P9" s="15" t="n">
        <v>3588</v>
      </c>
      <c r="Q9" s="15" t="n">
        <v>3949</v>
      </c>
      <c r="R9" s="15" t="n">
        <v>4147</v>
      </c>
      <c r="S9" s="15" t="n">
        <v>3804</v>
      </c>
      <c r="T9" s="15" t="n">
        <v>3995</v>
      </c>
      <c r="U9" s="15" t="n">
        <v>3609</v>
      </c>
      <c r="V9" s="15" t="n">
        <v>4153</v>
      </c>
      <c r="W9" s="15" t="n">
        <v>3941</v>
      </c>
      <c r="X9" s="15" t="n">
        <v>4423</v>
      </c>
      <c r="Y9" s="15" t="n">
        <v>4299</v>
      </c>
      <c r="Z9" s="15" t="n">
        <v>3206</v>
      </c>
      <c r="AA9" s="16" t="n">
        <v>4415</v>
      </c>
      <c r="AB9" s="16" t="n">
        <v>4142</v>
      </c>
      <c r="AC9" s="16" t="n">
        <v>4677</v>
      </c>
      <c r="AD9" s="16" t="n">
        <v>4674</v>
      </c>
      <c r="AE9" s="16" t="n">
        <f aca="false">4539+194</f>
        <v>4733</v>
      </c>
      <c r="AF9" s="18" t="n">
        <v>4955</v>
      </c>
      <c r="AG9" s="14" t="n">
        <f aca="false">4489+288</f>
        <v>4777</v>
      </c>
    </row>
    <row r="10" customFormat="false" ht="12" hidden="false" customHeight="true" outlineLevel="0" collapsed="false">
      <c r="A10" s="3" t="s">
        <v>7</v>
      </c>
      <c r="B10" s="3"/>
      <c r="C10" s="15" t="n">
        <f aca="false">116+30+2726</f>
        <v>2872</v>
      </c>
      <c r="D10" s="19" t="n">
        <v>2985</v>
      </c>
      <c r="E10" s="15" t="n">
        <v>2361</v>
      </c>
      <c r="F10" s="15" t="n">
        <v>2919</v>
      </c>
      <c r="G10" s="15" t="n">
        <v>3382</v>
      </c>
      <c r="H10" s="15" t="n">
        <v>3406</v>
      </c>
      <c r="I10" s="15" t="n">
        <v>3297</v>
      </c>
      <c r="J10" s="15" t="n">
        <v>3056</v>
      </c>
      <c r="K10" s="15" t="n">
        <v>3498</v>
      </c>
      <c r="L10" s="15" t="n">
        <v>3109</v>
      </c>
      <c r="M10" s="15" t="n">
        <v>4538</v>
      </c>
      <c r="N10" s="15" t="n">
        <v>4318</v>
      </c>
      <c r="O10" s="15" t="n">
        <v>3674</v>
      </c>
      <c r="P10" s="15" t="n">
        <v>3729</v>
      </c>
      <c r="Q10" s="15" t="n">
        <v>4182</v>
      </c>
      <c r="R10" s="15" t="n">
        <v>4139</v>
      </c>
      <c r="S10" s="15" t="n">
        <v>4707</v>
      </c>
      <c r="T10" s="15" t="n">
        <v>4973</v>
      </c>
      <c r="U10" s="15" t="n">
        <v>3749</v>
      </c>
      <c r="V10" s="15" t="n">
        <v>4249</v>
      </c>
      <c r="W10" s="15" t="n">
        <v>4040</v>
      </c>
      <c r="X10" s="15" t="n">
        <v>6108</v>
      </c>
      <c r="Y10" s="15" t="n">
        <v>5258</v>
      </c>
      <c r="Z10" s="15" t="n">
        <v>6028</v>
      </c>
      <c r="AA10" s="16" t="n">
        <v>3712</v>
      </c>
      <c r="AB10" s="16" t="n">
        <v>4416</v>
      </c>
      <c r="AC10" s="16" t="n">
        <v>4627</v>
      </c>
      <c r="AD10" s="16" t="n">
        <v>5748</v>
      </c>
      <c r="AE10" s="16" t="n">
        <f aca="false">5781+218</f>
        <v>5999</v>
      </c>
      <c r="AF10" s="18" t="n">
        <v>4632</v>
      </c>
      <c r="AG10" s="14" t="n">
        <f aca="false">4563+281</f>
        <v>4844</v>
      </c>
    </row>
    <row r="11" customFormat="false" ht="12" hidden="false" customHeight="true" outlineLevel="0" collapsed="false">
      <c r="A11" s="3" t="s">
        <v>8</v>
      </c>
      <c r="B11" s="3"/>
      <c r="C11" s="15" t="n">
        <f aca="false">105+41+2026</f>
        <v>2172</v>
      </c>
      <c r="D11" s="15" t="n">
        <v>2776</v>
      </c>
      <c r="E11" s="15" t="n">
        <v>2457</v>
      </c>
      <c r="F11" s="15" t="n">
        <v>3459</v>
      </c>
      <c r="G11" s="15" t="n">
        <v>2638</v>
      </c>
      <c r="H11" s="15" t="n">
        <v>2584</v>
      </c>
      <c r="I11" s="15" t="n">
        <v>2386</v>
      </c>
      <c r="J11" s="15" t="n">
        <v>2789</v>
      </c>
      <c r="K11" s="15" t="n">
        <v>3879</v>
      </c>
      <c r="L11" s="15" t="n">
        <v>3332</v>
      </c>
      <c r="M11" s="15" t="n">
        <v>3408</v>
      </c>
      <c r="N11" s="15" t="n">
        <v>3064</v>
      </c>
      <c r="O11" s="15" t="n">
        <v>3264</v>
      </c>
      <c r="P11" s="15" t="n">
        <v>3468</v>
      </c>
      <c r="Q11" s="15" t="n">
        <v>4428</v>
      </c>
      <c r="R11" s="15" t="n">
        <v>4547</v>
      </c>
      <c r="S11" s="15" t="n">
        <v>3321</v>
      </c>
      <c r="T11" s="15" t="n">
        <v>3773</v>
      </c>
      <c r="U11" s="15" t="n">
        <v>3386</v>
      </c>
      <c r="V11" s="15" t="n">
        <v>4020</v>
      </c>
      <c r="W11" s="15" t="n">
        <v>4401</v>
      </c>
      <c r="X11" s="15" t="n">
        <v>3988</v>
      </c>
      <c r="Y11" s="15" t="n">
        <v>3402</v>
      </c>
      <c r="Z11" s="15" t="n">
        <v>3384</v>
      </c>
      <c r="AA11" s="16" t="n">
        <v>3357</v>
      </c>
      <c r="AB11" s="16" t="n">
        <v>5227</v>
      </c>
      <c r="AC11" s="16" t="n">
        <v>4975</v>
      </c>
      <c r="AD11" s="16" t="n">
        <v>3939</v>
      </c>
      <c r="AE11" s="16" t="n">
        <f aca="false">4021+103</f>
        <v>4124</v>
      </c>
      <c r="AF11" s="18" t="n">
        <v>4485</v>
      </c>
      <c r="AG11" s="14" t="n">
        <f aca="false">3928+233</f>
        <v>4161</v>
      </c>
    </row>
    <row r="12" customFormat="false" ht="12" hidden="false" customHeight="true" outlineLevel="0" collapsed="false">
      <c r="A12" s="3" t="s">
        <v>9</v>
      </c>
      <c r="B12" s="3"/>
      <c r="C12" s="15" t="n">
        <f aca="false">95+41+2002</f>
        <v>2138</v>
      </c>
      <c r="D12" s="15" t="n">
        <v>2846</v>
      </c>
      <c r="E12" s="15" t="n">
        <v>2365</v>
      </c>
      <c r="F12" s="15" t="n">
        <v>2078</v>
      </c>
      <c r="G12" s="15" t="n">
        <v>2013</v>
      </c>
      <c r="H12" s="15" t="n">
        <v>1988</v>
      </c>
      <c r="I12" s="15" t="n">
        <v>2069</v>
      </c>
      <c r="J12" s="15" t="n">
        <v>2307</v>
      </c>
      <c r="K12" s="15" t="n">
        <v>2736</v>
      </c>
      <c r="L12" s="15" t="n">
        <v>2515</v>
      </c>
      <c r="M12" s="15" t="n">
        <v>3056</v>
      </c>
      <c r="N12" s="15" t="n">
        <v>2519</v>
      </c>
      <c r="O12" s="15" t="n">
        <v>3221</v>
      </c>
      <c r="P12" s="15" t="n">
        <v>3548</v>
      </c>
      <c r="Q12" s="15" t="n">
        <v>3271</v>
      </c>
      <c r="R12" s="15" t="n">
        <v>3185</v>
      </c>
      <c r="S12" s="15" t="n">
        <v>3244</v>
      </c>
      <c r="T12" s="15" t="n">
        <v>4263</v>
      </c>
      <c r="U12" s="15" t="n">
        <v>3752</v>
      </c>
      <c r="V12" s="15" t="n">
        <v>4463</v>
      </c>
      <c r="W12" s="15" t="n">
        <v>2889</v>
      </c>
      <c r="X12" s="15" t="n">
        <v>3518</v>
      </c>
      <c r="Y12" s="15" t="n">
        <v>3226</v>
      </c>
      <c r="Z12" s="15" t="n">
        <v>3581</v>
      </c>
      <c r="AA12" s="16" t="n">
        <v>3594</v>
      </c>
      <c r="AB12" s="16" t="n">
        <v>3961</v>
      </c>
      <c r="AC12" s="16" t="n">
        <v>3496</v>
      </c>
      <c r="AD12" s="16" t="n">
        <v>3508</v>
      </c>
      <c r="AE12" s="16" t="n">
        <f aca="false">4859+91</f>
        <v>4950</v>
      </c>
      <c r="AF12" s="18" t="n">
        <v>4773</v>
      </c>
      <c r="AG12" s="14" t="n">
        <f aca="false">4354+172</f>
        <v>4526</v>
      </c>
    </row>
    <row r="13" customFormat="false" ht="12" hidden="false" customHeight="true" outlineLevel="0" collapsed="false">
      <c r="A13" s="3" t="s">
        <v>10</v>
      </c>
      <c r="B13" s="3"/>
      <c r="C13" s="15" t="n">
        <f aca="false">66+40+1069</f>
        <v>1175</v>
      </c>
      <c r="D13" s="15" t="n">
        <v>1573</v>
      </c>
      <c r="E13" s="15" t="n">
        <v>1265</v>
      </c>
      <c r="F13" s="15" t="n">
        <v>1348</v>
      </c>
      <c r="G13" s="15" t="n">
        <v>1709</v>
      </c>
      <c r="H13" s="15" t="n">
        <v>1622</v>
      </c>
      <c r="I13" s="15" t="n">
        <v>898</v>
      </c>
      <c r="J13" s="15" t="n">
        <v>1291</v>
      </c>
      <c r="K13" s="15" t="n">
        <v>1813</v>
      </c>
      <c r="L13" s="15" t="n">
        <v>1680</v>
      </c>
      <c r="M13" s="15" t="n">
        <v>2844</v>
      </c>
      <c r="N13" s="15" t="n">
        <v>2339</v>
      </c>
      <c r="O13" s="15" t="n">
        <v>1874</v>
      </c>
      <c r="P13" s="15" t="n">
        <v>2150</v>
      </c>
      <c r="Q13" s="15" t="n">
        <v>2703</v>
      </c>
      <c r="R13" s="15" t="n">
        <v>2622</v>
      </c>
      <c r="S13" s="15" t="n">
        <v>3034</v>
      </c>
      <c r="T13" s="15" t="n">
        <v>2891</v>
      </c>
      <c r="U13" s="15" t="n">
        <v>1721</v>
      </c>
      <c r="V13" s="15" t="n">
        <v>2633</v>
      </c>
      <c r="W13" s="15" t="n">
        <v>2623</v>
      </c>
      <c r="X13" s="15" t="n">
        <v>3306</v>
      </c>
      <c r="Y13" s="15" t="n">
        <v>2887</v>
      </c>
      <c r="Z13" s="15" t="n">
        <v>2265</v>
      </c>
      <c r="AA13" s="16" t="n">
        <v>1986</v>
      </c>
      <c r="AB13" s="16" t="n">
        <v>2918</v>
      </c>
      <c r="AC13" s="16" t="n">
        <v>2909</v>
      </c>
      <c r="AD13" s="16" t="n">
        <v>3074</v>
      </c>
      <c r="AE13" s="16" t="n">
        <f aca="false">2222+26</f>
        <v>2248</v>
      </c>
      <c r="AF13" s="18" t="n">
        <v>3220</v>
      </c>
      <c r="AG13" s="14" t="n">
        <f aca="false">2734+43</f>
        <v>2777</v>
      </c>
    </row>
    <row r="14" customFormat="false" ht="12" hidden="false" customHeight="true" outlineLevel="0" collapsed="false">
      <c r="A14" s="3" t="s">
        <v>11</v>
      </c>
      <c r="B14" s="3"/>
      <c r="C14" s="15" t="n">
        <f aca="false">38+35+681</f>
        <v>754</v>
      </c>
      <c r="D14" s="15" t="n">
        <v>1310</v>
      </c>
      <c r="E14" s="15" t="n">
        <v>1313</v>
      </c>
      <c r="F14" s="15" t="n">
        <v>1268</v>
      </c>
      <c r="G14" s="15" t="n">
        <v>937</v>
      </c>
      <c r="H14" s="15" t="n">
        <v>1091</v>
      </c>
      <c r="I14" s="15" t="n">
        <v>760</v>
      </c>
      <c r="J14" s="15" t="n">
        <v>918</v>
      </c>
      <c r="K14" s="15" t="n">
        <v>1615</v>
      </c>
      <c r="L14" s="15" t="n">
        <v>1675</v>
      </c>
      <c r="M14" s="15" t="n">
        <v>1684</v>
      </c>
      <c r="N14" s="15" t="n">
        <v>1737</v>
      </c>
      <c r="O14" s="15" t="n">
        <v>1818</v>
      </c>
      <c r="P14" s="15" t="n">
        <v>2275</v>
      </c>
      <c r="Q14" s="15" t="n">
        <v>3087</v>
      </c>
      <c r="R14" s="15" t="n">
        <v>2946</v>
      </c>
      <c r="S14" s="15" t="n">
        <v>1986</v>
      </c>
      <c r="T14" s="15" t="n">
        <v>2579</v>
      </c>
      <c r="U14" s="15" t="n">
        <v>2107</v>
      </c>
      <c r="V14" s="15" t="n">
        <v>2426</v>
      </c>
      <c r="W14" s="15" t="n">
        <v>2865</v>
      </c>
      <c r="X14" s="15" t="n">
        <v>2254</v>
      </c>
      <c r="Y14" s="15" t="n">
        <v>1795</v>
      </c>
      <c r="Z14" s="15" t="n">
        <v>1132</v>
      </c>
      <c r="AA14" s="16" t="n">
        <v>1772</v>
      </c>
      <c r="AB14" s="16" t="n">
        <v>3310</v>
      </c>
      <c r="AC14" s="16" t="n">
        <v>2523</v>
      </c>
      <c r="AD14" s="16" t="n">
        <v>1854</v>
      </c>
      <c r="AE14" s="16" t="n">
        <f aca="false">1760+0</f>
        <v>1760</v>
      </c>
      <c r="AF14" s="18" t="n">
        <v>2635</v>
      </c>
      <c r="AG14" s="14" t="n">
        <f aca="false">2780+22</f>
        <v>2802</v>
      </c>
    </row>
    <row r="15" customFormat="false" ht="12" hidden="false" customHeight="true" outlineLevel="0" collapsed="false">
      <c r="A15" s="3" t="s">
        <v>12</v>
      </c>
      <c r="B15" s="3"/>
      <c r="C15" s="15" t="n">
        <f aca="false">1+5+744</f>
        <v>750</v>
      </c>
      <c r="D15" s="15" t="n">
        <v>1386</v>
      </c>
      <c r="E15" s="15" t="n">
        <v>1416</v>
      </c>
      <c r="F15" s="15" t="n">
        <v>804</v>
      </c>
      <c r="G15" s="15" t="n">
        <v>1080</v>
      </c>
      <c r="H15" s="15" t="n">
        <v>2197</v>
      </c>
      <c r="I15" s="15" t="n">
        <v>816</v>
      </c>
      <c r="J15" s="15" t="n">
        <v>1316</v>
      </c>
      <c r="K15" s="15" t="n">
        <v>1015</v>
      </c>
      <c r="L15" s="15" t="n">
        <v>1848</v>
      </c>
      <c r="M15" s="15" t="n">
        <v>1656</v>
      </c>
      <c r="N15" s="15" t="n">
        <v>2574</v>
      </c>
      <c r="O15" s="15" t="n">
        <v>1756</v>
      </c>
      <c r="P15" s="15" t="n">
        <v>1835</v>
      </c>
      <c r="Q15" s="15" t="n">
        <v>2417</v>
      </c>
      <c r="R15" s="15" t="n">
        <v>2492</v>
      </c>
      <c r="S15" s="15" t="n">
        <v>2787</v>
      </c>
      <c r="T15" s="15" t="n">
        <v>3326</v>
      </c>
      <c r="U15" s="15" t="n">
        <v>2276</v>
      </c>
      <c r="V15" s="15" t="n">
        <v>2740</v>
      </c>
      <c r="W15" s="15" t="n">
        <v>2554</v>
      </c>
      <c r="X15" s="15" t="n">
        <v>2430</v>
      </c>
      <c r="Y15" s="15" t="n">
        <v>2434</v>
      </c>
      <c r="Z15" s="15" t="n">
        <v>3070</v>
      </c>
      <c r="AA15" s="16" t="n">
        <v>2025</v>
      </c>
      <c r="AB15" s="16" t="n">
        <v>2852</v>
      </c>
      <c r="AC15" s="16" t="n">
        <v>2114</v>
      </c>
      <c r="AD15" s="16" t="n">
        <v>2440</v>
      </c>
      <c r="AE15" s="16" t="n">
        <f aca="false">2403+23</f>
        <v>2426</v>
      </c>
      <c r="AF15" s="18" t="n">
        <v>3374</v>
      </c>
      <c r="AG15" s="14" t="n">
        <f aca="false">2387+22</f>
        <v>2409</v>
      </c>
    </row>
    <row r="16" customFormat="false" ht="12" hidden="false" customHeight="true" outlineLevel="0" collapsed="false">
      <c r="A16" s="3" t="s">
        <v>13</v>
      </c>
      <c r="B16" s="3"/>
      <c r="C16" s="15" t="n">
        <f aca="false">34+17+1949</f>
        <v>2000</v>
      </c>
      <c r="D16" s="15" t="n">
        <v>1669</v>
      </c>
      <c r="E16" s="15" t="n">
        <v>1343</v>
      </c>
      <c r="F16" s="15" t="n">
        <v>1915</v>
      </c>
      <c r="G16" s="15" t="n">
        <v>2497</v>
      </c>
      <c r="H16" s="15" t="n">
        <v>1783</v>
      </c>
      <c r="I16" s="15" t="n">
        <v>2381</v>
      </c>
      <c r="J16" s="15" t="n">
        <v>3125</v>
      </c>
      <c r="K16" s="15" t="n">
        <v>2511</v>
      </c>
      <c r="L16" s="15" t="n">
        <v>3216</v>
      </c>
      <c r="M16" s="15" t="n">
        <v>3439</v>
      </c>
      <c r="N16" s="15" t="n">
        <v>2431</v>
      </c>
      <c r="O16" s="15" t="n">
        <v>3593</v>
      </c>
      <c r="P16" s="15" t="n">
        <v>2890</v>
      </c>
      <c r="Q16" s="15" t="n">
        <v>3289</v>
      </c>
      <c r="R16" s="15" t="n">
        <v>3604</v>
      </c>
      <c r="S16" s="15" t="n">
        <v>2941</v>
      </c>
      <c r="T16" s="15" t="n">
        <v>3270</v>
      </c>
      <c r="U16" s="15" t="n">
        <v>3427</v>
      </c>
      <c r="V16" s="15" t="n">
        <v>2881</v>
      </c>
      <c r="W16" s="15" t="n">
        <v>4243</v>
      </c>
      <c r="X16" s="15" t="n">
        <v>3895</v>
      </c>
      <c r="Y16" s="15" t="n">
        <v>3092</v>
      </c>
      <c r="Z16" s="15" t="n">
        <v>3434</v>
      </c>
      <c r="AA16" s="16" t="n">
        <v>3347</v>
      </c>
      <c r="AB16" s="16" t="n">
        <v>3835</v>
      </c>
      <c r="AC16" s="16" t="n">
        <v>4644</v>
      </c>
      <c r="AD16" s="16" t="n">
        <v>4507</v>
      </c>
      <c r="AE16" s="16" t="n">
        <f aca="false">3171+147</f>
        <v>3318</v>
      </c>
      <c r="AF16" s="18" t="n">
        <v>4132</v>
      </c>
      <c r="AG16" s="14" t="n">
        <f aca="false">3850+162</f>
        <v>4012</v>
      </c>
    </row>
    <row r="17" customFormat="false" ht="12" hidden="false" customHeight="true" outlineLevel="0" collapsed="false">
      <c r="A17" s="3" t="s">
        <v>14</v>
      </c>
      <c r="B17" s="3"/>
      <c r="C17" s="15" t="n">
        <f aca="false">179+50+2136</f>
        <v>2365</v>
      </c>
      <c r="D17" s="15" t="n">
        <v>3517</v>
      </c>
      <c r="E17" s="15" t="n">
        <v>3340</v>
      </c>
      <c r="F17" s="15" t="n">
        <v>3953</v>
      </c>
      <c r="G17" s="15" t="n">
        <v>3237</v>
      </c>
      <c r="H17" s="15" t="n">
        <v>2819</v>
      </c>
      <c r="I17" s="15" t="n">
        <v>3596</v>
      </c>
      <c r="J17" s="15" t="n">
        <v>4716</v>
      </c>
      <c r="K17" s="15" t="n">
        <v>4086</v>
      </c>
      <c r="L17" s="15" t="n">
        <v>4155</v>
      </c>
      <c r="M17" s="15" t="n">
        <v>3666</v>
      </c>
      <c r="N17" s="15" t="n">
        <v>3831</v>
      </c>
      <c r="O17" s="15" t="n">
        <v>4827</v>
      </c>
      <c r="P17" s="15" t="n">
        <v>4399</v>
      </c>
      <c r="Q17" s="15" t="n">
        <v>5536</v>
      </c>
      <c r="R17" s="15" t="n">
        <v>4196</v>
      </c>
      <c r="S17" s="15" t="n">
        <v>4394</v>
      </c>
      <c r="T17" s="15" t="n">
        <v>4101</v>
      </c>
      <c r="U17" s="15" t="n">
        <v>5539</v>
      </c>
      <c r="V17" s="15" t="n">
        <v>4676</v>
      </c>
      <c r="W17" s="15" t="n">
        <v>5001</v>
      </c>
      <c r="X17" s="15" t="n">
        <v>3731</v>
      </c>
      <c r="Y17" s="15" t="n">
        <v>3592</v>
      </c>
      <c r="Z17" s="15" t="n">
        <v>4297</v>
      </c>
      <c r="AA17" s="16" t="n">
        <v>5691</v>
      </c>
      <c r="AB17" s="16" t="n">
        <v>5455</v>
      </c>
      <c r="AC17" s="16" t="n">
        <v>4634</v>
      </c>
      <c r="AD17" s="16" t="n">
        <v>4927</v>
      </c>
      <c r="AE17" s="16" t="n">
        <f aca="false">4505+211</f>
        <v>4716</v>
      </c>
      <c r="AF17" s="18" t="n">
        <v>6783</v>
      </c>
      <c r="AG17" s="14" t="n">
        <f aca="false">5993+347</f>
        <v>6340</v>
      </c>
    </row>
    <row r="18" customFormat="false" ht="12" hidden="false" customHeight="true" outlineLevel="0" collapsed="false">
      <c r="A18" s="3" t="s">
        <v>15</v>
      </c>
      <c r="B18" s="3"/>
      <c r="C18" s="15" t="n">
        <f aca="false">289+48+2576</f>
        <v>2913</v>
      </c>
      <c r="D18" s="15" t="n">
        <v>3114</v>
      </c>
      <c r="E18" s="15" t="n">
        <v>2995</v>
      </c>
      <c r="F18" s="15" t="n">
        <v>2848</v>
      </c>
      <c r="G18" s="15" t="n">
        <v>2993</v>
      </c>
      <c r="H18" s="15" t="n">
        <v>3429</v>
      </c>
      <c r="I18" s="15" t="n">
        <v>4047</v>
      </c>
      <c r="J18" s="15" t="n">
        <v>3763</v>
      </c>
      <c r="K18" s="15" t="n">
        <v>3738</v>
      </c>
      <c r="L18" s="15" t="n">
        <v>3955</v>
      </c>
      <c r="M18" s="15" t="n">
        <v>4000</v>
      </c>
      <c r="N18" s="15" t="n">
        <v>4982</v>
      </c>
      <c r="O18" s="15" t="n">
        <v>3731</v>
      </c>
      <c r="P18" s="15" t="n">
        <v>3988</v>
      </c>
      <c r="Q18" s="15" t="n">
        <v>4425</v>
      </c>
      <c r="R18" s="15" t="n">
        <v>4325</v>
      </c>
      <c r="S18" s="15" t="n">
        <v>5331</v>
      </c>
      <c r="T18" s="15" t="n">
        <v>4722</v>
      </c>
      <c r="U18" s="15" t="n">
        <v>4607</v>
      </c>
      <c r="V18" s="15" t="n">
        <v>4349</v>
      </c>
      <c r="W18" s="15" t="n">
        <v>4301</v>
      </c>
      <c r="X18" s="15" t="n">
        <v>3849</v>
      </c>
      <c r="Y18" s="15" t="n">
        <v>4189</v>
      </c>
      <c r="Z18" s="15" t="n">
        <v>5311</v>
      </c>
      <c r="AA18" s="16" t="n">
        <v>4574</v>
      </c>
      <c r="AB18" s="16" t="n">
        <v>4722</v>
      </c>
      <c r="AC18" s="16" t="n">
        <v>5619</v>
      </c>
      <c r="AD18" s="16" t="n">
        <v>4708</v>
      </c>
      <c r="AE18" s="16" t="n">
        <f aca="false">5726+297</f>
        <v>6023</v>
      </c>
      <c r="AF18" s="18" t="n">
        <v>5086</v>
      </c>
      <c r="AG18" s="14" t="n">
        <f aca="false">5053+296</f>
        <v>5349</v>
      </c>
    </row>
    <row r="19" customFormat="false" ht="12" hidden="false" customHeight="true" outlineLevel="0" collapsed="false">
      <c r="A19" s="3" t="s">
        <v>16</v>
      </c>
      <c r="B19" s="3"/>
      <c r="C19" s="15" t="n">
        <f aca="false">247+56+2424</f>
        <v>2727</v>
      </c>
      <c r="D19" s="15" t="n">
        <v>3083</v>
      </c>
      <c r="E19" s="15" t="n">
        <v>3144</v>
      </c>
      <c r="F19" s="15" t="n">
        <v>3630</v>
      </c>
      <c r="G19" s="15" t="n">
        <v>3713</v>
      </c>
      <c r="H19" s="15" t="n">
        <v>3057</v>
      </c>
      <c r="I19" s="15" t="n">
        <v>3457</v>
      </c>
      <c r="J19" s="15" t="n">
        <v>4070</v>
      </c>
      <c r="K19" s="15" t="n">
        <v>4672</v>
      </c>
      <c r="L19" s="15" t="n">
        <v>5033</v>
      </c>
      <c r="M19" s="15" t="n">
        <v>4769</v>
      </c>
      <c r="N19" s="15" t="n">
        <v>4053</v>
      </c>
      <c r="O19" s="15" t="n">
        <v>4195</v>
      </c>
      <c r="P19" s="15" t="n">
        <v>4625</v>
      </c>
      <c r="Q19" s="15" t="n">
        <v>5613</v>
      </c>
      <c r="R19" s="15" t="n">
        <v>4881</v>
      </c>
      <c r="S19" s="15" t="n">
        <v>4310</v>
      </c>
      <c r="T19" s="15" t="n">
        <v>4058</v>
      </c>
      <c r="U19" s="15" t="n">
        <v>4091</v>
      </c>
      <c r="V19" s="15" t="n">
        <v>4361</v>
      </c>
      <c r="W19" s="15" t="n">
        <v>5336</v>
      </c>
      <c r="X19" s="15" t="n">
        <v>5116</v>
      </c>
      <c r="Y19" s="15" t="n">
        <v>3736</v>
      </c>
      <c r="Z19" s="15" t="n">
        <v>4027</v>
      </c>
      <c r="AA19" s="16" t="n">
        <v>4853</v>
      </c>
      <c r="AB19" s="16" t="n">
        <v>5553</v>
      </c>
      <c r="AC19" s="16" t="n">
        <v>5548</v>
      </c>
      <c r="AD19" s="16" t="n">
        <f aca="false">5565+165</f>
        <v>5730</v>
      </c>
      <c r="AE19" s="16" t="n">
        <f aca="false">4197+195</f>
        <v>4392</v>
      </c>
      <c r="AF19" s="18" t="n">
        <v>4714</v>
      </c>
      <c r="AG19" s="14" t="n">
        <f aca="false">4954+271</f>
        <v>5225</v>
      </c>
    </row>
    <row r="20" customFormat="false" ht="9" hidden="false" customHeight="true" outlineLevel="0" collapsed="false">
      <c r="A20" s="3"/>
      <c r="B20" s="3"/>
      <c r="C20" s="20"/>
      <c r="D20" s="12"/>
      <c r="E20" s="20"/>
      <c r="F20" s="20"/>
      <c r="G20" s="20"/>
      <c r="H20" s="20"/>
      <c r="I20" s="20"/>
      <c r="J20" s="20"/>
      <c r="K20" s="20"/>
      <c r="L20" s="20"/>
      <c r="M20" s="20"/>
      <c r="N20" s="12"/>
      <c r="O20" s="20"/>
      <c r="P20" s="20"/>
      <c r="Q20" s="20"/>
      <c r="R20" s="20"/>
      <c r="S20" s="20"/>
      <c r="T20" s="20"/>
      <c r="U20" s="20"/>
      <c r="V20" s="20"/>
      <c r="W20" s="20"/>
      <c r="X20" s="12"/>
      <c r="Y20" s="12"/>
      <c r="Z20" s="12"/>
      <c r="AA20" s="21"/>
      <c r="AB20" s="21"/>
      <c r="AC20" s="21"/>
      <c r="AD20" s="21"/>
      <c r="AE20" s="21"/>
      <c r="AF20" s="18"/>
      <c r="AG20" s="22"/>
    </row>
    <row r="21" customFormat="false" ht="15" hidden="false" customHeight="false" outlineLevel="0" collapsed="false">
      <c r="A21" s="1" t="s">
        <v>17</v>
      </c>
      <c r="B21" s="1"/>
      <c r="C21" s="23" t="n">
        <f aca="false">SUM(C8:C19)</f>
        <v>24256</v>
      </c>
      <c r="D21" s="23" t="n">
        <f aca="false">SUM(D8:D19)</f>
        <v>30893</v>
      </c>
      <c r="E21" s="23" t="n">
        <f aca="false">SUM(E8:E19)</f>
        <v>27674</v>
      </c>
      <c r="F21" s="23" t="n">
        <f aca="false">SUM(F8:F19)</f>
        <v>30222</v>
      </c>
      <c r="G21" s="23" t="n">
        <f aca="false">SUM(G8:G19)</f>
        <v>29883</v>
      </c>
      <c r="H21" s="23" t="n">
        <f aca="false">SUM(H8:H19)</f>
        <v>29919</v>
      </c>
      <c r="I21" s="23" t="n">
        <f aca="false">SUM(I8:I19)</f>
        <v>28908</v>
      </c>
      <c r="J21" s="23" t="n">
        <f aca="false">SUM(J8:J19)</f>
        <v>34020</v>
      </c>
      <c r="K21" s="23" t="n">
        <f aca="false">SUM(K8:K19)</f>
        <v>37129</v>
      </c>
      <c r="L21" s="23" t="n">
        <f aca="false">SUM(L8:L19)</f>
        <v>36987</v>
      </c>
      <c r="M21" s="23" t="n">
        <f aca="false">SUM(M8:M19)</f>
        <v>40809</v>
      </c>
      <c r="N21" s="23" t="n">
        <f aca="false">SUM(N8:N19)</f>
        <v>38936</v>
      </c>
      <c r="O21" s="23" t="n">
        <f aca="false">SUM(O8:O19)</f>
        <v>40197</v>
      </c>
      <c r="P21" s="23" t="n">
        <f aca="false">SUM(P8:P19)</f>
        <v>40657</v>
      </c>
      <c r="Q21" s="23" t="n">
        <f aca="false">SUM(Q8:Q19)</f>
        <v>47694</v>
      </c>
      <c r="R21" s="23" t="n">
        <f aca="false">SUM(R8:R19)</f>
        <v>45252</v>
      </c>
      <c r="S21" s="23" t="n">
        <f aca="false">SUM(S8:S19)</f>
        <v>43573</v>
      </c>
      <c r="T21" s="23" t="n">
        <f aca="false">SUM(T8:T19)</f>
        <v>45630</v>
      </c>
      <c r="U21" s="23" t="n">
        <f aca="false">SUM(U8:U19)</f>
        <v>42135</v>
      </c>
      <c r="V21" s="23" t="n">
        <f aca="false">SUM(V8:V19)</f>
        <v>45852</v>
      </c>
      <c r="W21" s="23" t="n">
        <f aca="false">SUM(W8:W19)</f>
        <v>46654</v>
      </c>
      <c r="X21" s="23" t="n">
        <f aca="false">SUM(X8:X19)</f>
        <v>46736</v>
      </c>
      <c r="Y21" s="23" t="n">
        <f aca="false">SUM(Y8:Y19)</f>
        <v>41790</v>
      </c>
      <c r="Z21" s="23" t="n">
        <f aca="false">SUM(Z8:Z19)</f>
        <v>43738</v>
      </c>
      <c r="AA21" s="24" t="n">
        <f aca="false">SUM(AA8:AA19)</f>
        <v>43860</v>
      </c>
      <c r="AB21" s="25" t="n">
        <f aca="false">SUM(AB8:AB19)</f>
        <v>51540</v>
      </c>
      <c r="AC21" s="25" t="n">
        <f aca="false">SUM(AC8:AC19)</f>
        <v>50433</v>
      </c>
      <c r="AD21" s="25" t="n">
        <f aca="false">SUM(AD8:AD19)</f>
        <v>49798</v>
      </c>
      <c r="AE21" s="25" t="n">
        <f aca="false">SUM(AE8:AE19)</f>
        <v>49249</v>
      </c>
      <c r="AF21" s="18" t="n">
        <v>54788</v>
      </c>
      <c r="AG21" s="14" t="n">
        <f aca="false">50862+2498</f>
        <v>53360</v>
      </c>
    </row>
    <row r="22" customFormat="false" ht="12" hidden="false" customHeight="true" outlineLevel="0" collapsed="false">
      <c r="A22" s="1"/>
      <c r="B22" s="1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3"/>
    </row>
    <row r="23" customFormat="false" ht="15" hidden="false" customHeight="false" outlineLevel="0" collapsed="false">
      <c r="A23" s="3" t="s">
        <v>18</v>
      </c>
      <c r="B23" s="1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19"/>
      <c r="AB23" s="19"/>
      <c r="AC23" s="19"/>
      <c r="AD23" s="19"/>
      <c r="AE23" s="19"/>
      <c r="AF23" s="3"/>
    </row>
    <row r="24" customFormat="false" ht="11.25" hidden="false" customHeight="true" outlineLevel="0" collapsed="false">
      <c r="A24" s="3" t="s">
        <v>5</v>
      </c>
      <c r="B24" s="1"/>
      <c r="C24" s="15" t="n">
        <v>122</v>
      </c>
      <c r="D24" s="15" t="n">
        <v>87</v>
      </c>
      <c r="E24" s="15" t="n">
        <v>83</v>
      </c>
      <c r="F24" s="15" t="n">
        <v>194</v>
      </c>
      <c r="G24" s="15" t="n">
        <v>98</v>
      </c>
      <c r="H24" s="15" t="n">
        <v>172</v>
      </c>
      <c r="I24" s="15" t="n">
        <v>120</v>
      </c>
      <c r="J24" s="15" t="n">
        <v>62</v>
      </c>
      <c r="K24" s="15" t="n">
        <v>91</v>
      </c>
      <c r="L24" s="15" t="n">
        <v>107</v>
      </c>
      <c r="M24" s="15" t="n">
        <v>99</v>
      </c>
      <c r="N24" s="15" t="n">
        <v>162</v>
      </c>
      <c r="O24" s="15" t="n">
        <v>132</v>
      </c>
      <c r="P24" s="15" t="n">
        <v>85</v>
      </c>
      <c r="Q24" s="15" t="n">
        <v>51</v>
      </c>
      <c r="R24" s="15" t="n">
        <v>76</v>
      </c>
      <c r="S24" s="15" t="n">
        <v>130</v>
      </c>
      <c r="T24" s="15" t="n">
        <v>106</v>
      </c>
      <c r="U24" s="15" t="n">
        <v>99</v>
      </c>
      <c r="V24" s="15" t="n">
        <v>88</v>
      </c>
      <c r="W24" s="15" t="n">
        <v>97</v>
      </c>
      <c r="X24" s="15" t="n">
        <v>91</v>
      </c>
      <c r="Y24" s="15" t="n">
        <v>107</v>
      </c>
      <c r="Z24" s="15" t="n">
        <v>143</v>
      </c>
      <c r="AA24" s="15" t="n">
        <v>89</v>
      </c>
      <c r="AB24" s="15" t="n">
        <v>70</v>
      </c>
      <c r="AC24" s="14" t="n">
        <v>97</v>
      </c>
      <c r="AD24" s="14" t="n">
        <v>69</v>
      </c>
      <c r="AE24" s="14" t="n">
        <v>148</v>
      </c>
      <c r="AF24" s="14" t="n">
        <v>61</v>
      </c>
      <c r="AG24" s="14" t="n">
        <v>46</v>
      </c>
    </row>
    <row r="25" customFormat="false" ht="11.25" hidden="false" customHeight="true" outlineLevel="0" collapsed="false">
      <c r="A25" s="3" t="s">
        <v>6</v>
      </c>
      <c r="B25" s="1"/>
      <c r="C25" s="15" t="n">
        <v>149</v>
      </c>
      <c r="D25" s="15" t="n">
        <v>194</v>
      </c>
      <c r="E25" s="15" t="n">
        <v>55</v>
      </c>
      <c r="F25" s="15" t="n">
        <v>67</v>
      </c>
      <c r="G25" s="15" t="n">
        <v>127</v>
      </c>
      <c r="H25" s="15" t="n">
        <v>88</v>
      </c>
      <c r="I25" s="15" t="n">
        <v>202</v>
      </c>
      <c r="J25" s="15" t="n">
        <v>80</v>
      </c>
      <c r="K25" s="15" t="n">
        <v>87</v>
      </c>
      <c r="L25" s="15" t="n">
        <v>110</v>
      </c>
      <c r="M25" s="15" t="n">
        <v>104</v>
      </c>
      <c r="N25" s="15" t="n">
        <v>163</v>
      </c>
      <c r="O25" s="15" t="n">
        <v>127</v>
      </c>
      <c r="P25" s="15" t="n">
        <v>99</v>
      </c>
      <c r="Q25" s="15" t="n">
        <v>68</v>
      </c>
      <c r="R25" s="15" t="n">
        <v>86</v>
      </c>
      <c r="S25" s="15" t="n">
        <v>138</v>
      </c>
      <c r="T25" s="15" t="n">
        <v>128</v>
      </c>
      <c r="U25" s="15" t="n">
        <v>95</v>
      </c>
      <c r="V25" s="15" t="n">
        <v>86</v>
      </c>
      <c r="W25" s="15" t="n">
        <v>124</v>
      </c>
      <c r="X25" s="15" t="n">
        <v>73</v>
      </c>
      <c r="Y25" s="15" t="n">
        <v>93</v>
      </c>
      <c r="Z25" s="15" t="n">
        <v>136</v>
      </c>
      <c r="AA25" s="15" t="n">
        <v>95</v>
      </c>
      <c r="AB25" s="15" t="n">
        <v>75</v>
      </c>
      <c r="AC25" s="14" t="n">
        <v>67</v>
      </c>
      <c r="AD25" s="14" t="n">
        <v>77</v>
      </c>
      <c r="AE25" s="14" t="n">
        <v>113</v>
      </c>
      <c r="AF25" s="14" t="n">
        <v>68</v>
      </c>
      <c r="AG25" s="14" t="n">
        <v>36</v>
      </c>
    </row>
    <row r="26" customFormat="false" ht="11.25" hidden="false" customHeight="true" outlineLevel="0" collapsed="false">
      <c r="A26" s="3" t="s">
        <v>7</v>
      </c>
      <c r="B26" s="1"/>
      <c r="C26" s="15" t="n">
        <v>112</v>
      </c>
      <c r="D26" s="15" t="n">
        <v>180</v>
      </c>
      <c r="E26" s="15" t="n">
        <v>106</v>
      </c>
      <c r="F26" s="15" t="n">
        <v>134</v>
      </c>
      <c r="G26" s="15" t="n">
        <v>105</v>
      </c>
      <c r="H26" s="15" t="n">
        <v>247</v>
      </c>
      <c r="I26" s="15" t="n">
        <v>321</v>
      </c>
      <c r="J26" s="15" t="n">
        <v>374</v>
      </c>
      <c r="K26" s="15" t="n">
        <v>361</v>
      </c>
      <c r="L26" s="15" t="n">
        <v>240</v>
      </c>
      <c r="M26" s="15" t="n">
        <v>338</v>
      </c>
      <c r="N26" s="15" t="n">
        <v>291</v>
      </c>
      <c r="O26" s="15" t="n">
        <v>232</v>
      </c>
      <c r="P26" s="15" t="n">
        <v>229</v>
      </c>
      <c r="Q26" s="15" t="n">
        <v>178</v>
      </c>
      <c r="R26" s="15" t="n">
        <v>232</v>
      </c>
      <c r="S26" s="15" t="n">
        <v>244</v>
      </c>
      <c r="T26" s="15" t="n">
        <v>272</v>
      </c>
      <c r="U26" s="15" t="n">
        <v>277</v>
      </c>
      <c r="V26" s="15" t="n">
        <v>241</v>
      </c>
      <c r="W26" s="15" t="n">
        <v>327</v>
      </c>
      <c r="X26" s="15" t="n">
        <v>231</v>
      </c>
      <c r="Y26" s="15" t="n">
        <v>326</v>
      </c>
      <c r="Z26" s="15" t="n">
        <v>344</v>
      </c>
      <c r="AA26" s="15" t="n">
        <v>443</v>
      </c>
      <c r="AB26" s="15" t="n">
        <v>102</v>
      </c>
      <c r="AC26" s="14" t="n">
        <v>249</v>
      </c>
      <c r="AD26" s="14" t="n">
        <v>460</v>
      </c>
      <c r="AE26" s="14" t="n">
        <v>187</v>
      </c>
      <c r="AF26" s="14" t="n">
        <v>225</v>
      </c>
      <c r="AG26" s="14" t="n">
        <v>170</v>
      </c>
    </row>
    <row r="27" customFormat="false" ht="11.25" hidden="false" customHeight="true" outlineLevel="0" collapsed="false">
      <c r="A27" s="3" t="s">
        <v>8</v>
      </c>
      <c r="B27" s="1"/>
      <c r="C27" s="15" t="n">
        <v>189</v>
      </c>
      <c r="D27" s="15" t="n">
        <v>199</v>
      </c>
      <c r="E27" s="15" t="n">
        <v>233</v>
      </c>
      <c r="F27" s="15" t="n">
        <v>266</v>
      </c>
      <c r="G27" s="15" t="n">
        <v>273</v>
      </c>
      <c r="H27" s="15" t="n">
        <v>287</v>
      </c>
      <c r="I27" s="15" t="n">
        <v>462</v>
      </c>
      <c r="J27" s="15" t="n">
        <v>584</v>
      </c>
      <c r="K27" s="15" t="n">
        <v>343</v>
      </c>
      <c r="L27" s="15" t="n">
        <v>433</v>
      </c>
      <c r="M27" s="15" t="n">
        <v>390</v>
      </c>
      <c r="N27" s="15" t="n">
        <v>353</v>
      </c>
      <c r="O27" s="15" t="n">
        <v>508</v>
      </c>
      <c r="P27" s="15" t="n">
        <v>453</v>
      </c>
      <c r="Q27" s="15" t="n">
        <v>405</v>
      </c>
      <c r="R27" s="15" t="n">
        <v>455</v>
      </c>
      <c r="S27" s="15" t="n">
        <v>456</v>
      </c>
      <c r="T27" s="15" t="n">
        <v>447</v>
      </c>
      <c r="U27" s="15" t="n">
        <v>530</v>
      </c>
      <c r="V27" s="15" t="n">
        <v>422</v>
      </c>
      <c r="W27" s="15" t="n">
        <v>567</v>
      </c>
      <c r="X27" s="15" t="n">
        <v>550</v>
      </c>
      <c r="Y27" s="15" t="n">
        <v>589</v>
      </c>
      <c r="Z27" s="15" t="n">
        <v>515</v>
      </c>
      <c r="AA27" s="15" t="n">
        <v>705</v>
      </c>
      <c r="AB27" s="15" t="n">
        <v>219</v>
      </c>
      <c r="AC27" s="14" t="n">
        <v>376</v>
      </c>
      <c r="AD27" s="14" t="n">
        <v>460</v>
      </c>
      <c r="AE27" s="14" t="n">
        <v>342</v>
      </c>
      <c r="AF27" s="14" t="n">
        <v>376</v>
      </c>
      <c r="AG27" s="14" t="n">
        <v>493</v>
      </c>
    </row>
    <row r="28" customFormat="false" ht="11.25" hidden="false" customHeight="true" outlineLevel="0" collapsed="false">
      <c r="A28" s="3" t="s">
        <v>9</v>
      </c>
      <c r="B28" s="1"/>
      <c r="C28" s="15" t="n">
        <v>240</v>
      </c>
      <c r="D28" s="15" t="n">
        <v>204</v>
      </c>
      <c r="E28" s="15" t="n">
        <v>273</v>
      </c>
      <c r="F28" s="15" t="n">
        <v>360</v>
      </c>
      <c r="G28" s="15" t="n">
        <v>387</v>
      </c>
      <c r="H28" s="15" t="n">
        <v>307</v>
      </c>
      <c r="I28" s="15" t="n">
        <v>502</v>
      </c>
      <c r="J28" s="15" t="n">
        <v>638</v>
      </c>
      <c r="K28" s="15" t="n">
        <v>656</v>
      </c>
      <c r="L28" s="15" t="n">
        <v>664</v>
      </c>
      <c r="M28" s="15" t="n">
        <v>376</v>
      </c>
      <c r="N28" s="15" t="n">
        <v>551</v>
      </c>
      <c r="O28" s="15" t="n">
        <v>612</v>
      </c>
      <c r="P28" s="15" t="n">
        <v>504</v>
      </c>
      <c r="Q28" s="15" t="n">
        <v>697</v>
      </c>
      <c r="R28" s="15" t="n">
        <v>634</v>
      </c>
      <c r="S28" s="15" t="n">
        <v>865</v>
      </c>
      <c r="T28" s="15" t="n">
        <v>487</v>
      </c>
      <c r="U28" s="15" t="n">
        <v>519</v>
      </c>
      <c r="V28" s="15" t="n">
        <v>742</v>
      </c>
      <c r="W28" s="15" t="n">
        <v>733</v>
      </c>
      <c r="X28" s="15" t="n">
        <v>842</v>
      </c>
      <c r="Y28" s="15" t="n">
        <v>829</v>
      </c>
      <c r="Z28" s="15" t="n">
        <v>759</v>
      </c>
      <c r="AA28" s="15" t="n">
        <v>957</v>
      </c>
      <c r="AB28" s="15" t="n">
        <v>469</v>
      </c>
      <c r="AC28" s="14" t="n">
        <v>628</v>
      </c>
      <c r="AD28" s="14" t="n">
        <v>689</v>
      </c>
      <c r="AE28" s="14" t="n">
        <v>634</v>
      </c>
      <c r="AF28" s="14" t="n">
        <v>498</v>
      </c>
      <c r="AG28" s="14" t="n">
        <v>674</v>
      </c>
    </row>
    <row r="29" customFormat="false" ht="11.25" hidden="false" customHeight="true" outlineLevel="0" collapsed="false">
      <c r="A29" s="3" t="s">
        <v>10</v>
      </c>
      <c r="B29" s="1"/>
      <c r="C29" s="15" t="n">
        <v>254</v>
      </c>
      <c r="D29" s="15" t="n">
        <v>364</v>
      </c>
      <c r="E29" s="15" t="n">
        <v>259</v>
      </c>
      <c r="F29" s="15" t="n">
        <v>351</v>
      </c>
      <c r="G29" s="15" t="n">
        <v>456</v>
      </c>
      <c r="H29" s="15" t="n">
        <v>430</v>
      </c>
      <c r="I29" s="15" t="n">
        <v>387</v>
      </c>
      <c r="J29" s="15" t="n">
        <v>428</v>
      </c>
      <c r="K29" s="15" t="n">
        <v>334</v>
      </c>
      <c r="L29" s="15" t="n">
        <v>213</v>
      </c>
      <c r="M29" s="15" t="n">
        <v>259</v>
      </c>
      <c r="N29" s="15" t="n">
        <v>139</v>
      </c>
      <c r="O29" s="15" t="n">
        <v>405</v>
      </c>
      <c r="P29" s="15" t="n">
        <v>430</v>
      </c>
      <c r="Q29" s="15" t="n">
        <v>341</v>
      </c>
      <c r="R29" s="15" t="n">
        <v>484</v>
      </c>
      <c r="S29" s="15" t="n">
        <v>435</v>
      </c>
      <c r="T29" s="15" t="n">
        <v>485</v>
      </c>
      <c r="U29" s="15" t="n">
        <v>590</v>
      </c>
      <c r="V29" s="15" t="n">
        <v>699</v>
      </c>
      <c r="W29" s="15" t="n">
        <v>456</v>
      </c>
      <c r="X29" s="15" t="n">
        <v>514</v>
      </c>
      <c r="Y29" s="15" t="n">
        <v>527</v>
      </c>
      <c r="Z29" s="15" t="n">
        <v>777</v>
      </c>
      <c r="AA29" s="15" t="n">
        <v>978</v>
      </c>
      <c r="AB29" s="15" t="n">
        <v>542</v>
      </c>
      <c r="AC29" s="14" t="n">
        <v>874</v>
      </c>
      <c r="AD29" s="14" t="n">
        <v>997</v>
      </c>
      <c r="AE29" s="14" t="n">
        <v>616</v>
      </c>
      <c r="AF29" s="14" t="n">
        <v>917</v>
      </c>
      <c r="AG29" s="14" t="n">
        <v>1012</v>
      </c>
    </row>
    <row r="30" customFormat="false" ht="11.25" hidden="false" customHeight="true" outlineLevel="0" collapsed="false">
      <c r="A30" s="3" t="s">
        <v>11</v>
      </c>
      <c r="B30" s="1"/>
      <c r="C30" s="15" t="n">
        <v>97</v>
      </c>
      <c r="D30" s="15" t="n">
        <v>129</v>
      </c>
      <c r="E30" s="15" t="n">
        <v>153</v>
      </c>
      <c r="F30" s="15" t="n">
        <v>185</v>
      </c>
      <c r="G30" s="15" t="n">
        <v>219</v>
      </c>
      <c r="H30" s="15" t="n">
        <v>333</v>
      </c>
      <c r="I30" s="15" t="n">
        <v>252</v>
      </c>
      <c r="J30" s="15" t="n">
        <v>281</v>
      </c>
      <c r="K30" s="15" t="n">
        <v>250</v>
      </c>
      <c r="L30" s="15" t="n">
        <v>257</v>
      </c>
      <c r="M30" s="15" t="n">
        <v>186</v>
      </c>
      <c r="N30" s="15" t="n">
        <v>45</v>
      </c>
      <c r="O30" s="15" t="n">
        <v>78</v>
      </c>
      <c r="P30" s="15" t="n">
        <v>237</v>
      </c>
      <c r="Q30" s="15" t="n">
        <v>178</v>
      </c>
      <c r="R30" s="15" t="n">
        <v>261</v>
      </c>
      <c r="S30" s="15" t="n">
        <v>375</v>
      </c>
      <c r="T30" s="15" t="n">
        <v>444</v>
      </c>
      <c r="U30" s="15" t="n">
        <v>323</v>
      </c>
      <c r="V30" s="15" t="n">
        <v>464</v>
      </c>
      <c r="W30" s="15" t="n">
        <v>588</v>
      </c>
      <c r="X30" s="15" t="n">
        <v>573</v>
      </c>
      <c r="Y30" s="15" t="n">
        <v>516</v>
      </c>
      <c r="Z30" s="15" t="n">
        <v>716</v>
      </c>
      <c r="AA30" s="15" t="n">
        <v>736</v>
      </c>
      <c r="AB30" s="15" t="n">
        <v>584</v>
      </c>
      <c r="AC30" s="14" t="n">
        <v>548</v>
      </c>
      <c r="AD30" s="14" t="n">
        <v>910</v>
      </c>
      <c r="AE30" s="14" t="n">
        <v>881</v>
      </c>
      <c r="AF30" s="14" t="n">
        <v>773</v>
      </c>
      <c r="AG30" s="14" t="n">
        <v>1077</v>
      </c>
    </row>
    <row r="31" customFormat="false" ht="11.25" hidden="false" customHeight="true" outlineLevel="0" collapsed="false">
      <c r="A31" s="3" t="s">
        <v>12</v>
      </c>
      <c r="B31" s="1"/>
      <c r="C31" s="15" t="n">
        <v>2</v>
      </c>
      <c r="D31" s="15" t="n">
        <v>30</v>
      </c>
      <c r="E31" s="15" t="n">
        <v>104</v>
      </c>
      <c r="F31" s="15" t="n">
        <v>30</v>
      </c>
      <c r="G31" s="15" t="n">
        <v>70</v>
      </c>
      <c r="H31" s="15" t="n">
        <v>222</v>
      </c>
      <c r="I31" s="15" t="n">
        <v>99</v>
      </c>
      <c r="J31" s="15" t="n">
        <v>34</v>
      </c>
      <c r="K31" s="15" t="n">
        <v>37</v>
      </c>
      <c r="L31" s="15" t="n">
        <v>31</v>
      </c>
      <c r="M31" s="15" t="n">
        <v>13</v>
      </c>
      <c r="N31" s="15" t="n">
        <v>28</v>
      </c>
      <c r="O31" s="15" t="n">
        <v>74</v>
      </c>
      <c r="P31" s="15" t="n">
        <v>112</v>
      </c>
      <c r="Q31" s="15" t="n">
        <v>75</v>
      </c>
      <c r="R31" s="15" t="n">
        <v>260</v>
      </c>
      <c r="S31" s="15" t="n">
        <v>286</v>
      </c>
      <c r="T31" s="15" t="n">
        <v>293</v>
      </c>
      <c r="U31" s="15" t="n">
        <v>172</v>
      </c>
      <c r="V31" s="15" t="n">
        <v>248</v>
      </c>
      <c r="W31" s="15" t="n">
        <v>272</v>
      </c>
      <c r="X31" s="15" t="n">
        <v>156</v>
      </c>
      <c r="Y31" s="15" t="n">
        <v>181</v>
      </c>
      <c r="Z31" s="15" t="n">
        <v>345</v>
      </c>
      <c r="AA31" s="15" t="n">
        <v>219</v>
      </c>
      <c r="AB31" s="15" t="n">
        <v>212</v>
      </c>
      <c r="AC31" s="14" t="n">
        <v>236</v>
      </c>
      <c r="AD31" s="14" t="n">
        <v>413</v>
      </c>
      <c r="AE31" s="14" t="n">
        <v>395</v>
      </c>
      <c r="AF31" s="14" t="n">
        <v>287</v>
      </c>
      <c r="AG31" s="14" t="n">
        <v>414</v>
      </c>
    </row>
    <row r="32" customFormat="false" ht="11.25" hidden="false" customHeight="true" outlineLevel="0" collapsed="false">
      <c r="A32" s="3" t="s">
        <v>13</v>
      </c>
      <c r="B32" s="1"/>
      <c r="C32" s="15" t="n">
        <v>34</v>
      </c>
      <c r="D32" s="15" t="n">
        <v>12</v>
      </c>
      <c r="E32" s="15" t="n">
        <v>14</v>
      </c>
      <c r="F32" s="15" t="n">
        <v>13</v>
      </c>
      <c r="G32" s="15" t="n">
        <v>132</v>
      </c>
      <c r="H32" s="15" t="n">
        <v>110</v>
      </c>
      <c r="I32" s="15" t="n">
        <v>88</v>
      </c>
      <c r="J32" s="15" t="n">
        <v>67</v>
      </c>
      <c r="K32" s="15" t="n">
        <v>53</v>
      </c>
      <c r="L32" s="15" t="n">
        <v>74</v>
      </c>
      <c r="M32" s="15" t="n">
        <v>70</v>
      </c>
      <c r="N32" s="15" t="n">
        <v>211</v>
      </c>
      <c r="O32" s="15" t="n">
        <v>89</v>
      </c>
      <c r="P32" s="15" t="n">
        <v>98</v>
      </c>
      <c r="Q32" s="15" t="n">
        <v>82</v>
      </c>
      <c r="R32" s="15" t="n">
        <v>168</v>
      </c>
      <c r="S32" s="15" t="n">
        <v>175</v>
      </c>
      <c r="T32" s="15" t="n">
        <v>152</v>
      </c>
      <c r="U32" s="15" t="n">
        <v>150</v>
      </c>
      <c r="V32" s="15" t="n">
        <v>140</v>
      </c>
      <c r="W32" s="15" t="n">
        <v>98</v>
      </c>
      <c r="X32" s="15" t="n">
        <v>78</v>
      </c>
      <c r="Y32" s="15" t="n">
        <v>68</v>
      </c>
      <c r="Z32" s="15" t="n">
        <v>59</v>
      </c>
      <c r="AA32" s="15" t="n">
        <v>52</v>
      </c>
      <c r="AB32" s="15" t="n">
        <v>53</v>
      </c>
      <c r="AC32" s="14" t="n">
        <v>67</v>
      </c>
      <c r="AD32" s="14" t="n">
        <v>54</v>
      </c>
      <c r="AE32" s="14" t="n">
        <v>78</v>
      </c>
      <c r="AF32" s="14" t="n">
        <v>86</v>
      </c>
      <c r="AG32" s="14" t="n">
        <v>67</v>
      </c>
    </row>
    <row r="33" customFormat="false" ht="11.25" hidden="false" customHeight="true" outlineLevel="0" collapsed="false">
      <c r="A33" s="3" t="s">
        <v>14</v>
      </c>
      <c r="B33" s="1"/>
      <c r="C33" s="15" t="n">
        <v>81</v>
      </c>
      <c r="D33" s="15" t="n">
        <v>48</v>
      </c>
      <c r="E33" s="15" t="n">
        <v>51</v>
      </c>
      <c r="F33" s="15" t="n">
        <v>129</v>
      </c>
      <c r="G33" s="15" t="n">
        <v>97</v>
      </c>
      <c r="H33" s="15" t="n">
        <v>57</v>
      </c>
      <c r="I33" s="15" t="n">
        <v>126</v>
      </c>
      <c r="J33" s="15" t="n">
        <v>160</v>
      </c>
      <c r="K33" s="15" t="n">
        <v>164</v>
      </c>
      <c r="L33" s="15" t="n">
        <v>216</v>
      </c>
      <c r="M33" s="15" t="n">
        <v>207</v>
      </c>
      <c r="N33" s="15" t="n">
        <v>286</v>
      </c>
      <c r="O33" s="15" t="n">
        <v>204</v>
      </c>
      <c r="P33" s="15" t="n">
        <v>138</v>
      </c>
      <c r="Q33" s="15" t="n">
        <v>218</v>
      </c>
      <c r="R33" s="15" t="n">
        <v>397</v>
      </c>
      <c r="S33" s="15" t="n">
        <v>474</v>
      </c>
      <c r="T33" s="15" t="n">
        <v>326</v>
      </c>
      <c r="U33" s="15" t="n">
        <v>146</v>
      </c>
      <c r="V33" s="15" t="n">
        <v>244</v>
      </c>
      <c r="W33" s="15" t="n">
        <v>124</v>
      </c>
      <c r="X33" s="15" t="n">
        <v>111</v>
      </c>
      <c r="Y33" s="15" t="n">
        <v>159</v>
      </c>
      <c r="Z33" s="15" t="n">
        <v>101</v>
      </c>
      <c r="AA33" s="15" t="n">
        <v>86</v>
      </c>
      <c r="AB33" s="15" t="n">
        <v>113</v>
      </c>
      <c r="AC33" s="14" t="n">
        <v>107</v>
      </c>
      <c r="AD33" s="14" t="n">
        <v>105</v>
      </c>
      <c r="AE33" s="14" t="n">
        <v>89</v>
      </c>
      <c r="AF33" s="14" t="n">
        <v>38</v>
      </c>
      <c r="AG33" s="14" t="n">
        <v>57</v>
      </c>
    </row>
    <row r="34" customFormat="false" ht="11.25" hidden="false" customHeight="true" outlineLevel="0" collapsed="false">
      <c r="A34" s="3" t="s">
        <v>15</v>
      </c>
      <c r="B34" s="1"/>
      <c r="C34" s="15" t="n">
        <v>121</v>
      </c>
      <c r="D34" s="15" t="n">
        <v>135</v>
      </c>
      <c r="E34" s="15" t="n">
        <v>140</v>
      </c>
      <c r="F34" s="15" t="n">
        <v>267</v>
      </c>
      <c r="G34" s="15" t="n">
        <v>98</v>
      </c>
      <c r="H34" s="15" t="n">
        <v>186</v>
      </c>
      <c r="I34" s="15" t="n">
        <v>201</v>
      </c>
      <c r="J34" s="15" t="n">
        <v>117</v>
      </c>
      <c r="K34" s="15" t="n">
        <v>167</v>
      </c>
      <c r="L34" s="15" t="n">
        <v>132</v>
      </c>
      <c r="M34" s="15" t="n">
        <v>165</v>
      </c>
      <c r="N34" s="15" t="n">
        <v>257</v>
      </c>
      <c r="O34" s="15" t="n">
        <v>129</v>
      </c>
      <c r="P34" s="15" t="n">
        <v>66</v>
      </c>
      <c r="Q34" s="15" t="n">
        <v>163</v>
      </c>
      <c r="R34" s="15" t="n">
        <v>214</v>
      </c>
      <c r="S34" s="15" t="n">
        <v>290</v>
      </c>
      <c r="T34" s="15" t="n">
        <v>216</v>
      </c>
      <c r="U34" s="15" t="n">
        <v>99</v>
      </c>
      <c r="V34" s="15" t="n">
        <v>134</v>
      </c>
      <c r="W34" s="15" t="n">
        <v>123</v>
      </c>
      <c r="X34" s="15" t="n">
        <v>148</v>
      </c>
      <c r="Y34" s="15" t="n">
        <v>187</v>
      </c>
      <c r="Z34" s="15" t="n">
        <v>115</v>
      </c>
      <c r="AA34" s="15" t="n">
        <v>118</v>
      </c>
      <c r="AB34" s="15" t="n">
        <v>136</v>
      </c>
      <c r="AC34" s="14" t="n">
        <v>108</v>
      </c>
      <c r="AD34" s="14" t="n">
        <v>184</v>
      </c>
      <c r="AE34" s="14" t="n">
        <v>90</v>
      </c>
      <c r="AF34" s="14" t="n">
        <v>48</v>
      </c>
      <c r="AG34" s="14" t="n">
        <v>81</v>
      </c>
    </row>
    <row r="35" customFormat="false" ht="11.25" hidden="false" customHeight="true" outlineLevel="0" collapsed="false">
      <c r="A35" s="3" t="s">
        <v>16</v>
      </c>
      <c r="B35" s="1"/>
      <c r="C35" s="15" t="n">
        <v>170</v>
      </c>
      <c r="D35" s="15" t="n">
        <v>99</v>
      </c>
      <c r="E35" s="15" t="n">
        <v>100</v>
      </c>
      <c r="F35" s="15" t="n">
        <v>160</v>
      </c>
      <c r="G35" s="15" t="n">
        <v>155</v>
      </c>
      <c r="H35" s="15" t="n">
        <v>222</v>
      </c>
      <c r="I35" s="15" t="n">
        <v>110</v>
      </c>
      <c r="J35" s="15" t="n">
        <v>91</v>
      </c>
      <c r="K35" s="15" t="n">
        <v>107</v>
      </c>
      <c r="L35" s="15" t="n">
        <v>75</v>
      </c>
      <c r="M35" s="15" t="n">
        <v>132</v>
      </c>
      <c r="N35" s="15" t="n">
        <v>149</v>
      </c>
      <c r="O35" s="15" t="n">
        <v>62</v>
      </c>
      <c r="P35" s="15" t="n">
        <v>63</v>
      </c>
      <c r="Q35" s="15" t="n">
        <v>102</v>
      </c>
      <c r="R35" s="15" t="n">
        <v>139</v>
      </c>
      <c r="S35" s="15" t="n">
        <v>136</v>
      </c>
      <c r="T35" s="15" t="n">
        <v>138</v>
      </c>
      <c r="U35" s="15" t="n">
        <v>109</v>
      </c>
      <c r="V35" s="15" t="n">
        <v>102</v>
      </c>
      <c r="W35" s="15" t="n">
        <v>86</v>
      </c>
      <c r="X35" s="15" t="n">
        <v>88</v>
      </c>
      <c r="Y35" s="15" t="n">
        <v>126</v>
      </c>
      <c r="Z35" s="15" t="n">
        <v>96</v>
      </c>
      <c r="AA35" s="15" t="n">
        <v>85</v>
      </c>
      <c r="AB35" s="15" t="n">
        <v>126</v>
      </c>
      <c r="AC35" s="14" t="n">
        <v>93</v>
      </c>
      <c r="AD35" s="14" t="n">
        <v>126</v>
      </c>
      <c r="AE35" s="14" t="n">
        <v>68</v>
      </c>
      <c r="AF35" s="14" t="n">
        <v>55</v>
      </c>
      <c r="AG35" s="14" t="n">
        <v>60</v>
      </c>
    </row>
    <row r="36" customFormat="false" ht="4.5" hidden="false" customHeight="true" outlineLevel="0" collapsed="false">
      <c r="A36" s="3"/>
      <c r="B36" s="1"/>
      <c r="C36" s="15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19"/>
      <c r="AB36" s="19"/>
      <c r="AC36" s="14"/>
      <c r="AD36" s="14"/>
      <c r="AE36" s="14"/>
      <c r="AF36" s="22"/>
    </row>
    <row r="37" customFormat="false" ht="11.25" hidden="false" customHeight="true" outlineLevel="0" collapsed="false">
      <c r="A37" s="1" t="s">
        <v>17</v>
      </c>
      <c r="B37" s="1"/>
      <c r="C37" s="23" t="n">
        <f aca="false">SUM(C24:C35)</f>
        <v>1571</v>
      </c>
      <c r="D37" s="23" t="n">
        <f aca="false">SUM(D24:D35)</f>
        <v>1681</v>
      </c>
      <c r="E37" s="23" t="n">
        <f aca="false">SUM(E24:E35)</f>
        <v>1571</v>
      </c>
      <c r="F37" s="23" t="n">
        <f aca="false">SUM(F24:F35)</f>
        <v>2156</v>
      </c>
      <c r="G37" s="23" t="n">
        <f aca="false">SUM(G24:G35)</f>
        <v>2217</v>
      </c>
      <c r="H37" s="23" t="n">
        <f aca="false">SUM(H24:H35)</f>
        <v>2661</v>
      </c>
      <c r="I37" s="23" t="n">
        <f aca="false">SUM(I24:I35)</f>
        <v>2870</v>
      </c>
      <c r="J37" s="23" t="n">
        <f aca="false">SUM(J24:J35)</f>
        <v>2916</v>
      </c>
      <c r="K37" s="23" t="n">
        <f aca="false">SUM(K24:K35)</f>
        <v>2650</v>
      </c>
      <c r="L37" s="23" t="n">
        <f aca="false">SUM(L24:L35)</f>
        <v>2552</v>
      </c>
      <c r="M37" s="23" t="n">
        <f aca="false">SUM(M24:M35)</f>
        <v>2339</v>
      </c>
      <c r="N37" s="23" t="n">
        <f aca="false">SUM(N24:N35)</f>
        <v>2635</v>
      </c>
      <c r="O37" s="23" t="n">
        <f aca="false">SUM(O24:O35)</f>
        <v>2652</v>
      </c>
      <c r="P37" s="23" t="n">
        <f aca="false">SUM(P24:P35)</f>
        <v>2514</v>
      </c>
      <c r="Q37" s="23" t="n">
        <f aca="false">SUM(Q24:Q35)</f>
        <v>2558</v>
      </c>
      <c r="R37" s="23" t="n">
        <f aca="false">SUM(R24:R35)</f>
        <v>3406</v>
      </c>
      <c r="S37" s="23" t="n">
        <f aca="false">SUM(S24:S35)</f>
        <v>4004</v>
      </c>
      <c r="T37" s="23" t="n">
        <f aca="false">SUM(T24:T35)</f>
        <v>3494</v>
      </c>
      <c r="U37" s="23" t="n">
        <f aca="false">SUM(U24:U35)</f>
        <v>3109</v>
      </c>
      <c r="V37" s="23" t="n">
        <f aca="false">SUM(V24:V35)</f>
        <v>3610</v>
      </c>
      <c r="W37" s="23" t="n">
        <f aca="false">SUM(W24:W35)</f>
        <v>3595</v>
      </c>
      <c r="X37" s="23" t="n">
        <f aca="false">SUM(X24:X35)</f>
        <v>3455</v>
      </c>
      <c r="Y37" s="23" t="n">
        <f aca="false">SUM(Y24:Y35)</f>
        <v>3708</v>
      </c>
      <c r="Z37" s="23" t="n">
        <f aca="false">SUM(Z24:Z35)</f>
        <v>4106</v>
      </c>
      <c r="AA37" s="23" t="n">
        <f aca="false">SUM(AA24:AA35)</f>
        <v>4563</v>
      </c>
      <c r="AB37" s="23" t="n">
        <f aca="false">SUM(AB24:AB35)</f>
        <v>2701</v>
      </c>
      <c r="AC37" s="26" t="n">
        <f aca="false">SUM(AC24:AC35)</f>
        <v>3450</v>
      </c>
      <c r="AD37" s="26" t="n">
        <f aca="false">SUM(AD24:AD35)</f>
        <v>4544</v>
      </c>
      <c r="AE37" s="26" t="n">
        <f aca="false">SUM(AE24:AE35)</f>
        <v>3641</v>
      </c>
      <c r="AF37" s="22" t="n">
        <v>3432</v>
      </c>
      <c r="AG37" s="14" t="n">
        <v>4189</v>
      </c>
    </row>
    <row r="38" customFormat="false" ht="12" hidden="false" customHeight="true" outlineLevel="0" collapsed="false">
      <c r="A38" s="1"/>
      <c r="B38" s="1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19"/>
      <c r="AB38" s="19"/>
      <c r="AC38" s="19"/>
      <c r="AD38" s="19"/>
      <c r="AE38" s="19"/>
      <c r="AF38" s="3"/>
    </row>
    <row r="39" customFormat="false" ht="12" hidden="false" customHeight="true" outlineLevel="0" collapsed="false">
      <c r="A39" s="3" t="s">
        <v>19</v>
      </c>
      <c r="B39" s="1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19"/>
      <c r="AB39" s="19"/>
      <c r="AC39" s="19"/>
      <c r="AD39" s="19"/>
      <c r="AE39" s="19"/>
      <c r="AF39" s="3"/>
    </row>
    <row r="40" customFormat="false" ht="12" hidden="false" customHeight="true" outlineLevel="0" collapsed="false">
      <c r="A40" s="3" t="s">
        <v>5</v>
      </c>
      <c r="B40" s="1"/>
      <c r="C40" s="23" t="n">
        <f aca="false">+C8+C24</f>
        <v>2201</v>
      </c>
      <c r="D40" s="23" t="n">
        <f aca="false">+D8+D24</f>
        <v>3729</v>
      </c>
      <c r="E40" s="23" t="n">
        <f aca="false">+E8+E24</f>
        <v>3203</v>
      </c>
      <c r="F40" s="23" t="n">
        <f aca="false">+F8+F24</f>
        <v>3321</v>
      </c>
      <c r="G40" s="23" t="n">
        <f aca="false">+G8+G24</f>
        <v>2963</v>
      </c>
      <c r="H40" s="23" t="n">
        <f aca="false">+H8+H24</f>
        <v>2928</v>
      </c>
      <c r="I40" s="23" t="n">
        <f aca="false">+I8+I24</f>
        <v>2606</v>
      </c>
      <c r="J40" s="23" t="n">
        <f aca="false">+J8+J24</f>
        <v>3560</v>
      </c>
      <c r="K40" s="23" t="n">
        <f aca="false">+K8+K24</f>
        <v>4306</v>
      </c>
      <c r="L40" s="23" t="n">
        <f aca="false">+L8+L24</f>
        <v>3309</v>
      </c>
      <c r="M40" s="23" t="n">
        <f aca="false">+M8+M24</f>
        <v>4053</v>
      </c>
      <c r="N40" s="23" t="n">
        <f aca="false">+N8+N24</f>
        <v>3618</v>
      </c>
      <c r="O40" s="23" t="n">
        <f aca="false">+O8+O24</f>
        <v>3739</v>
      </c>
      <c r="P40" s="23" t="n">
        <f aca="false">+P8+P24</f>
        <v>4247</v>
      </c>
      <c r="Q40" s="23" t="n">
        <f aca="false">+Q8+Q24</f>
        <v>4845</v>
      </c>
      <c r="R40" s="23" t="n">
        <f aca="false">+R8+R24</f>
        <v>4244</v>
      </c>
      <c r="S40" s="23" t="n">
        <f aca="false">+S8+S24</f>
        <v>3844</v>
      </c>
      <c r="T40" s="23" t="n">
        <f aca="false">+T8+T24</f>
        <v>3785</v>
      </c>
      <c r="U40" s="23" t="n">
        <f aca="false">+U8+U24</f>
        <v>3970</v>
      </c>
      <c r="V40" s="23" t="n">
        <f aca="false">+V8+V24</f>
        <v>4989</v>
      </c>
      <c r="W40" s="23" t="n">
        <f aca="false">+W8+W24</f>
        <v>4557</v>
      </c>
      <c r="X40" s="23" t="n">
        <f aca="false">+X8+X24</f>
        <v>4209</v>
      </c>
      <c r="Y40" s="23" t="n">
        <f aca="false">+Y8+Y24</f>
        <v>3987</v>
      </c>
      <c r="Z40" s="23" t="n">
        <f aca="false">+Z8+Z24</f>
        <v>4146</v>
      </c>
      <c r="AA40" s="23" t="n">
        <f aca="false">+AA8+AA24</f>
        <v>4623</v>
      </c>
      <c r="AB40" s="23" t="n">
        <f aca="false">+AB8+AB24</f>
        <v>5219</v>
      </c>
      <c r="AC40" s="23" t="n">
        <f aca="false">+AC8+AC24</f>
        <v>4764</v>
      </c>
      <c r="AD40" s="23" t="n">
        <f aca="false">+AD8+AD24</f>
        <v>4758</v>
      </c>
      <c r="AE40" s="23" t="n">
        <f aca="false">+AE8+AE24</f>
        <v>4708</v>
      </c>
      <c r="AF40" s="23" t="n">
        <f aca="false">+AF8+AF24</f>
        <v>6060</v>
      </c>
      <c r="AG40" s="23" t="n">
        <f aca="false">+AG8+AG24</f>
        <v>6184</v>
      </c>
    </row>
    <row r="41" customFormat="false" ht="12" hidden="false" customHeight="true" outlineLevel="0" collapsed="false">
      <c r="A41" s="3" t="s">
        <v>6</v>
      </c>
      <c r="B41" s="1"/>
      <c r="C41" s="23" t="n">
        <f aca="false">+C9+C25</f>
        <v>2460</v>
      </c>
      <c r="D41" s="23" t="n">
        <f aca="false">+D9+D25</f>
        <v>3186</v>
      </c>
      <c r="E41" s="23" t="n">
        <f aca="false">+E9+E25</f>
        <v>2610</v>
      </c>
      <c r="F41" s="23" t="n">
        <f aca="false">+F9+F25</f>
        <v>2940</v>
      </c>
      <c r="G41" s="23" t="n">
        <f aca="false">+G9+G25</f>
        <v>2946</v>
      </c>
      <c r="H41" s="23" t="n">
        <f aca="false">+H9+H25</f>
        <v>3275</v>
      </c>
      <c r="I41" s="23" t="n">
        <f aca="false">+I9+I25</f>
        <v>2917</v>
      </c>
      <c r="J41" s="23" t="n">
        <f aca="false">+J9+J25</f>
        <v>3251</v>
      </c>
      <c r="K41" s="23" t="n">
        <f aca="false">+K9+K25</f>
        <v>3438</v>
      </c>
      <c r="L41" s="23" t="n">
        <f aca="false">+L9+L25</f>
        <v>3377</v>
      </c>
      <c r="M41" s="23" t="n">
        <f aca="false">+M9+M25</f>
        <v>3899</v>
      </c>
      <c r="N41" s="23" t="n">
        <f aca="false">+N9+N25</f>
        <v>3795</v>
      </c>
      <c r="O41" s="23" t="n">
        <f aca="false">+O9+O25</f>
        <v>4764</v>
      </c>
      <c r="P41" s="23" t="n">
        <f aca="false">+P9+P25</f>
        <v>3687</v>
      </c>
      <c r="Q41" s="23" t="n">
        <f aca="false">+Q9+Q25</f>
        <v>4017</v>
      </c>
      <c r="R41" s="23" t="n">
        <f aca="false">+R9+R25</f>
        <v>4233</v>
      </c>
      <c r="S41" s="23" t="n">
        <f aca="false">+S9+S25</f>
        <v>3942</v>
      </c>
      <c r="T41" s="23" t="n">
        <f aca="false">+T9+T25</f>
        <v>4123</v>
      </c>
      <c r="U41" s="23" t="n">
        <f aca="false">+U9+U25</f>
        <v>3704</v>
      </c>
      <c r="V41" s="23" t="n">
        <f aca="false">+V9+V25</f>
        <v>4239</v>
      </c>
      <c r="W41" s="23" t="n">
        <f aca="false">+W9+W25</f>
        <v>4065</v>
      </c>
      <c r="X41" s="23" t="n">
        <f aca="false">+X9+X25</f>
        <v>4496</v>
      </c>
      <c r="Y41" s="23" t="n">
        <f aca="false">+Y9+Y25</f>
        <v>4392</v>
      </c>
      <c r="Z41" s="23" t="n">
        <f aca="false">+Z9+Z25</f>
        <v>3342</v>
      </c>
      <c r="AA41" s="23" t="n">
        <f aca="false">+AA9+AA25</f>
        <v>4510</v>
      </c>
      <c r="AB41" s="23" t="n">
        <f aca="false">+AB9+AB25</f>
        <v>4217</v>
      </c>
      <c r="AC41" s="23" t="n">
        <f aca="false">+AC9+AC25</f>
        <v>4744</v>
      </c>
      <c r="AD41" s="23" t="n">
        <f aca="false">+AD9+AD25</f>
        <v>4751</v>
      </c>
      <c r="AE41" s="23" t="n">
        <f aca="false">+AE9+AE25</f>
        <v>4846</v>
      </c>
      <c r="AF41" s="23" t="n">
        <f aca="false">+AF9+AF25</f>
        <v>5023</v>
      </c>
      <c r="AG41" s="23" t="n">
        <f aca="false">+AG9+AG25</f>
        <v>4813</v>
      </c>
    </row>
    <row r="42" customFormat="false" ht="12" hidden="false" customHeight="true" outlineLevel="0" collapsed="false">
      <c r="A42" s="3" t="s">
        <v>7</v>
      </c>
      <c r="B42" s="1"/>
      <c r="C42" s="23" t="n">
        <f aca="false">+C10+C26</f>
        <v>2984</v>
      </c>
      <c r="D42" s="23" t="n">
        <f aca="false">+D10+D26</f>
        <v>3165</v>
      </c>
      <c r="E42" s="23" t="n">
        <f aca="false">+E10+E26</f>
        <v>2467</v>
      </c>
      <c r="F42" s="23" t="n">
        <f aca="false">+F10+F26</f>
        <v>3053</v>
      </c>
      <c r="G42" s="23" t="n">
        <f aca="false">+G10+G26</f>
        <v>3487</v>
      </c>
      <c r="H42" s="23" t="n">
        <f aca="false">+H10+H26</f>
        <v>3653</v>
      </c>
      <c r="I42" s="23" t="n">
        <f aca="false">+I10+I26</f>
        <v>3618</v>
      </c>
      <c r="J42" s="23" t="n">
        <f aca="false">+J10+J26</f>
        <v>3430</v>
      </c>
      <c r="K42" s="23" t="n">
        <f aca="false">+K10+K26</f>
        <v>3859</v>
      </c>
      <c r="L42" s="23" t="n">
        <f aca="false">+L10+L26</f>
        <v>3349</v>
      </c>
      <c r="M42" s="23" t="n">
        <f aca="false">+M10+M26</f>
        <v>4876</v>
      </c>
      <c r="N42" s="23" t="n">
        <f aca="false">+N10+N26</f>
        <v>4609</v>
      </c>
      <c r="O42" s="23" t="n">
        <f aca="false">+O10+O26</f>
        <v>3906</v>
      </c>
      <c r="P42" s="23" t="n">
        <f aca="false">+P10+P26</f>
        <v>3958</v>
      </c>
      <c r="Q42" s="23" t="n">
        <f aca="false">+Q10+Q26</f>
        <v>4360</v>
      </c>
      <c r="R42" s="23" t="n">
        <f aca="false">+R10+R26</f>
        <v>4371</v>
      </c>
      <c r="S42" s="23" t="n">
        <f aca="false">+S10+S26</f>
        <v>4951</v>
      </c>
      <c r="T42" s="23" t="n">
        <f aca="false">+T10+T26</f>
        <v>5245</v>
      </c>
      <c r="U42" s="23" t="n">
        <f aca="false">+U10+U26</f>
        <v>4026</v>
      </c>
      <c r="V42" s="23" t="n">
        <f aca="false">+V10+V26</f>
        <v>4490</v>
      </c>
      <c r="W42" s="23" t="n">
        <f aca="false">+W10+W26</f>
        <v>4367</v>
      </c>
      <c r="X42" s="23" t="n">
        <f aca="false">+X10+X26</f>
        <v>6339</v>
      </c>
      <c r="Y42" s="23" t="n">
        <f aca="false">+Y10+Y26</f>
        <v>5584</v>
      </c>
      <c r="Z42" s="23" t="n">
        <f aca="false">+Z10+Z26</f>
        <v>6372</v>
      </c>
      <c r="AA42" s="23" t="n">
        <f aca="false">+AA10+AA26</f>
        <v>4155</v>
      </c>
      <c r="AB42" s="23" t="n">
        <f aca="false">+AB10+AB26</f>
        <v>4518</v>
      </c>
      <c r="AC42" s="23" t="n">
        <f aca="false">+AC10+AC26</f>
        <v>4876</v>
      </c>
      <c r="AD42" s="23" t="n">
        <f aca="false">+AD10+AD26</f>
        <v>6208</v>
      </c>
      <c r="AE42" s="23" t="n">
        <f aca="false">+AE10+AE26</f>
        <v>6186</v>
      </c>
      <c r="AF42" s="23" t="n">
        <f aca="false">+AF10+AF26</f>
        <v>4857</v>
      </c>
      <c r="AG42" s="23" t="n">
        <f aca="false">+AG10+AG26</f>
        <v>5014</v>
      </c>
    </row>
    <row r="43" customFormat="false" ht="12" hidden="false" customHeight="true" outlineLevel="0" collapsed="false">
      <c r="A43" s="3" t="s">
        <v>8</v>
      </c>
      <c r="B43" s="1"/>
      <c r="C43" s="23" t="n">
        <f aca="false">+C11+C27</f>
        <v>2361</v>
      </c>
      <c r="D43" s="23" t="n">
        <f aca="false">+D11+D27</f>
        <v>2975</v>
      </c>
      <c r="E43" s="23" t="n">
        <f aca="false">+E11+E27</f>
        <v>2690</v>
      </c>
      <c r="F43" s="23" t="n">
        <f aca="false">+F11+F27</f>
        <v>3725</v>
      </c>
      <c r="G43" s="23" t="n">
        <f aca="false">+G11+G27</f>
        <v>2911</v>
      </c>
      <c r="H43" s="23" t="n">
        <f aca="false">+H11+H27</f>
        <v>2871</v>
      </c>
      <c r="I43" s="23" t="n">
        <f aca="false">+I11+I27</f>
        <v>2848</v>
      </c>
      <c r="J43" s="23" t="n">
        <f aca="false">+J11+J27</f>
        <v>3373</v>
      </c>
      <c r="K43" s="23" t="n">
        <f aca="false">+K11+K27</f>
        <v>4222</v>
      </c>
      <c r="L43" s="23" t="n">
        <f aca="false">+L11+L27</f>
        <v>3765</v>
      </c>
      <c r="M43" s="23" t="n">
        <f aca="false">+M11+M27</f>
        <v>3798</v>
      </c>
      <c r="N43" s="23" t="n">
        <f aca="false">+N11+N27</f>
        <v>3417</v>
      </c>
      <c r="O43" s="23" t="n">
        <f aca="false">+O11+O27</f>
        <v>3772</v>
      </c>
      <c r="P43" s="23" t="n">
        <f aca="false">+P11+P27</f>
        <v>3921</v>
      </c>
      <c r="Q43" s="23" t="n">
        <f aca="false">+Q11+Q27</f>
        <v>4833</v>
      </c>
      <c r="R43" s="23" t="n">
        <f aca="false">+R11+R27</f>
        <v>5002</v>
      </c>
      <c r="S43" s="23" t="n">
        <f aca="false">+S11+S27</f>
        <v>3777</v>
      </c>
      <c r="T43" s="23" t="n">
        <f aca="false">+T11+T27</f>
        <v>4220</v>
      </c>
      <c r="U43" s="23" t="n">
        <f aca="false">+U11+U27</f>
        <v>3916</v>
      </c>
      <c r="V43" s="23" t="n">
        <f aca="false">+V11+V27</f>
        <v>4442</v>
      </c>
      <c r="W43" s="23" t="n">
        <f aca="false">+W11+W27</f>
        <v>4968</v>
      </c>
      <c r="X43" s="23" t="n">
        <f aca="false">+X11+X27</f>
        <v>4538</v>
      </c>
      <c r="Y43" s="23" t="n">
        <f aca="false">+Y11+Y27</f>
        <v>3991</v>
      </c>
      <c r="Z43" s="23" t="n">
        <f aca="false">+Z11+Z27</f>
        <v>3899</v>
      </c>
      <c r="AA43" s="23" t="n">
        <f aca="false">+AA11+AA27</f>
        <v>4062</v>
      </c>
      <c r="AB43" s="23" t="n">
        <f aca="false">+AB11+AB27</f>
        <v>5446</v>
      </c>
      <c r="AC43" s="23" t="n">
        <f aca="false">+AC11+AC27</f>
        <v>5351</v>
      </c>
      <c r="AD43" s="23" t="n">
        <f aca="false">+AD11+AD27</f>
        <v>4399</v>
      </c>
      <c r="AE43" s="23" t="n">
        <f aca="false">+AE11+AE27</f>
        <v>4466</v>
      </c>
      <c r="AF43" s="23" t="n">
        <f aca="false">+AF11+AF27</f>
        <v>4861</v>
      </c>
      <c r="AG43" s="23" t="n">
        <f aca="false">+AG11+AG27</f>
        <v>4654</v>
      </c>
    </row>
    <row r="44" customFormat="false" ht="12" hidden="false" customHeight="true" outlineLevel="0" collapsed="false">
      <c r="A44" s="3" t="s">
        <v>9</v>
      </c>
      <c r="B44" s="1"/>
      <c r="C44" s="23" t="n">
        <f aca="false">+C12+C28</f>
        <v>2378</v>
      </c>
      <c r="D44" s="23" t="n">
        <f aca="false">+D12+D28</f>
        <v>3050</v>
      </c>
      <c r="E44" s="23" t="n">
        <f aca="false">+E12+E28</f>
        <v>2638</v>
      </c>
      <c r="F44" s="23" t="n">
        <f aca="false">+F12+F28</f>
        <v>2438</v>
      </c>
      <c r="G44" s="23" t="n">
        <f aca="false">+G12+G28</f>
        <v>2400</v>
      </c>
      <c r="H44" s="23" t="n">
        <f aca="false">+H12+H28</f>
        <v>2295</v>
      </c>
      <c r="I44" s="23" t="n">
        <f aca="false">+I12+I28</f>
        <v>2571</v>
      </c>
      <c r="J44" s="23" t="n">
        <f aca="false">+J12+J28</f>
        <v>2945</v>
      </c>
      <c r="K44" s="23" t="n">
        <f aca="false">+K12+K28</f>
        <v>3392</v>
      </c>
      <c r="L44" s="23" t="n">
        <f aca="false">+L12+L28</f>
        <v>3179</v>
      </c>
      <c r="M44" s="23" t="n">
        <f aca="false">+M12+M28</f>
        <v>3432</v>
      </c>
      <c r="N44" s="23" t="n">
        <f aca="false">+N12+N28</f>
        <v>3070</v>
      </c>
      <c r="O44" s="23" t="n">
        <f aca="false">+O12+O28</f>
        <v>3833</v>
      </c>
      <c r="P44" s="23" t="n">
        <f aca="false">+P12+P28</f>
        <v>4052</v>
      </c>
      <c r="Q44" s="23" t="n">
        <f aca="false">+Q12+Q28</f>
        <v>3968</v>
      </c>
      <c r="R44" s="23" t="n">
        <f aca="false">+R12+R28</f>
        <v>3819</v>
      </c>
      <c r="S44" s="23" t="n">
        <f aca="false">+S12+S28</f>
        <v>4109</v>
      </c>
      <c r="T44" s="23" t="n">
        <f aca="false">+T12+T28</f>
        <v>4750</v>
      </c>
      <c r="U44" s="23" t="n">
        <f aca="false">+U12+U28</f>
        <v>4271</v>
      </c>
      <c r="V44" s="23" t="n">
        <f aca="false">+V12+V28</f>
        <v>5205</v>
      </c>
      <c r="W44" s="23" t="n">
        <f aca="false">+W12+W28</f>
        <v>3622</v>
      </c>
      <c r="X44" s="23" t="n">
        <f aca="false">+X12+X28</f>
        <v>4360</v>
      </c>
      <c r="Y44" s="23" t="n">
        <f aca="false">+Y12+Y28</f>
        <v>4055</v>
      </c>
      <c r="Z44" s="23" t="n">
        <f aca="false">+Z12+Z28</f>
        <v>4340</v>
      </c>
      <c r="AA44" s="23" t="n">
        <f aca="false">+AA12+AA28</f>
        <v>4551</v>
      </c>
      <c r="AB44" s="23" t="n">
        <f aca="false">+AB12+AB28</f>
        <v>4430</v>
      </c>
      <c r="AC44" s="23" t="n">
        <f aca="false">+AC12+AC28</f>
        <v>4124</v>
      </c>
      <c r="AD44" s="23" t="n">
        <f aca="false">+AD12+AD28</f>
        <v>4197</v>
      </c>
      <c r="AE44" s="23" t="n">
        <f aca="false">+AE12+AE28</f>
        <v>5584</v>
      </c>
      <c r="AF44" s="23" t="n">
        <f aca="false">+AF12+AF28</f>
        <v>5271</v>
      </c>
      <c r="AG44" s="23" t="n">
        <f aca="false">+AG12+AG28</f>
        <v>5200</v>
      </c>
    </row>
    <row r="45" customFormat="false" ht="12" hidden="false" customHeight="true" outlineLevel="0" collapsed="false">
      <c r="A45" s="3" t="s">
        <v>10</v>
      </c>
      <c r="B45" s="1"/>
      <c r="C45" s="23" t="n">
        <f aca="false">+C13+C29</f>
        <v>1429</v>
      </c>
      <c r="D45" s="23" t="n">
        <f aca="false">+D13+D29</f>
        <v>1937</v>
      </c>
      <c r="E45" s="23" t="n">
        <f aca="false">+E13+E29</f>
        <v>1524</v>
      </c>
      <c r="F45" s="23" t="n">
        <f aca="false">+F13+F29</f>
        <v>1699</v>
      </c>
      <c r="G45" s="23" t="n">
        <f aca="false">+G13+G29</f>
        <v>2165</v>
      </c>
      <c r="H45" s="23" t="n">
        <f aca="false">+H13+H29</f>
        <v>2052</v>
      </c>
      <c r="I45" s="23" t="n">
        <f aca="false">+I13+I29</f>
        <v>1285</v>
      </c>
      <c r="J45" s="23" t="n">
        <f aca="false">+J13+J29</f>
        <v>1719</v>
      </c>
      <c r="K45" s="23" t="n">
        <f aca="false">+K13+K29</f>
        <v>2147</v>
      </c>
      <c r="L45" s="23" t="n">
        <f aca="false">+L13+L29</f>
        <v>1893</v>
      </c>
      <c r="M45" s="23" t="n">
        <f aca="false">+M13+M29</f>
        <v>3103</v>
      </c>
      <c r="N45" s="23" t="n">
        <f aca="false">+N13+N29</f>
        <v>2478</v>
      </c>
      <c r="O45" s="23" t="n">
        <f aca="false">+O13+O29</f>
        <v>2279</v>
      </c>
      <c r="P45" s="23" t="n">
        <f aca="false">+P13+P29</f>
        <v>2580</v>
      </c>
      <c r="Q45" s="23" t="n">
        <f aca="false">+Q13+Q29</f>
        <v>3044</v>
      </c>
      <c r="R45" s="23" t="n">
        <f aca="false">+R13+R29</f>
        <v>3106</v>
      </c>
      <c r="S45" s="23" t="n">
        <f aca="false">+S13+S29</f>
        <v>3469</v>
      </c>
      <c r="T45" s="23" t="n">
        <f aca="false">+T13+T29</f>
        <v>3376</v>
      </c>
      <c r="U45" s="23" t="n">
        <f aca="false">+U13+U29</f>
        <v>2311</v>
      </c>
      <c r="V45" s="23" t="n">
        <f aca="false">+V13+V29</f>
        <v>3332</v>
      </c>
      <c r="W45" s="23" t="n">
        <f aca="false">+W13+W29</f>
        <v>3079</v>
      </c>
      <c r="X45" s="23" t="n">
        <f aca="false">+X13+X29</f>
        <v>3820</v>
      </c>
      <c r="Y45" s="23" t="n">
        <f aca="false">+Y13+Y29</f>
        <v>3414</v>
      </c>
      <c r="Z45" s="23" t="n">
        <f aca="false">+Z13+Z29</f>
        <v>3042</v>
      </c>
      <c r="AA45" s="23" t="n">
        <f aca="false">+AA13+AA29</f>
        <v>2964</v>
      </c>
      <c r="AB45" s="23" t="n">
        <f aca="false">+AB13+AB29</f>
        <v>3460</v>
      </c>
      <c r="AC45" s="23" t="n">
        <f aca="false">+AC13+AC29</f>
        <v>3783</v>
      </c>
      <c r="AD45" s="23" t="n">
        <f aca="false">+AD13+AD29</f>
        <v>4071</v>
      </c>
      <c r="AE45" s="23" t="n">
        <f aca="false">+AE13+AE29</f>
        <v>2864</v>
      </c>
      <c r="AF45" s="23" t="n">
        <f aca="false">+AF13+AF29</f>
        <v>4137</v>
      </c>
      <c r="AG45" s="23" t="n">
        <f aca="false">+AG13+AG29</f>
        <v>3789</v>
      </c>
    </row>
    <row r="46" customFormat="false" ht="12" hidden="false" customHeight="true" outlineLevel="0" collapsed="false">
      <c r="A46" s="3" t="s">
        <v>11</v>
      </c>
      <c r="B46" s="1"/>
      <c r="C46" s="23" t="n">
        <f aca="false">+C14+C30</f>
        <v>851</v>
      </c>
      <c r="D46" s="23" t="n">
        <f aca="false">+D14+D30</f>
        <v>1439</v>
      </c>
      <c r="E46" s="23" t="n">
        <f aca="false">+E14+E30</f>
        <v>1466</v>
      </c>
      <c r="F46" s="23" t="n">
        <f aca="false">+F14+F30</f>
        <v>1453</v>
      </c>
      <c r="G46" s="23" t="n">
        <f aca="false">+G14+G30</f>
        <v>1156</v>
      </c>
      <c r="H46" s="23" t="n">
        <f aca="false">+H14+H30</f>
        <v>1424</v>
      </c>
      <c r="I46" s="23" t="n">
        <f aca="false">+I14+I30</f>
        <v>1012</v>
      </c>
      <c r="J46" s="23" t="n">
        <f aca="false">+J14+J30</f>
        <v>1199</v>
      </c>
      <c r="K46" s="23" t="n">
        <f aca="false">+K14+K30</f>
        <v>1865</v>
      </c>
      <c r="L46" s="23" t="n">
        <f aca="false">+L14+L30</f>
        <v>1932</v>
      </c>
      <c r="M46" s="23" t="n">
        <f aca="false">+M14+M30</f>
        <v>1870</v>
      </c>
      <c r="N46" s="23" t="n">
        <f aca="false">+N14+N30</f>
        <v>1782</v>
      </c>
      <c r="O46" s="23" t="n">
        <f aca="false">+O14+O30</f>
        <v>1896</v>
      </c>
      <c r="P46" s="23" t="n">
        <f aca="false">+P14+P30</f>
        <v>2512</v>
      </c>
      <c r="Q46" s="23" t="n">
        <f aca="false">+Q14+Q30</f>
        <v>3265</v>
      </c>
      <c r="R46" s="23" t="n">
        <f aca="false">+R14+R30</f>
        <v>3207</v>
      </c>
      <c r="S46" s="23" t="n">
        <f aca="false">+S14+S30</f>
        <v>2361</v>
      </c>
      <c r="T46" s="23" t="n">
        <f aca="false">+T14+T30</f>
        <v>3023</v>
      </c>
      <c r="U46" s="23" t="n">
        <f aca="false">+U14+U30</f>
        <v>2430</v>
      </c>
      <c r="V46" s="23" t="n">
        <f aca="false">+V14+V30</f>
        <v>2890</v>
      </c>
      <c r="W46" s="23" t="n">
        <f aca="false">+W14+W30</f>
        <v>3453</v>
      </c>
      <c r="X46" s="23" t="n">
        <f aca="false">+X14+X30</f>
        <v>2827</v>
      </c>
      <c r="Y46" s="23" t="n">
        <f aca="false">+Y14+Y30</f>
        <v>2311</v>
      </c>
      <c r="Z46" s="23" t="n">
        <f aca="false">+Z14+Z30</f>
        <v>1848</v>
      </c>
      <c r="AA46" s="23" t="n">
        <f aca="false">+AA14+AA30</f>
        <v>2508</v>
      </c>
      <c r="AB46" s="23" t="n">
        <f aca="false">+AB14+AB30</f>
        <v>3894</v>
      </c>
      <c r="AC46" s="23" t="n">
        <f aca="false">+AC14+AC30</f>
        <v>3071</v>
      </c>
      <c r="AD46" s="23" t="n">
        <f aca="false">+AD14+AD30</f>
        <v>2764</v>
      </c>
      <c r="AE46" s="23" t="n">
        <f aca="false">+AE14+AE30</f>
        <v>2641</v>
      </c>
      <c r="AF46" s="23" t="n">
        <f aca="false">+AF14+AF30</f>
        <v>3408</v>
      </c>
      <c r="AG46" s="23" t="n">
        <f aca="false">+AG14+AG30</f>
        <v>3879</v>
      </c>
    </row>
    <row r="47" customFormat="false" ht="12" hidden="false" customHeight="true" outlineLevel="0" collapsed="false">
      <c r="A47" s="3" t="s">
        <v>12</v>
      </c>
      <c r="B47" s="1"/>
      <c r="C47" s="23" t="n">
        <f aca="false">+C15+C31</f>
        <v>752</v>
      </c>
      <c r="D47" s="23" t="n">
        <f aca="false">+D15+D31</f>
        <v>1416</v>
      </c>
      <c r="E47" s="23" t="n">
        <f aca="false">+E15+E31</f>
        <v>1520</v>
      </c>
      <c r="F47" s="23" t="n">
        <f aca="false">+F15+F31</f>
        <v>834</v>
      </c>
      <c r="G47" s="23" t="n">
        <f aca="false">+G15+G31</f>
        <v>1150</v>
      </c>
      <c r="H47" s="23" t="n">
        <f aca="false">+H15+H31</f>
        <v>2419</v>
      </c>
      <c r="I47" s="23" t="n">
        <f aca="false">+I15+I31</f>
        <v>915</v>
      </c>
      <c r="J47" s="23" t="n">
        <f aca="false">+J15+J31</f>
        <v>1350</v>
      </c>
      <c r="K47" s="23" t="n">
        <f aca="false">+K15+K31</f>
        <v>1052</v>
      </c>
      <c r="L47" s="23" t="n">
        <f aca="false">+L15+L31</f>
        <v>1879</v>
      </c>
      <c r="M47" s="23" t="n">
        <f aca="false">+M15+M31</f>
        <v>1669</v>
      </c>
      <c r="N47" s="23" t="n">
        <f aca="false">+N15+N31</f>
        <v>2602</v>
      </c>
      <c r="O47" s="23" t="n">
        <f aca="false">+O15+O31</f>
        <v>1830</v>
      </c>
      <c r="P47" s="23" t="n">
        <f aca="false">+P15+P31</f>
        <v>1947</v>
      </c>
      <c r="Q47" s="23" t="n">
        <f aca="false">+Q15+Q31</f>
        <v>2492</v>
      </c>
      <c r="R47" s="23" t="n">
        <f aca="false">+R15+R31</f>
        <v>2752</v>
      </c>
      <c r="S47" s="23" t="n">
        <f aca="false">+S15+S31</f>
        <v>3073</v>
      </c>
      <c r="T47" s="23" t="n">
        <f aca="false">+T15+T31</f>
        <v>3619</v>
      </c>
      <c r="U47" s="23" t="n">
        <f aca="false">+U15+U31</f>
        <v>2448</v>
      </c>
      <c r="V47" s="23" t="n">
        <f aca="false">+V15+V31</f>
        <v>2988</v>
      </c>
      <c r="W47" s="23" t="n">
        <f aca="false">+W15+W31</f>
        <v>2826</v>
      </c>
      <c r="X47" s="23" t="n">
        <f aca="false">+X15+X31</f>
        <v>2586</v>
      </c>
      <c r="Y47" s="23" t="n">
        <f aca="false">+Y15+Y31</f>
        <v>2615</v>
      </c>
      <c r="Z47" s="23" t="n">
        <f aca="false">+Z15+Z31</f>
        <v>3415</v>
      </c>
      <c r="AA47" s="23" t="n">
        <f aca="false">+AA15+AA31</f>
        <v>2244</v>
      </c>
      <c r="AB47" s="23" t="n">
        <f aca="false">+AB15+AB31</f>
        <v>3064</v>
      </c>
      <c r="AC47" s="23" t="n">
        <f aca="false">+AC15+AC31</f>
        <v>2350</v>
      </c>
      <c r="AD47" s="23" t="n">
        <f aca="false">+AD15+AD31</f>
        <v>2853</v>
      </c>
      <c r="AE47" s="23" t="n">
        <f aca="false">+AE15+AE31</f>
        <v>2821</v>
      </c>
      <c r="AF47" s="23" t="n">
        <f aca="false">+AF15+AF31</f>
        <v>3661</v>
      </c>
      <c r="AG47" s="23" t="n">
        <f aca="false">+AG15+AG31</f>
        <v>2823</v>
      </c>
    </row>
    <row r="48" customFormat="false" ht="12" hidden="false" customHeight="true" outlineLevel="0" collapsed="false">
      <c r="A48" s="3" t="s">
        <v>13</v>
      </c>
      <c r="B48" s="1"/>
      <c r="C48" s="23" t="n">
        <f aca="false">+C16+C32</f>
        <v>2034</v>
      </c>
      <c r="D48" s="23" t="n">
        <f aca="false">+D16+D32</f>
        <v>1681</v>
      </c>
      <c r="E48" s="23" t="n">
        <f aca="false">+E16+E32</f>
        <v>1357</v>
      </c>
      <c r="F48" s="23" t="n">
        <f aca="false">+F16+F32</f>
        <v>1928</v>
      </c>
      <c r="G48" s="23" t="n">
        <f aca="false">+G16+G32</f>
        <v>2629</v>
      </c>
      <c r="H48" s="23" t="n">
        <f aca="false">+H16+H32</f>
        <v>1893</v>
      </c>
      <c r="I48" s="23" t="n">
        <f aca="false">+I16+I32</f>
        <v>2469</v>
      </c>
      <c r="J48" s="23" t="n">
        <f aca="false">+J16+J32</f>
        <v>3192</v>
      </c>
      <c r="K48" s="23" t="n">
        <f aca="false">+K16+K32</f>
        <v>2564</v>
      </c>
      <c r="L48" s="23" t="n">
        <f aca="false">+L16+L32</f>
        <v>3290</v>
      </c>
      <c r="M48" s="23" t="n">
        <f aca="false">+M16+M32</f>
        <v>3509</v>
      </c>
      <c r="N48" s="23" t="n">
        <f aca="false">+N16+N32</f>
        <v>2642</v>
      </c>
      <c r="O48" s="23" t="n">
        <f aca="false">+O16+O32</f>
        <v>3682</v>
      </c>
      <c r="P48" s="23" t="n">
        <f aca="false">+P16+P32</f>
        <v>2988</v>
      </c>
      <c r="Q48" s="23" t="n">
        <f aca="false">+Q16+Q32</f>
        <v>3371</v>
      </c>
      <c r="R48" s="23" t="n">
        <f aca="false">+R16+R32</f>
        <v>3772</v>
      </c>
      <c r="S48" s="23" t="n">
        <f aca="false">+S16+S32</f>
        <v>3116</v>
      </c>
      <c r="T48" s="23" t="n">
        <f aca="false">+T16+T32</f>
        <v>3422</v>
      </c>
      <c r="U48" s="23" t="n">
        <f aca="false">+U16+U32</f>
        <v>3577</v>
      </c>
      <c r="V48" s="23" t="n">
        <f aca="false">+V16+V32</f>
        <v>3021</v>
      </c>
      <c r="W48" s="23" t="n">
        <f aca="false">+W16+W32</f>
        <v>4341</v>
      </c>
      <c r="X48" s="23" t="n">
        <f aca="false">+X16+X32</f>
        <v>3973</v>
      </c>
      <c r="Y48" s="23" t="n">
        <f aca="false">+Y16+Y32</f>
        <v>3160</v>
      </c>
      <c r="Z48" s="23" t="n">
        <f aca="false">+Z16+Z32</f>
        <v>3493</v>
      </c>
      <c r="AA48" s="23" t="n">
        <f aca="false">+AA16+AA32</f>
        <v>3399</v>
      </c>
      <c r="AB48" s="23" t="n">
        <f aca="false">+AB16+AB32</f>
        <v>3888</v>
      </c>
      <c r="AC48" s="23" t="n">
        <f aca="false">+AC16+AC32</f>
        <v>4711</v>
      </c>
      <c r="AD48" s="23" t="n">
        <f aca="false">+AD16+AD32</f>
        <v>4561</v>
      </c>
      <c r="AE48" s="23" t="n">
        <f aca="false">+AE16+AE32</f>
        <v>3396</v>
      </c>
      <c r="AF48" s="23" t="n">
        <f aca="false">+AF16+AF32</f>
        <v>4218</v>
      </c>
      <c r="AG48" s="23" t="n">
        <f aca="false">+AG16+AG32</f>
        <v>4079</v>
      </c>
    </row>
    <row r="49" customFormat="false" ht="12" hidden="false" customHeight="true" outlineLevel="0" collapsed="false">
      <c r="A49" s="3" t="s">
        <v>14</v>
      </c>
      <c r="B49" s="1"/>
      <c r="C49" s="23" t="n">
        <f aca="false">+C17+C33</f>
        <v>2446</v>
      </c>
      <c r="D49" s="23" t="n">
        <f aca="false">+D17+D33</f>
        <v>3565</v>
      </c>
      <c r="E49" s="23" t="n">
        <f aca="false">+E17+E33</f>
        <v>3391</v>
      </c>
      <c r="F49" s="23" t="n">
        <f aca="false">+F17+F33</f>
        <v>4082</v>
      </c>
      <c r="G49" s="23" t="n">
        <f aca="false">+G17+G33</f>
        <v>3334</v>
      </c>
      <c r="H49" s="23" t="n">
        <f aca="false">+H17+H33</f>
        <v>2876</v>
      </c>
      <c r="I49" s="23" t="n">
        <f aca="false">+I17+I33</f>
        <v>3722</v>
      </c>
      <c r="J49" s="23" t="n">
        <f aca="false">+J17+J33</f>
        <v>4876</v>
      </c>
      <c r="K49" s="23" t="n">
        <f aca="false">+K17+K33</f>
        <v>4250</v>
      </c>
      <c r="L49" s="23" t="n">
        <f aca="false">+L17+L33</f>
        <v>4371</v>
      </c>
      <c r="M49" s="23" t="n">
        <f aca="false">+M17+M33</f>
        <v>3873</v>
      </c>
      <c r="N49" s="23" t="n">
        <f aca="false">+N17+N33</f>
        <v>4117</v>
      </c>
      <c r="O49" s="23" t="n">
        <f aca="false">+O17+O33</f>
        <v>5031</v>
      </c>
      <c r="P49" s="23" t="n">
        <f aca="false">+P17+P33</f>
        <v>4537</v>
      </c>
      <c r="Q49" s="23" t="n">
        <f aca="false">+Q17+Q33</f>
        <v>5754</v>
      </c>
      <c r="R49" s="23" t="n">
        <f aca="false">+R17+R33</f>
        <v>4593</v>
      </c>
      <c r="S49" s="23" t="n">
        <f aca="false">+S17+S33</f>
        <v>4868</v>
      </c>
      <c r="T49" s="23" t="n">
        <f aca="false">+T17+T33</f>
        <v>4427</v>
      </c>
      <c r="U49" s="23" t="n">
        <f aca="false">+U17+U33</f>
        <v>5685</v>
      </c>
      <c r="V49" s="23" t="n">
        <f aca="false">+V17+V33</f>
        <v>4920</v>
      </c>
      <c r="W49" s="23" t="n">
        <f aca="false">+W17+W33</f>
        <v>5125</v>
      </c>
      <c r="X49" s="23" t="n">
        <f aca="false">+X17+X33</f>
        <v>3842</v>
      </c>
      <c r="Y49" s="23" t="n">
        <f aca="false">+Y17+Y33</f>
        <v>3751</v>
      </c>
      <c r="Z49" s="23" t="n">
        <f aca="false">+Z17+Z33</f>
        <v>4398</v>
      </c>
      <c r="AA49" s="23" t="n">
        <f aca="false">+AA17+AA33</f>
        <v>5777</v>
      </c>
      <c r="AB49" s="23" t="n">
        <f aca="false">+AB17+AB33</f>
        <v>5568</v>
      </c>
      <c r="AC49" s="23" t="n">
        <f aca="false">+AC17+AC33</f>
        <v>4741</v>
      </c>
      <c r="AD49" s="23" t="n">
        <f aca="false">+AD17+AD33</f>
        <v>5032</v>
      </c>
      <c r="AE49" s="23" t="n">
        <f aca="false">+AE17+AE33</f>
        <v>4805</v>
      </c>
      <c r="AF49" s="23" t="n">
        <f aca="false">+AF17+AF33</f>
        <v>6821</v>
      </c>
      <c r="AG49" s="23" t="n">
        <f aca="false">+AG17+AG33</f>
        <v>6397</v>
      </c>
    </row>
    <row r="50" customFormat="false" ht="12" hidden="false" customHeight="true" outlineLevel="0" collapsed="false">
      <c r="A50" s="3" t="s">
        <v>15</v>
      </c>
      <c r="B50" s="1"/>
      <c r="C50" s="23" t="n">
        <f aca="false">+C18+C34</f>
        <v>3034</v>
      </c>
      <c r="D50" s="23" t="n">
        <f aca="false">+D18+D34</f>
        <v>3249</v>
      </c>
      <c r="E50" s="23" t="n">
        <f aca="false">+E18+E34</f>
        <v>3135</v>
      </c>
      <c r="F50" s="23" t="n">
        <f aca="false">+F18+F34</f>
        <v>3115</v>
      </c>
      <c r="G50" s="23" t="n">
        <f aca="false">+G18+G34</f>
        <v>3091</v>
      </c>
      <c r="H50" s="23" t="n">
        <f aca="false">+H18+H34</f>
        <v>3615</v>
      </c>
      <c r="I50" s="23" t="n">
        <f aca="false">+I18+I34</f>
        <v>4248</v>
      </c>
      <c r="J50" s="23" t="n">
        <f aca="false">+J18+J34</f>
        <v>3880</v>
      </c>
      <c r="K50" s="23" t="n">
        <f aca="false">+K18+K34</f>
        <v>3905</v>
      </c>
      <c r="L50" s="23" t="n">
        <f aca="false">+L18+L34</f>
        <v>4087</v>
      </c>
      <c r="M50" s="23" t="n">
        <f aca="false">+M18+M34</f>
        <v>4165</v>
      </c>
      <c r="N50" s="23" t="n">
        <f aca="false">+N18+N34</f>
        <v>5239</v>
      </c>
      <c r="O50" s="23" t="n">
        <f aca="false">+O18+O34</f>
        <v>3860</v>
      </c>
      <c r="P50" s="23" t="n">
        <f aca="false">+P18+P34</f>
        <v>4054</v>
      </c>
      <c r="Q50" s="23" t="n">
        <f aca="false">+Q18+Q34</f>
        <v>4588</v>
      </c>
      <c r="R50" s="23" t="n">
        <f aca="false">+R18+R34</f>
        <v>4539</v>
      </c>
      <c r="S50" s="23" t="n">
        <f aca="false">+S18+S34</f>
        <v>5621</v>
      </c>
      <c r="T50" s="23" t="n">
        <f aca="false">+T18+T34</f>
        <v>4938</v>
      </c>
      <c r="U50" s="23" t="n">
        <f aca="false">+U18+U34</f>
        <v>4706</v>
      </c>
      <c r="V50" s="23" t="n">
        <f aca="false">+V18+V34</f>
        <v>4483</v>
      </c>
      <c r="W50" s="23" t="n">
        <f aca="false">+W18+W34</f>
        <v>4424</v>
      </c>
      <c r="X50" s="23" t="n">
        <f aca="false">+X18+X34</f>
        <v>3997</v>
      </c>
      <c r="Y50" s="23" t="n">
        <f aca="false">+Y18+Y34</f>
        <v>4376</v>
      </c>
      <c r="Z50" s="23" t="n">
        <f aca="false">+Z18+Z34</f>
        <v>5426</v>
      </c>
      <c r="AA50" s="23" t="n">
        <f aca="false">+AA18+AA34</f>
        <v>4692</v>
      </c>
      <c r="AB50" s="23" t="n">
        <f aca="false">+AB18+AB34</f>
        <v>4858</v>
      </c>
      <c r="AC50" s="23" t="n">
        <f aca="false">+AC18+AC34</f>
        <v>5727</v>
      </c>
      <c r="AD50" s="23" t="n">
        <f aca="false">+AD18+AD34</f>
        <v>4892</v>
      </c>
      <c r="AE50" s="23" t="n">
        <f aca="false">+AE18+AE34</f>
        <v>6113</v>
      </c>
      <c r="AF50" s="23" t="n">
        <f aca="false">+AF18+AF34</f>
        <v>5134</v>
      </c>
      <c r="AG50" s="23" t="n">
        <f aca="false">+AG18+AG34</f>
        <v>5430</v>
      </c>
    </row>
    <row r="51" customFormat="false" ht="12" hidden="false" customHeight="true" outlineLevel="0" collapsed="false">
      <c r="A51" s="3" t="s">
        <v>16</v>
      </c>
      <c r="B51" s="1"/>
      <c r="C51" s="23" t="n">
        <f aca="false">+C19+C35</f>
        <v>2897</v>
      </c>
      <c r="D51" s="23" t="n">
        <f aca="false">+D19+D35</f>
        <v>3182</v>
      </c>
      <c r="E51" s="23" t="n">
        <f aca="false">+E19+E35</f>
        <v>3244</v>
      </c>
      <c r="F51" s="23" t="n">
        <f aca="false">+F19+F35</f>
        <v>3790</v>
      </c>
      <c r="G51" s="23" t="n">
        <f aca="false">+G19+G35</f>
        <v>3868</v>
      </c>
      <c r="H51" s="23" t="n">
        <f aca="false">+H19+H35</f>
        <v>3279</v>
      </c>
      <c r="I51" s="23" t="n">
        <f aca="false">+I19+I35</f>
        <v>3567</v>
      </c>
      <c r="J51" s="23" t="n">
        <f aca="false">+J19+J35</f>
        <v>4161</v>
      </c>
      <c r="K51" s="23" t="n">
        <f aca="false">+K19+K35</f>
        <v>4779</v>
      </c>
      <c r="L51" s="23" t="n">
        <f aca="false">+L19+L35</f>
        <v>5108</v>
      </c>
      <c r="M51" s="23" t="n">
        <f aca="false">+M19+M35</f>
        <v>4901</v>
      </c>
      <c r="N51" s="23" t="n">
        <f aca="false">+N19+N35</f>
        <v>4202</v>
      </c>
      <c r="O51" s="23" t="n">
        <f aca="false">+O19+O35</f>
        <v>4257</v>
      </c>
      <c r="P51" s="23" t="n">
        <f aca="false">+P19+P35</f>
        <v>4688</v>
      </c>
      <c r="Q51" s="23" t="n">
        <f aca="false">+Q19+Q35</f>
        <v>5715</v>
      </c>
      <c r="R51" s="23" t="n">
        <f aca="false">+R19+R35</f>
        <v>5020</v>
      </c>
      <c r="S51" s="23" t="n">
        <f aca="false">+S19+S35</f>
        <v>4446</v>
      </c>
      <c r="T51" s="23" t="n">
        <f aca="false">+T19+T35</f>
        <v>4196</v>
      </c>
      <c r="U51" s="23" t="n">
        <f aca="false">+U19+U35</f>
        <v>4200</v>
      </c>
      <c r="V51" s="23" t="n">
        <f aca="false">+V19+V35</f>
        <v>4463</v>
      </c>
      <c r="W51" s="23" t="n">
        <f aca="false">+W19+W35</f>
        <v>5422</v>
      </c>
      <c r="X51" s="23" t="n">
        <f aca="false">+X19+X35</f>
        <v>5204</v>
      </c>
      <c r="Y51" s="23" t="n">
        <f aca="false">+Y19+Y35</f>
        <v>3862</v>
      </c>
      <c r="Z51" s="23" t="n">
        <f aca="false">+Z19+Z35</f>
        <v>4123</v>
      </c>
      <c r="AA51" s="23" t="n">
        <f aca="false">+AA19+AA35</f>
        <v>4938</v>
      </c>
      <c r="AB51" s="23" t="n">
        <f aca="false">+AB19+AB35</f>
        <v>5679</v>
      </c>
      <c r="AC51" s="23" t="n">
        <f aca="false">+AC19+AC35</f>
        <v>5641</v>
      </c>
      <c r="AD51" s="23" t="n">
        <f aca="false">+AD19+AD35</f>
        <v>5856</v>
      </c>
      <c r="AE51" s="23" t="n">
        <f aca="false">+AE19+AE35</f>
        <v>4460</v>
      </c>
      <c r="AF51" s="23" t="n">
        <f aca="false">+AF19+AF35</f>
        <v>4769</v>
      </c>
      <c r="AG51" s="23" t="n">
        <f aca="false">+AG19+AG35</f>
        <v>5285</v>
      </c>
    </row>
    <row r="52" customFormat="false" ht="6.75" hidden="false" customHeight="true" outlineLevel="0" collapsed="false">
      <c r="A52" s="3"/>
      <c r="B52" s="1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</row>
    <row r="53" customFormat="false" ht="12" hidden="false" customHeight="true" outlineLevel="0" collapsed="false">
      <c r="A53" s="1" t="s">
        <v>20</v>
      </c>
      <c r="B53" s="1"/>
      <c r="C53" s="23" t="n">
        <f aca="false">SUM(C40:C51)</f>
        <v>25827</v>
      </c>
      <c r="D53" s="23" t="n">
        <f aca="false">SUM(D40:D51)</f>
        <v>32574</v>
      </c>
      <c r="E53" s="23" t="n">
        <f aca="false">SUM(E40:E51)</f>
        <v>29245</v>
      </c>
      <c r="F53" s="23" t="n">
        <f aca="false">SUM(F40:F51)</f>
        <v>32378</v>
      </c>
      <c r="G53" s="23" t="n">
        <f aca="false">SUM(G40:G51)</f>
        <v>32100</v>
      </c>
      <c r="H53" s="23" t="n">
        <f aca="false">SUM(H40:H51)</f>
        <v>32580</v>
      </c>
      <c r="I53" s="23" t="n">
        <f aca="false">SUM(I40:I51)</f>
        <v>31778</v>
      </c>
      <c r="J53" s="23" t="n">
        <f aca="false">SUM(J40:J51)</f>
        <v>36936</v>
      </c>
      <c r="K53" s="23" t="n">
        <f aca="false">SUM(K40:K51)</f>
        <v>39779</v>
      </c>
      <c r="L53" s="23" t="n">
        <f aca="false">SUM(L40:L51)</f>
        <v>39539</v>
      </c>
      <c r="M53" s="23" t="n">
        <f aca="false">SUM(M40:M51)</f>
        <v>43148</v>
      </c>
      <c r="N53" s="23" t="n">
        <f aca="false">SUM(N40:N51)</f>
        <v>41571</v>
      </c>
      <c r="O53" s="23" t="n">
        <f aca="false">SUM(O40:O51)</f>
        <v>42849</v>
      </c>
      <c r="P53" s="23" t="n">
        <f aca="false">SUM(P40:P51)</f>
        <v>43171</v>
      </c>
      <c r="Q53" s="23" t="n">
        <f aca="false">SUM(Q40:Q51)</f>
        <v>50252</v>
      </c>
      <c r="R53" s="23" t="n">
        <f aca="false">SUM(R40:R51)</f>
        <v>48658</v>
      </c>
      <c r="S53" s="23" t="n">
        <f aca="false">SUM(S40:S51)</f>
        <v>47577</v>
      </c>
      <c r="T53" s="23" t="n">
        <f aca="false">SUM(T40:T51)</f>
        <v>49124</v>
      </c>
      <c r="U53" s="23" t="n">
        <f aca="false">SUM(U40:U51)</f>
        <v>45244</v>
      </c>
      <c r="V53" s="23" t="n">
        <f aca="false">SUM(V40:V51)</f>
        <v>49462</v>
      </c>
      <c r="W53" s="23" t="n">
        <f aca="false">SUM(W40:W51)</f>
        <v>50249</v>
      </c>
      <c r="X53" s="23" t="n">
        <f aca="false">SUM(X40:X51)</f>
        <v>50191</v>
      </c>
      <c r="Y53" s="23" t="n">
        <f aca="false">SUM(Y40:Y51)</f>
        <v>45498</v>
      </c>
      <c r="Z53" s="23" t="n">
        <f aca="false">SUM(Z40:Z51)</f>
        <v>47844</v>
      </c>
      <c r="AA53" s="23" t="n">
        <f aca="false">SUM(AA40:AA51)</f>
        <v>48423</v>
      </c>
      <c r="AB53" s="23" t="n">
        <f aca="false">SUM(AB40:AB51)</f>
        <v>54241</v>
      </c>
      <c r="AC53" s="23" t="n">
        <f aca="false">SUM(AC40:AC51)</f>
        <v>53883</v>
      </c>
      <c r="AD53" s="23" t="n">
        <f aca="false">SUM(AD40:AD51)</f>
        <v>54342</v>
      </c>
      <c r="AE53" s="23" t="n">
        <f aca="false">SUM(AE40:AE51)</f>
        <v>52890</v>
      </c>
      <c r="AF53" s="23" t="n">
        <f aca="false">SUM(AF40:AF51)</f>
        <v>58220</v>
      </c>
      <c r="AG53" s="23" t="n">
        <f aca="false">SUM(AG40:AG51)</f>
        <v>57547</v>
      </c>
    </row>
    <row r="54" customFormat="false" ht="3.95" hidden="false" customHeight="true" outlineLevel="0" collapsed="false">
      <c r="A54" s="5"/>
      <c r="B54" s="5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8"/>
      <c r="S54" s="27"/>
      <c r="T54" s="27"/>
      <c r="U54" s="27"/>
      <c r="V54" s="27"/>
      <c r="W54" s="28"/>
      <c r="X54" s="28"/>
      <c r="Y54" s="29"/>
      <c r="Z54" s="29"/>
      <c r="AA54" s="5"/>
      <c r="AB54" s="5"/>
      <c r="AC54" s="5"/>
      <c r="AD54" s="5"/>
      <c r="AE54" s="5"/>
      <c r="AF54" s="5"/>
      <c r="AG54" s="5"/>
    </row>
    <row r="55" customFormat="false" ht="12.95" hidden="false" customHeight="true" outlineLevel="0" collapsed="false">
      <c r="A55" s="30" t="s">
        <v>21</v>
      </c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"/>
      <c r="AA55" s="3"/>
      <c r="AB55" s="3"/>
      <c r="AC55" s="3"/>
      <c r="AD55" s="3"/>
      <c r="AE55" s="3"/>
      <c r="AF55" s="3"/>
    </row>
    <row r="56" customFormat="false" ht="9.95" hidden="false" customHeight="true" outlineLevel="0" collapsed="false">
      <c r="A56" s="3" t="s">
        <v>22</v>
      </c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"/>
      <c r="O56" s="35"/>
      <c r="P56" s="35"/>
      <c r="Q56" s="35"/>
      <c r="R56" s="35"/>
      <c r="S56" s="35"/>
      <c r="T56" s="35"/>
      <c r="U56" s="35"/>
      <c r="V56" s="35"/>
      <c r="W56" s="35"/>
      <c r="X56" s="31"/>
      <c r="Y56" s="31"/>
      <c r="Z56" s="3"/>
      <c r="AA56" s="3"/>
      <c r="AB56" s="3"/>
      <c r="AC56" s="3"/>
      <c r="AD56" s="3"/>
      <c r="AE56" s="3"/>
      <c r="AF56" s="3"/>
    </row>
    <row r="57" customFormat="false" ht="15" hidden="false" customHeight="false" outlineLevel="0" collapsed="false">
      <c r="A57" s="36"/>
      <c r="B57" s="36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8"/>
      <c r="O57" s="39"/>
      <c r="P57" s="39"/>
      <c r="Q57" s="39"/>
      <c r="R57" s="39"/>
      <c r="S57" s="39"/>
      <c r="T57" s="39"/>
      <c r="U57" s="39"/>
      <c r="V57" s="39"/>
      <c r="W57" s="39"/>
      <c r="X57" s="36"/>
      <c r="Y57" s="38"/>
      <c r="Z57" s="38"/>
      <c r="AA57" s="38"/>
      <c r="AB57" s="38"/>
      <c r="AC57" s="38"/>
      <c r="AD57" s="38"/>
      <c r="AE57" s="38"/>
    </row>
    <row r="61" customFormat="false" ht="15" hidden="false" customHeight="false" outlineLevel="0" collapsed="false">
      <c r="D61" s="40"/>
    </row>
  </sheetData>
  <printOptions headings="false" gridLines="false" gridLinesSet="true" horizontalCentered="false" verticalCentered="false"/>
  <pageMargins left="0.229861111111111" right="0.209722222222222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6:18:19Z</dcterms:created>
  <dc:creator>Brenda Toland</dc:creator>
  <dc:description>Updated  4/16/2009</dc:description>
  <cp:keywords>US monthly domestic shipments carrots 1980-2008</cp:keywords>
  <dc:language>en-US</dc:language>
  <cp:lastModifiedBy>Windows User</cp:lastModifiedBy>
  <cp:lastPrinted>2010-04-14T17:31:04Z</cp:lastPrinted>
  <dcterms:modified xsi:type="dcterms:W3CDTF">2012-05-16T18:46:27Z</dcterms:modified>
  <cp:revision>0</cp:revision>
  <dc:subject>agricultural economics</dc:subject>
  <dc:title>U.S. Carrot Statistics, 1960-2008</dc:title>
</cp:coreProperties>
</file>