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Table 19--Dried Apples: Supply and utilization in the United States, 1980/81 to date</t>
  </si>
  <si>
    <t xml:space="preserve">Supply</t>
  </si>
  <si>
    <t xml:space="preserve">           Utilization</t>
  </si>
  <si>
    <t xml:space="preserve">Import share </t>
  </si>
  <si>
    <t xml:space="preserve">Export share</t>
  </si>
  <si>
    <t xml:space="preserve">Year 1/</t>
  </si>
  <si>
    <t xml:space="preserve">                   Consumption</t>
  </si>
  <si>
    <t xml:space="preserve">of total</t>
  </si>
  <si>
    <t xml:space="preserve">of utilized</t>
  </si>
  <si>
    <t xml:space="preserve">Production 2/</t>
  </si>
  <si>
    <t xml:space="preserve">Imports</t>
  </si>
  <si>
    <t xml:space="preserve">Total supply</t>
  </si>
  <si>
    <t xml:space="preserve">Exports</t>
  </si>
  <si>
    <t xml:space="preserve">Total</t>
  </si>
  <si>
    <t xml:space="preserve">Per Capita</t>
  </si>
  <si>
    <t xml:space="preserve">consumption</t>
  </si>
  <si>
    <t xml:space="preserve">production</t>
  </si>
  <si>
    <t xml:space="preserve">                                                                      -- Million pounds --</t>
  </si>
  <si>
    <t xml:space="preserve">Pounds</t>
  </si>
  <si>
    <t xml:space="preserve">Percent </t>
  </si>
  <si>
    <t xml:space="preserve">Percent</t>
  </si>
  <si>
    <t xml:space="preserve">1980/81</t>
  </si>
  <si>
    <t xml:space="preserve">1981/82</t>
  </si>
  <si>
    <t xml:space="preserve">1982/83</t>
  </si>
  <si>
    <t xml:space="preserve">1983/84</t>
  </si>
  <si>
    <t xml:space="preserve">1984/85</t>
  </si>
  <si>
    <t xml:space="preserve">1985/86</t>
  </si>
  <si>
    <t xml:space="preserve">1986/87</t>
  </si>
  <si>
    <t xml:space="preserve">1987/88</t>
  </si>
  <si>
    <t xml:space="preserve">1988/89</t>
  </si>
  <si>
    <t xml:space="preserve">1989/90</t>
  </si>
  <si>
    <t xml:space="preserve">1990/91</t>
  </si>
  <si>
    <t xml:space="preserve">1991/92</t>
  </si>
  <si>
    <t xml:space="preserve">1992/93</t>
  </si>
  <si>
    <t xml:space="preserve">1993/94</t>
  </si>
  <si>
    <t xml:space="preserve">1994/95</t>
  </si>
  <si>
    <t xml:space="preserve">1995/96</t>
  </si>
  <si>
    <t xml:space="preserve">1996/97</t>
  </si>
  <si>
    <t xml:space="preserve">1997/98</t>
  </si>
  <si>
    <t xml:space="preserve">1998/99</t>
  </si>
  <si>
    <t xml:space="preserve">1999/00</t>
  </si>
  <si>
    <t xml:space="preserve">2000/01</t>
  </si>
  <si>
    <t xml:space="preserve">2001/02 </t>
  </si>
  <si>
    <t xml:space="preserve">2002/03 </t>
  </si>
  <si>
    <t xml:space="preserve">2003/04 </t>
  </si>
  <si>
    <t xml:space="preserve">2004/05 </t>
  </si>
  <si>
    <t xml:space="preserve">2005/06 </t>
  </si>
  <si>
    <t xml:space="preserve">2006/07</t>
  </si>
  <si>
    <t xml:space="preserve">2007/08</t>
  </si>
  <si>
    <t xml:space="preserve">2008/09</t>
  </si>
  <si>
    <t xml:space="preserve">2009/10</t>
  </si>
  <si>
    <t xml:space="preserve">2010/11 P</t>
  </si>
  <si>
    <t xml:space="preserve">P=Preliminary</t>
  </si>
  <si>
    <t xml:space="preserve">1/ Marketing year begins in August of the first year shown. 2/ National Agricultural Statistics Service's dried utilization estimates converted</t>
  </si>
  <si>
    <t xml:space="preserve">to product weight.  Product weight is equal to fresh weight divided by 8.</t>
  </si>
  <si>
    <t xml:space="preserve">Source: USDA, Economic Research Service calculation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_);_(* \(#,##0.0\);_(* \-??_);_(@_)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4" min="2" style="0" width="10.99"/>
    <col collapsed="false" customWidth="true" hidden="false" outlineLevel="0" max="5" min="5" style="0" width="1.7"/>
    <col collapsed="false" customWidth="true" hidden="false" outlineLevel="0" max="8" min="6" style="0" width="10.99"/>
    <col collapsed="false" customWidth="true" hidden="false" outlineLevel="0" max="9" min="9" style="0" width="1.7"/>
    <col collapsed="false" customWidth="true" hidden="false" outlineLevel="0" max="11" min="11" style="0" width="2.7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1"/>
    </row>
    <row r="2" customFormat="false" ht="12" hidden="false" customHeight="true" outlineLevel="0" collapsed="false">
      <c r="A2" s="3"/>
      <c r="B2" s="1"/>
      <c r="C2" s="2" t="s">
        <v>1</v>
      </c>
      <c r="D2" s="1"/>
      <c r="E2" s="4"/>
      <c r="F2" s="1"/>
      <c r="G2" s="1" t="s">
        <v>2</v>
      </c>
      <c r="H2" s="1"/>
      <c r="I2" s="3"/>
      <c r="J2" s="5" t="s">
        <v>3</v>
      </c>
      <c r="K2" s="5"/>
      <c r="L2" s="5" t="s">
        <v>4</v>
      </c>
    </row>
    <row r="3" customFormat="false" ht="12" hidden="false" customHeight="true" outlineLevel="0" collapsed="false">
      <c r="A3" s="3" t="s">
        <v>5</v>
      </c>
      <c r="B3" s="3"/>
      <c r="C3" s="3"/>
      <c r="D3" s="3"/>
      <c r="E3" s="3"/>
      <c r="F3" s="3"/>
      <c r="G3" s="6" t="s">
        <v>6</v>
      </c>
      <c r="H3" s="6"/>
      <c r="I3" s="3"/>
      <c r="J3" s="5" t="s">
        <v>7</v>
      </c>
      <c r="K3" s="5"/>
      <c r="L3" s="5" t="s">
        <v>8</v>
      </c>
    </row>
    <row r="4" customFormat="false" ht="12" hidden="false" customHeight="true" outlineLevel="0" collapsed="false">
      <c r="A4" s="1"/>
      <c r="B4" s="7" t="s">
        <v>9</v>
      </c>
      <c r="C4" s="7" t="s">
        <v>10</v>
      </c>
      <c r="D4" s="7" t="s">
        <v>11</v>
      </c>
      <c r="E4" s="7"/>
      <c r="F4" s="7" t="s">
        <v>12</v>
      </c>
      <c r="G4" s="2" t="s">
        <v>13</v>
      </c>
      <c r="H4" s="2" t="s">
        <v>14</v>
      </c>
      <c r="I4" s="1"/>
      <c r="J4" s="8" t="s">
        <v>15</v>
      </c>
      <c r="K4" s="8"/>
      <c r="L4" s="8" t="s">
        <v>16</v>
      </c>
    </row>
    <row r="5" customFormat="false" ht="12" hidden="false" customHeight="true" outlineLevel="0" collapsed="false">
      <c r="A5" s="3"/>
      <c r="B5" s="3"/>
      <c r="C5" s="9" t="s">
        <v>17</v>
      </c>
      <c r="D5" s="3"/>
      <c r="E5" s="3"/>
      <c r="F5" s="3"/>
      <c r="G5" s="3"/>
      <c r="H5" s="10" t="s">
        <v>18</v>
      </c>
      <c r="I5" s="3"/>
      <c r="J5" s="10" t="s">
        <v>19</v>
      </c>
      <c r="K5" s="10"/>
      <c r="L5" s="10" t="s">
        <v>20</v>
      </c>
    </row>
    <row r="6" customFormat="false" ht="3.9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0.35" hidden="false" customHeight="true" outlineLevel="0" collapsed="false">
      <c r="A7" s="3" t="s">
        <v>21</v>
      </c>
      <c r="B7" s="11" t="n">
        <v>24.3375</v>
      </c>
      <c r="C7" s="12" t="n">
        <v>1.137783</v>
      </c>
      <c r="D7" s="13" t="n">
        <f aca="false">B7+C7</f>
        <v>25.475283</v>
      </c>
      <c r="E7" s="11"/>
      <c r="F7" s="13" t="n">
        <v>2.073553</v>
      </c>
      <c r="G7" s="11" t="n">
        <v>23.40173</v>
      </c>
      <c r="H7" s="14" t="n">
        <v>0.102219082105557</v>
      </c>
      <c r="I7" s="3"/>
      <c r="J7" s="15" t="n">
        <f aca="false">C7/G7*100</f>
        <v>4.86196106014384</v>
      </c>
      <c r="K7" s="15"/>
      <c r="L7" s="15" t="n">
        <f aca="false">F7/B7*100</f>
        <v>8.51999178222907</v>
      </c>
    </row>
    <row r="8" customFormat="false" ht="10.35" hidden="false" customHeight="true" outlineLevel="0" collapsed="false">
      <c r="A8" s="3" t="s">
        <v>22</v>
      </c>
      <c r="B8" s="11" t="n">
        <v>23.75</v>
      </c>
      <c r="C8" s="12" t="n">
        <v>1.899433</v>
      </c>
      <c r="D8" s="13" t="n">
        <f aca="false">B8+C8</f>
        <v>25.649433</v>
      </c>
      <c r="E8" s="11"/>
      <c r="F8" s="13" t="n">
        <v>2.021282</v>
      </c>
      <c r="G8" s="11" t="n">
        <v>23.628151</v>
      </c>
      <c r="H8" s="14" t="n">
        <v>0.102216895875963</v>
      </c>
      <c r="I8" s="3"/>
      <c r="J8" s="15" t="n">
        <f aca="false">C8/G8*100</f>
        <v>8.03885585461173</v>
      </c>
      <c r="K8" s="15"/>
      <c r="L8" s="15" t="n">
        <f aca="false">F8/B8*100</f>
        <v>8.51066105263158</v>
      </c>
    </row>
    <row r="9" customFormat="false" ht="10.35" hidden="false" customHeight="true" outlineLevel="0" collapsed="false">
      <c r="A9" s="3" t="s">
        <v>23</v>
      </c>
      <c r="B9" s="11" t="n">
        <v>26.2375</v>
      </c>
      <c r="C9" s="12" t="n">
        <v>3.2613</v>
      </c>
      <c r="D9" s="13" t="n">
        <f aca="false">B9+C9</f>
        <v>29.4988</v>
      </c>
      <c r="E9" s="11"/>
      <c r="F9" s="13" t="n">
        <v>4.575076</v>
      </c>
      <c r="G9" s="11" t="n">
        <v>24.923724</v>
      </c>
      <c r="H9" s="14" t="n">
        <v>0.106821148455782</v>
      </c>
      <c r="I9" s="3"/>
      <c r="J9" s="15" t="n">
        <f aca="false">C9/G9*100</f>
        <v>13.0851232343931</v>
      </c>
      <c r="K9" s="15"/>
      <c r="L9" s="15" t="n">
        <f aca="false">F9/B9*100</f>
        <v>17.4371643639829</v>
      </c>
    </row>
    <row r="10" customFormat="false" ht="10.35" hidden="false" customHeight="true" outlineLevel="0" collapsed="false">
      <c r="A10" s="3" t="s">
        <v>24</v>
      </c>
      <c r="B10" s="11" t="n">
        <v>35.4125</v>
      </c>
      <c r="C10" s="12" t="n">
        <v>3.325582</v>
      </c>
      <c r="D10" s="13" t="n">
        <f aca="false">B10+C10</f>
        <v>38.738082</v>
      </c>
      <c r="E10" s="11"/>
      <c r="F10" s="13" t="n">
        <v>3.162447</v>
      </c>
      <c r="G10" s="11" t="n">
        <v>35.575635</v>
      </c>
      <c r="H10" s="14" t="n">
        <v>0.151138071669818</v>
      </c>
      <c r="I10" s="3"/>
      <c r="J10" s="15" t="n">
        <f aca="false">C10/G10*100</f>
        <v>9.34792028308138</v>
      </c>
      <c r="K10" s="15"/>
      <c r="L10" s="15" t="n">
        <f aca="false">F10/B10*100</f>
        <v>8.93031274267561</v>
      </c>
    </row>
    <row r="11" customFormat="false" ht="10.35" hidden="false" customHeight="true" outlineLevel="0" collapsed="false">
      <c r="A11" s="3" t="s">
        <v>25</v>
      </c>
      <c r="B11" s="11" t="n">
        <v>36.075</v>
      </c>
      <c r="C11" s="12" t="n">
        <v>4.133873</v>
      </c>
      <c r="D11" s="13" t="n">
        <f aca="false">B11+C11</f>
        <v>40.208873</v>
      </c>
      <c r="E11" s="11"/>
      <c r="F11" s="13" t="n">
        <v>2.755117</v>
      </c>
      <c r="G11" s="11" t="n">
        <v>37.453756</v>
      </c>
      <c r="H11" s="14" t="n">
        <v>0.157721276129836</v>
      </c>
      <c r="I11" s="3"/>
      <c r="J11" s="15" t="n">
        <f aca="false">C11/G11*100</f>
        <v>11.0372722030869</v>
      </c>
      <c r="K11" s="15"/>
      <c r="L11" s="15" t="n">
        <f aca="false">F11/B11*100</f>
        <v>7.63719196119196</v>
      </c>
    </row>
    <row r="12" customFormat="false" ht="10.35" hidden="false" customHeight="true" outlineLevel="0" collapsed="false">
      <c r="A12" s="3" t="s">
        <v>26</v>
      </c>
      <c r="B12" s="11" t="n">
        <v>30.3</v>
      </c>
      <c r="C12" s="12" t="n">
        <v>5.492385</v>
      </c>
      <c r="D12" s="13" t="n">
        <f aca="false">B12+C12</f>
        <v>35.792385</v>
      </c>
      <c r="E12" s="11"/>
      <c r="F12" s="13" t="n">
        <v>1.26831</v>
      </c>
      <c r="G12" s="11" t="n">
        <v>34.524075</v>
      </c>
      <c r="H12" s="14" t="n">
        <v>0.144067614485182</v>
      </c>
      <c r="I12" s="3"/>
      <c r="J12" s="15" t="n">
        <f aca="false">C12/G12*100</f>
        <v>15.9088549077709</v>
      </c>
      <c r="K12" s="15"/>
      <c r="L12" s="15" t="n">
        <f aca="false">F12/B12*100</f>
        <v>4.18584158415842</v>
      </c>
    </row>
    <row r="13" customFormat="false" ht="10.35" hidden="false" customHeight="true" outlineLevel="0" collapsed="false">
      <c r="A13" s="3" t="s">
        <v>27</v>
      </c>
      <c r="B13" s="11" t="n">
        <v>24.925</v>
      </c>
      <c r="C13" s="12" t="n">
        <v>3.133414</v>
      </c>
      <c r="D13" s="13" t="n">
        <f aca="false">B13+C13</f>
        <v>28.058414</v>
      </c>
      <c r="E13" s="11"/>
      <c r="F13" s="13" t="n">
        <v>2.970394</v>
      </c>
      <c r="G13" s="11" t="n">
        <v>25.08802</v>
      </c>
      <c r="H13" s="14" t="n">
        <v>0.10376211825431</v>
      </c>
      <c r="I13" s="3"/>
      <c r="J13" s="15" t="n">
        <f aca="false">C13/G13*100</f>
        <v>12.489682326465</v>
      </c>
      <c r="K13" s="15"/>
      <c r="L13" s="15" t="n">
        <f aca="false">F13/B13*100</f>
        <v>11.9173279839519</v>
      </c>
    </row>
    <row r="14" customFormat="false" ht="10.35" hidden="false" customHeight="true" outlineLevel="0" collapsed="false">
      <c r="A14" s="3" t="s">
        <v>28</v>
      </c>
      <c r="B14" s="11" t="n">
        <v>35.475</v>
      </c>
      <c r="C14" s="12" t="n">
        <v>3.435347</v>
      </c>
      <c r="D14" s="13" t="n">
        <f aca="false">B14+C14</f>
        <v>38.910347</v>
      </c>
      <c r="E14" s="11"/>
      <c r="F14" s="13" t="n">
        <v>2.147923</v>
      </c>
      <c r="G14" s="11" t="n">
        <v>36.762424</v>
      </c>
      <c r="H14" s="14" t="n">
        <v>0.150677405207783</v>
      </c>
      <c r="I14" s="3"/>
      <c r="J14" s="15" t="n">
        <f aca="false">C14/G14*100</f>
        <v>9.34472384084357</v>
      </c>
      <c r="K14" s="15"/>
      <c r="L14" s="15" t="n">
        <f aca="false">F14/B14*100</f>
        <v>6.05475123326286</v>
      </c>
    </row>
    <row r="15" customFormat="false" ht="10.35" hidden="false" customHeight="true" outlineLevel="0" collapsed="false">
      <c r="A15" s="3" t="s">
        <v>29</v>
      </c>
      <c r="B15" s="11" t="n">
        <v>35.625</v>
      </c>
      <c r="C15" s="12" t="n">
        <v>4.650474</v>
      </c>
      <c r="D15" s="13" t="n">
        <f aca="false">B15+C15</f>
        <v>40.275474</v>
      </c>
      <c r="E15" s="11"/>
      <c r="F15" s="13" t="n">
        <v>3.089708</v>
      </c>
      <c r="G15" s="11" t="n">
        <v>37.185766</v>
      </c>
      <c r="H15" s="14" t="n">
        <v>0.151024132497238</v>
      </c>
      <c r="I15" s="3"/>
      <c r="J15" s="15" t="n">
        <f aca="false">C15/G15*100</f>
        <v>12.506059442207</v>
      </c>
      <c r="K15" s="15"/>
      <c r="L15" s="15" t="n">
        <f aca="false">F15/B15*100</f>
        <v>8.67286456140351</v>
      </c>
    </row>
    <row r="16" customFormat="false" ht="10.35" hidden="false" customHeight="true" outlineLevel="0" collapsed="false">
      <c r="A16" s="3" t="s">
        <v>30</v>
      </c>
      <c r="B16" s="11" t="n">
        <v>35.3</v>
      </c>
      <c r="C16" s="12" t="n">
        <v>4.968</v>
      </c>
      <c r="D16" s="13" t="n">
        <f aca="false">B16+C16</f>
        <v>40.268</v>
      </c>
      <c r="E16" s="11"/>
      <c r="F16" s="13" t="n">
        <v>5.9</v>
      </c>
      <c r="G16" s="11" t="n">
        <v>34.368</v>
      </c>
      <c r="H16" s="14" t="n">
        <v>0.138213376551824</v>
      </c>
      <c r="I16" s="3"/>
      <c r="J16" s="15" t="n">
        <f aca="false">C16/G16*100</f>
        <v>14.4553072625698</v>
      </c>
      <c r="K16" s="15"/>
      <c r="L16" s="15" t="n">
        <f aca="false">F16/B16*100</f>
        <v>16.71388101983</v>
      </c>
    </row>
    <row r="17" customFormat="false" ht="3.95" hidden="false" customHeight="true" outlineLevel="0" collapsed="false">
      <c r="A17" s="3"/>
      <c r="B17" s="11"/>
      <c r="C17" s="12"/>
      <c r="D17" s="13"/>
      <c r="E17" s="11"/>
      <c r="F17" s="13"/>
      <c r="G17" s="11"/>
      <c r="H17" s="14"/>
      <c r="I17" s="3"/>
      <c r="J17" s="15"/>
      <c r="K17" s="15"/>
      <c r="L17" s="15"/>
    </row>
    <row r="18" customFormat="false" ht="10.35" hidden="false" customHeight="true" outlineLevel="0" collapsed="false">
      <c r="A18" s="3" t="s">
        <v>31</v>
      </c>
      <c r="B18" s="11" t="n">
        <v>33.7875</v>
      </c>
      <c r="C18" s="12" t="n">
        <v>3.585</v>
      </c>
      <c r="D18" s="13" t="n">
        <f aca="false">B18+C18</f>
        <v>37.3725</v>
      </c>
      <c r="E18" s="11"/>
      <c r="F18" s="13" t="n">
        <v>13.428</v>
      </c>
      <c r="G18" s="11" t="n">
        <v>23.9445</v>
      </c>
      <c r="H18" s="14" t="n">
        <v>0.0951466071151837</v>
      </c>
      <c r="I18" s="3"/>
      <c r="J18" s="15" t="n">
        <f aca="false">C18/G18*100</f>
        <v>14.9721230345173</v>
      </c>
      <c r="K18" s="15"/>
      <c r="L18" s="15" t="n">
        <f aca="false">F18/B18*100</f>
        <v>39.7425083240844</v>
      </c>
    </row>
    <row r="19" customFormat="false" ht="10.35" hidden="false" customHeight="true" outlineLevel="0" collapsed="false">
      <c r="A19" s="3" t="s">
        <v>32</v>
      </c>
      <c r="B19" s="11" t="n">
        <v>37.4</v>
      </c>
      <c r="C19" s="12" t="n">
        <v>2.242</v>
      </c>
      <c r="D19" s="13" t="n">
        <f aca="false">B19+C19</f>
        <v>39.642</v>
      </c>
      <c r="E19" s="11"/>
      <c r="F19" s="13" t="n">
        <v>14.46</v>
      </c>
      <c r="G19" s="11" t="n">
        <v>25.182</v>
      </c>
      <c r="H19" s="14" t="n">
        <v>0.0987502303858325</v>
      </c>
      <c r="I19" s="3"/>
      <c r="J19" s="15" t="n">
        <f aca="false">C19/G19*100</f>
        <v>8.90318481455008</v>
      </c>
      <c r="K19" s="15"/>
      <c r="L19" s="15" t="n">
        <f aca="false">F19/B19*100</f>
        <v>38.6631016042781</v>
      </c>
    </row>
    <row r="20" customFormat="false" ht="10.35" hidden="false" customHeight="true" outlineLevel="0" collapsed="false">
      <c r="A20" s="3" t="s">
        <v>33</v>
      </c>
      <c r="B20" s="11" t="n">
        <v>40.525</v>
      </c>
      <c r="C20" s="12" t="n">
        <v>4.748</v>
      </c>
      <c r="D20" s="13" t="n">
        <f aca="false">B20+C20</f>
        <v>45.273</v>
      </c>
      <c r="E20" s="11"/>
      <c r="F20" s="13" t="n">
        <v>6.527</v>
      </c>
      <c r="G20" s="11" t="n">
        <v>38.746</v>
      </c>
      <c r="H20" s="14" t="n">
        <v>0.149970776870764</v>
      </c>
      <c r="I20" s="3"/>
      <c r="J20" s="15" t="n">
        <f aca="false">C20/G20*100</f>
        <v>12.2541681721984</v>
      </c>
      <c r="K20" s="15"/>
      <c r="L20" s="15" t="n">
        <f aca="false">F20/B20*100</f>
        <v>16.1061073411474</v>
      </c>
    </row>
    <row r="21" customFormat="false" ht="10.35" hidden="false" customHeight="true" outlineLevel="0" collapsed="false">
      <c r="A21" s="3" t="s">
        <v>34</v>
      </c>
      <c r="B21" s="11" t="n">
        <v>45.8</v>
      </c>
      <c r="C21" s="12" t="n">
        <v>6.527</v>
      </c>
      <c r="D21" s="13" t="n">
        <f aca="false">B21+C21</f>
        <v>52.327</v>
      </c>
      <c r="E21" s="11"/>
      <c r="F21" s="13" t="n">
        <v>5.065</v>
      </c>
      <c r="G21" s="11" t="n">
        <v>47.262</v>
      </c>
      <c r="H21" s="14" t="n">
        <v>0.180643040606654</v>
      </c>
      <c r="I21" s="3"/>
      <c r="J21" s="15" t="n">
        <f aca="false">C21/G21*100</f>
        <v>13.810249248868</v>
      </c>
      <c r="K21" s="15"/>
      <c r="L21" s="15" t="n">
        <f aca="false">F21/B21*100</f>
        <v>11.0589519650655</v>
      </c>
    </row>
    <row r="22" customFormat="false" ht="10.35" hidden="false" customHeight="true" outlineLevel="0" collapsed="false">
      <c r="A22" s="3" t="s">
        <v>35</v>
      </c>
      <c r="B22" s="11" t="n">
        <v>51.825</v>
      </c>
      <c r="C22" s="12" t="n">
        <v>5.819</v>
      </c>
      <c r="D22" s="13" t="n">
        <f aca="false">B22+C22</f>
        <v>57.644</v>
      </c>
      <c r="E22" s="11"/>
      <c r="F22" s="13" t="n">
        <v>6.849</v>
      </c>
      <c r="G22" s="11" t="n">
        <v>50.795</v>
      </c>
      <c r="H22" s="14" t="n">
        <v>0.191827640250005</v>
      </c>
      <c r="I22" s="3"/>
      <c r="J22" s="15" t="n">
        <f aca="false">C22/G22*100</f>
        <v>11.4558519539325</v>
      </c>
      <c r="K22" s="15"/>
      <c r="L22" s="15" t="n">
        <f aca="false">F22/B22*100</f>
        <v>13.2156295224313</v>
      </c>
    </row>
    <row r="23" customFormat="false" ht="10.35" hidden="false" customHeight="true" outlineLevel="0" collapsed="false">
      <c r="A23" s="3" t="s">
        <v>36</v>
      </c>
      <c r="B23" s="11" t="n">
        <v>41.7125</v>
      </c>
      <c r="C23" s="12" t="n">
        <v>5.171</v>
      </c>
      <c r="D23" s="13" t="n">
        <f aca="false">B23+C23</f>
        <v>46.8835</v>
      </c>
      <c r="E23" s="11"/>
      <c r="F23" s="13" t="n">
        <v>6.351</v>
      </c>
      <c r="G23" s="11" t="n">
        <v>40.5325</v>
      </c>
      <c r="H23" s="14" t="n">
        <v>0.151283008304563</v>
      </c>
      <c r="I23" s="3"/>
      <c r="J23" s="15" t="n">
        <f aca="false">C23/G23*100</f>
        <v>12.7576636032813</v>
      </c>
      <c r="K23" s="15"/>
      <c r="L23" s="15" t="n">
        <f aca="false">F23/B23*100</f>
        <v>15.2256517830387</v>
      </c>
    </row>
    <row r="24" customFormat="false" ht="10.35" hidden="false" customHeight="true" outlineLevel="0" collapsed="false">
      <c r="A24" s="3" t="s">
        <v>37</v>
      </c>
      <c r="B24" s="11" t="n">
        <v>39.575</v>
      </c>
      <c r="C24" s="12" t="n">
        <v>7.579</v>
      </c>
      <c r="D24" s="13" t="n">
        <f aca="false">B24+C24</f>
        <v>47.154</v>
      </c>
      <c r="E24" s="11"/>
      <c r="F24" s="13" t="n">
        <v>5.254</v>
      </c>
      <c r="G24" s="11" t="n">
        <v>41.9</v>
      </c>
      <c r="H24" s="14" t="n">
        <v>0.15454354328879</v>
      </c>
      <c r="I24" s="3"/>
      <c r="J24" s="15" t="n">
        <f aca="false">C24/G24*100</f>
        <v>18.0883054892601</v>
      </c>
      <c r="K24" s="15"/>
      <c r="L24" s="15" t="n">
        <f aca="false">F24/B24*100</f>
        <v>13.2760581174984</v>
      </c>
    </row>
    <row r="25" customFormat="false" ht="10.35" hidden="false" customHeight="true" outlineLevel="0" collapsed="false">
      <c r="A25" s="3" t="s">
        <v>38</v>
      </c>
      <c r="B25" s="11" t="n">
        <v>33.375</v>
      </c>
      <c r="C25" s="12" t="n">
        <v>5.073</v>
      </c>
      <c r="D25" s="13" t="n">
        <f aca="false">B25+C25</f>
        <v>38.448</v>
      </c>
      <c r="E25" s="11"/>
      <c r="F25" s="13" t="n">
        <v>5.951</v>
      </c>
      <c r="G25" s="11" t="n">
        <v>32.497</v>
      </c>
      <c r="H25" s="14" t="n">
        <v>0.118448293458135</v>
      </c>
      <c r="I25" s="3"/>
      <c r="J25" s="15" t="n">
        <f aca="false">C25/G25*100</f>
        <v>15.6106717543158</v>
      </c>
      <c r="K25" s="15"/>
      <c r="L25" s="15" t="n">
        <f aca="false">F25/B25*100</f>
        <v>17.8307116104869</v>
      </c>
    </row>
    <row r="26" customFormat="false" ht="10.35" hidden="false" customHeight="true" outlineLevel="0" collapsed="false">
      <c r="A26" s="3" t="s">
        <v>39</v>
      </c>
      <c r="B26" s="11" t="n">
        <v>41.2375</v>
      </c>
      <c r="C26" s="12" t="n">
        <v>3.886476</v>
      </c>
      <c r="D26" s="13" t="n">
        <f aca="false">B26+C26</f>
        <v>45.123976</v>
      </c>
      <c r="E26" s="11"/>
      <c r="F26" s="13" t="n">
        <v>4.16713</v>
      </c>
      <c r="G26" s="11" t="n">
        <v>40.956846</v>
      </c>
      <c r="H26" s="14" t="n">
        <v>0.147565649432535</v>
      </c>
      <c r="I26" s="3"/>
      <c r="J26" s="15" t="n">
        <f aca="false">C26/G26*100</f>
        <v>9.48919748361483</v>
      </c>
      <c r="K26" s="15"/>
      <c r="L26" s="15" t="n">
        <f aca="false">F26/B26*100</f>
        <v>10.1051955137921</v>
      </c>
    </row>
    <row r="27" customFormat="false" ht="10.35" hidden="false" customHeight="true" outlineLevel="0" collapsed="false">
      <c r="A27" s="3" t="s">
        <v>40</v>
      </c>
      <c r="B27" s="11" t="n">
        <v>32.9</v>
      </c>
      <c r="C27" s="12" t="n">
        <v>6.675406</v>
      </c>
      <c r="D27" s="13" t="n">
        <f aca="false">B27+C27</f>
        <v>39.575406</v>
      </c>
      <c r="E27" s="11"/>
      <c r="F27" s="13" t="n">
        <v>4.916884</v>
      </c>
      <c r="G27" s="11" t="n">
        <v>34.658522</v>
      </c>
      <c r="H27" s="14" t="n">
        <v>0.123350471214623</v>
      </c>
      <c r="I27" s="3"/>
      <c r="J27" s="15" t="n">
        <f aca="false">C27/G27*100</f>
        <v>19.2605039534</v>
      </c>
      <c r="K27" s="15"/>
      <c r="L27" s="15" t="n">
        <f aca="false">F27/B27*100</f>
        <v>14.9449361702128</v>
      </c>
    </row>
    <row r="28" customFormat="false" ht="3.95" hidden="false" customHeight="true" outlineLevel="0" collapsed="false">
      <c r="A28" s="3"/>
      <c r="B28" s="11"/>
      <c r="C28" s="12"/>
      <c r="D28" s="13"/>
      <c r="E28" s="11"/>
      <c r="F28" s="13"/>
      <c r="G28" s="11"/>
      <c r="H28" s="14"/>
      <c r="I28" s="3"/>
      <c r="J28" s="15"/>
      <c r="K28" s="15"/>
      <c r="L28" s="15"/>
    </row>
    <row r="29" customFormat="false" ht="10.35" hidden="false" customHeight="true" outlineLevel="0" collapsed="false">
      <c r="A29" s="3" t="s">
        <v>41</v>
      </c>
      <c r="B29" s="11" t="n">
        <v>31.025</v>
      </c>
      <c r="C29" s="12" t="n">
        <v>6.389653</v>
      </c>
      <c r="D29" s="13" t="n">
        <f aca="false">B29+C29</f>
        <v>37.414653</v>
      </c>
      <c r="E29" s="11"/>
      <c r="F29" s="13" t="n">
        <v>10.004896</v>
      </c>
      <c r="G29" s="11" t="n">
        <v>27.409757</v>
      </c>
      <c r="H29" s="14" t="n">
        <v>0.0965473865907129</v>
      </c>
      <c r="I29" s="3"/>
      <c r="J29" s="15" t="n">
        <f aca="false">C29/G29*100</f>
        <v>23.3116003180911</v>
      </c>
      <c r="K29" s="15"/>
      <c r="L29" s="15" t="n">
        <f aca="false">F29/B29*100</f>
        <v>32.2478517324738</v>
      </c>
      <c r="M29" s="16"/>
      <c r="N29" s="16"/>
      <c r="O29" s="16"/>
      <c r="P29" s="16"/>
      <c r="Q29" s="17"/>
    </row>
    <row r="30" customFormat="false" ht="10.35" hidden="false" customHeight="true" outlineLevel="0" collapsed="false">
      <c r="A30" s="3" t="s">
        <v>42</v>
      </c>
      <c r="B30" s="11" t="n">
        <v>27.625</v>
      </c>
      <c r="C30" s="12" t="n">
        <v>8.116198</v>
      </c>
      <c r="D30" s="13" t="n">
        <f aca="false">B30+C30</f>
        <v>35.741198</v>
      </c>
      <c r="E30" s="11"/>
      <c r="F30" s="13" t="n">
        <v>5.922361</v>
      </c>
      <c r="G30" s="11" t="n">
        <v>29.818837</v>
      </c>
      <c r="H30" s="14" t="n">
        <v>0.10399693563275</v>
      </c>
      <c r="I30" s="3"/>
      <c r="J30" s="15" t="n">
        <f aca="false">C30/G30*100</f>
        <v>27.218358650272</v>
      </c>
      <c r="K30" s="15"/>
      <c r="L30" s="15" t="n">
        <f aca="false">F30/B30*100</f>
        <v>21.4384108597285</v>
      </c>
      <c r="M30" s="16"/>
      <c r="N30" s="16"/>
      <c r="O30" s="16"/>
      <c r="P30" s="16"/>
      <c r="Q30" s="17"/>
    </row>
    <row r="31" customFormat="false" ht="10.35" hidden="false" customHeight="true" outlineLevel="0" collapsed="false">
      <c r="A31" s="3" t="s">
        <v>43</v>
      </c>
      <c r="B31" s="11" t="n">
        <v>25.9875</v>
      </c>
      <c r="C31" s="12" t="n">
        <v>9.904768</v>
      </c>
      <c r="D31" s="13" t="n">
        <f aca="false">B31+C31</f>
        <v>35.892268</v>
      </c>
      <c r="E31" s="11"/>
      <c r="F31" s="13" t="n">
        <v>6.786617</v>
      </c>
      <c r="G31" s="11" t="n">
        <v>29.105651</v>
      </c>
      <c r="H31" s="14" t="n">
        <v>0.100565015555959</v>
      </c>
      <c r="I31" s="3"/>
      <c r="J31" s="15" t="n">
        <f aca="false">C31/G31*100</f>
        <v>34.0303949909933</v>
      </c>
      <c r="K31" s="15"/>
      <c r="L31" s="15" t="n">
        <f aca="false">F31/B31*100</f>
        <v>26.1149283309283</v>
      </c>
      <c r="M31" s="16"/>
      <c r="N31" s="16"/>
      <c r="O31" s="16"/>
      <c r="P31" s="16"/>
      <c r="Q31" s="17"/>
    </row>
    <row r="32" customFormat="false" ht="10.35" hidden="false" customHeight="true" outlineLevel="0" collapsed="false">
      <c r="A32" s="3" t="s">
        <v>44</v>
      </c>
      <c r="B32" s="11" t="n">
        <v>22.775</v>
      </c>
      <c r="C32" s="12" t="n">
        <v>9.673304</v>
      </c>
      <c r="D32" s="13" t="n">
        <f aca="false">B32+C32</f>
        <v>32.448304</v>
      </c>
      <c r="E32" s="11"/>
      <c r="F32" s="13" t="n">
        <v>9.082709</v>
      </c>
      <c r="G32" s="11" t="n">
        <v>23.365595</v>
      </c>
      <c r="H32" s="14" t="n">
        <v>0.0800034498704591</v>
      </c>
      <c r="I32" s="3"/>
      <c r="J32" s="15" t="n">
        <f aca="false">C32/G32*100</f>
        <v>41.3997760382306</v>
      </c>
      <c r="K32" s="15"/>
      <c r="L32" s="15" t="n">
        <f aca="false">F32/B32*100</f>
        <v>39.8801712403952</v>
      </c>
      <c r="M32" s="16"/>
      <c r="N32" s="16"/>
      <c r="O32" s="16"/>
      <c r="P32" s="16"/>
      <c r="Q32" s="17"/>
    </row>
    <row r="33" customFormat="false" ht="10.35" hidden="false" customHeight="true" outlineLevel="0" collapsed="false">
      <c r="A33" s="3" t="s">
        <v>45</v>
      </c>
      <c r="B33" s="11" t="n">
        <v>25.1</v>
      </c>
      <c r="C33" s="12" t="n">
        <v>9.903693</v>
      </c>
      <c r="D33" s="13" t="n">
        <f aca="false">B33+C33</f>
        <v>35.003693</v>
      </c>
      <c r="E33" s="11"/>
      <c r="F33" s="13" t="n">
        <v>9.252445</v>
      </c>
      <c r="G33" s="11" t="n">
        <v>25.751248</v>
      </c>
      <c r="H33" s="14" t="n">
        <v>0.0873177962998953</v>
      </c>
      <c r="I33" s="3"/>
      <c r="J33" s="15" t="n">
        <v>38.4590797308154</v>
      </c>
      <c r="K33" s="15"/>
      <c r="L33" s="15" t="n">
        <v>36.8623306772908</v>
      </c>
      <c r="M33" s="16"/>
      <c r="N33" s="16"/>
      <c r="O33" s="16"/>
      <c r="P33" s="16"/>
      <c r="Q33" s="17"/>
    </row>
    <row r="34" customFormat="false" ht="10.35" hidden="false" customHeight="true" outlineLevel="0" collapsed="false">
      <c r="A34" s="3" t="s">
        <v>46</v>
      </c>
      <c r="B34" s="11" t="n">
        <v>23.8875</v>
      </c>
      <c r="C34" s="12" t="n">
        <v>10.660221</v>
      </c>
      <c r="D34" s="13" t="n">
        <f aca="false">B34+C34</f>
        <v>34.547721</v>
      </c>
      <c r="E34" s="11"/>
      <c r="F34" s="13" t="n">
        <v>7.486041</v>
      </c>
      <c r="G34" s="11" t="n">
        <v>27.06168</v>
      </c>
      <c r="H34" s="14" t="n">
        <v>0.0909188410333267</v>
      </c>
      <c r="I34" s="3"/>
      <c r="J34" s="15" t="n">
        <v>39.3923104552267</v>
      </c>
      <c r="K34" s="15"/>
      <c r="L34" s="15" t="n">
        <v>31.338737833595</v>
      </c>
      <c r="M34" s="16"/>
      <c r="N34" s="16"/>
      <c r="O34" s="16"/>
      <c r="P34" s="16"/>
      <c r="Q34" s="17"/>
    </row>
    <row r="35" customFormat="false" ht="10.35" hidden="false" customHeight="true" outlineLevel="0" collapsed="false">
      <c r="A35" s="3" t="s">
        <v>47</v>
      </c>
      <c r="B35" s="11" t="n">
        <v>31.6</v>
      </c>
      <c r="C35" s="12" t="n">
        <v>14.01027</v>
      </c>
      <c r="D35" s="13" t="n">
        <f aca="false">B35+C35</f>
        <v>45.61027</v>
      </c>
      <c r="E35" s="11"/>
      <c r="F35" s="13" t="n">
        <v>9.293378</v>
      </c>
      <c r="G35" s="11" t="n">
        <v>36.316892</v>
      </c>
      <c r="H35" s="14" t="n">
        <v>0.120824934569212</v>
      </c>
      <c r="I35" s="3"/>
      <c r="J35" s="15" t="n">
        <v>38.5778331471757</v>
      </c>
      <c r="K35" s="15"/>
      <c r="L35" s="15" t="n">
        <v>29.4094240506329</v>
      </c>
      <c r="M35" s="16"/>
      <c r="N35" s="16"/>
      <c r="O35" s="16"/>
      <c r="P35" s="16"/>
      <c r="Q35" s="17"/>
    </row>
    <row r="36" customFormat="false" ht="10.35" hidden="false" customHeight="true" outlineLevel="0" collapsed="false">
      <c r="A36" s="3" t="s">
        <v>48</v>
      </c>
      <c r="B36" s="11" t="n">
        <v>25.4625</v>
      </c>
      <c r="C36" s="12" t="n">
        <v>17.05984</v>
      </c>
      <c r="D36" s="13" t="n">
        <f aca="false">B36+C36</f>
        <v>42.52234</v>
      </c>
      <c r="E36" s="11"/>
      <c r="F36" s="13" t="n">
        <v>8.234277</v>
      </c>
      <c r="G36" s="11" t="n">
        <v>34.288063</v>
      </c>
      <c r="H36" s="14" t="n">
        <v>0.112973087898169</v>
      </c>
      <c r="I36" s="3"/>
      <c r="J36" s="15" t="n">
        <v>49.7544582789643</v>
      </c>
      <c r="K36" s="15"/>
      <c r="L36" s="15" t="n">
        <v>32.3388394698086</v>
      </c>
      <c r="M36" s="16"/>
      <c r="N36" s="16"/>
      <c r="O36" s="16"/>
      <c r="P36" s="16"/>
      <c r="Q36" s="17"/>
    </row>
    <row r="37" customFormat="false" ht="10.35" hidden="false" customHeight="true" outlineLevel="0" collapsed="false">
      <c r="A37" s="4" t="s">
        <v>49</v>
      </c>
      <c r="B37" s="18" t="n">
        <v>26.5875</v>
      </c>
      <c r="C37" s="19" t="n">
        <v>14.938732</v>
      </c>
      <c r="D37" s="13" t="n">
        <f aca="false">B37+C37</f>
        <v>41.526232</v>
      </c>
      <c r="E37" s="18"/>
      <c r="F37" s="20" t="n">
        <v>7.987703</v>
      </c>
      <c r="G37" s="18" t="n">
        <v>33.538529</v>
      </c>
      <c r="H37" s="21" t="n">
        <v>0.10952868565668</v>
      </c>
      <c r="I37" s="4"/>
      <c r="J37" s="22" t="n">
        <v>44.5420012308828</v>
      </c>
      <c r="K37" s="22"/>
      <c r="L37" s="22" t="n">
        <v>30.0430766337565</v>
      </c>
      <c r="M37" s="16"/>
      <c r="N37" s="16"/>
      <c r="O37" s="16"/>
      <c r="P37" s="16"/>
      <c r="Q37" s="17"/>
    </row>
    <row r="38" customFormat="false" ht="10.35" hidden="false" customHeight="true" outlineLevel="0" collapsed="false">
      <c r="A38" s="4" t="s">
        <v>50</v>
      </c>
      <c r="B38" s="18" t="n">
        <v>20.15</v>
      </c>
      <c r="C38" s="19" t="n">
        <v>9.576706</v>
      </c>
      <c r="D38" s="13" t="n">
        <f aca="false">B38+C38</f>
        <v>29.726706</v>
      </c>
      <c r="E38" s="18"/>
      <c r="F38" s="20" t="n">
        <v>6.285186</v>
      </c>
      <c r="G38" s="18" t="n">
        <v>23.44152</v>
      </c>
      <c r="H38" s="21" t="n">
        <v>0.0759034816923089</v>
      </c>
      <c r="I38" s="4"/>
      <c r="J38" s="22" t="n">
        <v>40.8536050563274</v>
      </c>
      <c r="K38" s="22"/>
      <c r="L38" s="22" t="n">
        <v>31.1919900744417</v>
      </c>
      <c r="M38" s="16"/>
      <c r="N38" s="16"/>
      <c r="O38" s="16"/>
      <c r="P38" s="16"/>
      <c r="Q38" s="17"/>
    </row>
    <row r="39" customFormat="false" ht="10.35" hidden="false" customHeight="true" outlineLevel="0" collapsed="false">
      <c r="A39" s="1" t="s">
        <v>51</v>
      </c>
      <c r="B39" s="23" t="n">
        <v>20.6875</v>
      </c>
      <c r="C39" s="24" t="n">
        <v>10.351329</v>
      </c>
      <c r="D39" s="25" t="n">
        <f aca="false">B39+C39</f>
        <v>31.038829</v>
      </c>
      <c r="E39" s="23"/>
      <c r="F39" s="25" t="n">
        <v>6.96786</v>
      </c>
      <c r="G39" s="23" t="n">
        <v>24.070969</v>
      </c>
      <c r="H39" s="26" t="n">
        <v>0.0772258056313486</v>
      </c>
      <c r="I39" s="1"/>
      <c r="J39" s="27" t="n">
        <v>43.0033747291187</v>
      </c>
      <c r="K39" s="27"/>
      <c r="L39" s="27" t="n">
        <v>33.681498489426</v>
      </c>
      <c r="M39" s="16"/>
      <c r="N39" s="16"/>
      <c r="O39" s="16"/>
      <c r="P39" s="16"/>
      <c r="Q39" s="17"/>
    </row>
    <row r="40" customFormat="false" ht="10.35" hidden="false" customHeight="true" outlineLevel="0" collapsed="false">
      <c r="A40" s="3" t="s">
        <v>52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</row>
    <row r="41" customFormat="false" ht="10.35" hidden="false" customHeight="true" outlineLevel="0" collapsed="false">
      <c r="A41" s="3" t="s">
        <v>53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</row>
    <row r="42" customFormat="false" ht="10.35" hidden="false" customHeight="true" outlineLevel="0" collapsed="false">
      <c r="A42" s="3" t="s">
        <v>54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</row>
    <row r="43" customFormat="false" ht="10.35" hidden="false" customHeight="true" outlineLevel="0" collapsed="false">
      <c r="A43" s="3" t="s">
        <v>55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15:27:19Z</dcterms:created>
  <dc:creator>Agnes Perez</dc:creator>
  <dc:description/>
  <dc:language>en-US</dc:language>
  <cp:lastModifiedBy>Windows User</cp:lastModifiedBy>
  <cp:lastPrinted>2010-04-14T17:27:46Z</cp:lastPrinted>
  <dcterms:modified xsi:type="dcterms:W3CDTF">2012-05-15T15:09:07Z</dcterms:modified>
  <cp:revision>0</cp:revision>
  <dc:subject/>
  <dc:title/>
</cp:coreProperties>
</file>