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_MI" vbProcedure="false">sheet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Table 18--Apple juice and cider: Supply and utilization in the United States, 1980/81 to date</t>
  </si>
  <si>
    <t xml:space="preserve">Supply</t>
  </si>
  <si>
    <t xml:space="preserve">Utilization</t>
  </si>
  <si>
    <t xml:space="preserve">Import share</t>
  </si>
  <si>
    <t xml:space="preserve">Export</t>
  </si>
  <si>
    <t xml:space="preserve"> Year 1/</t>
  </si>
  <si>
    <t xml:space="preserve">Consumption</t>
  </si>
  <si>
    <t xml:space="preserve">of total</t>
  </si>
  <si>
    <t xml:space="preserve">share of</t>
  </si>
  <si>
    <t xml:space="preserve">Production</t>
  </si>
  <si>
    <t xml:space="preserve">Imports</t>
  </si>
  <si>
    <t xml:space="preserve">Total supply</t>
  </si>
  <si>
    <t xml:space="preserve">Exports</t>
  </si>
  <si>
    <t xml:space="preserve">Total</t>
  </si>
  <si>
    <t xml:space="preserve">Per capita</t>
  </si>
  <si>
    <t xml:space="preserve">consumption</t>
  </si>
  <si>
    <t xml:space="preserve">production</t>
  </si>
  <si>
    <t xml:space="preserve">-- Million gallons,  single-strength equivalent --</t>
  </si>
  <si>
    <t xml:space="preserve">Gallons</t>
  </si>
  <si>
    <t xml:space="preserve">Percent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 </t>
  </si>
  <si>
    <t xml:space="preserve">1995/96</t>
  </si>
  <si>
    <t xml:space="preserve">1996/97 </t>
  </si>
  <si>
    <t xml:space="preserve">1997/98 </t>
  </si>
  <si>
    <t xml:space="preserve">1998/99 </t>
  </si>
  <si>
    <t xml:space="preserve">1999/2000 </t>
  </si>
  <si>
    <t xml:space="preserve">2000/01 </t>
  </si>
  <si>
    <t xml:space="preserve">2001/02 </t>
  </si>
  <si>
    <t xml:space="preserve">2002/03 </t>
  </si>
  <si>
    <t xml:space="preserve">2003/04 </t>
  </si>
  <si>
    <t xml:space="preserve">2004/05 </t>
  </si>
  <si>
    <t xml:space="preserve">2005/06</t>
  </si>
  <si>
    <t xml:space="preserve">2006/07 </t>
  </si>
  <si>
    <t xml:space="preserve">2007/08 </t>
  </si>
  <si>
    <t xml:space="preserve">2008/09  </t>
  </si>
  <si>
    <t xml:space="preserve">2009/10  </t>
  </si>
  <si>
    <t xml:space="preserve">2010/11 2/  </t>
  </si>
  <si>
    <t xml:space="preserve">1/ Marketing year begins in August of the first year shown.  2/ Preliminary.   </t>
  </si>
  <si>
    <t xml:space="preserve">Source:  USDA, Economic Research Service calculations.   </t>
  </si>
</sst>
</file>

<file path=xl/styles.xml><?xml version="1.0" encoding="utf-8"?>
<styleSheet xmlns="http://schemas.openxmlformats.org/spreadsheetml/2006/main">
  <numFmts count="8">
    <numFmt numFmtId="164" formatCode="0"/>
    <numFmt numFmtId="165" formatCode="General"/>
    <numFmt numFmtId="166" formatCode="0.0_)"/>
    <numFmt numFmtId="167" formatCode="#,##0.0___________)"/>
    <numFmt numFmtId="168" formatCode="0.00_________)"/>
    <numFmt numFmtId="169" formatCode="0.0"/>
    <numFmt numFmtId="170" formatCode="0.0_____)"/>
    <numFmt numFmtId="171" formatCode="0.00"/>
  </numFmts>
  <fonts count="9">
    <font>
      <sz val="9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MT"/>
      <family val="0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2" style="0" width="14.42"/>
    <col collapsed="false" customWidth="true" hidden="false" outlineLevel="0" max="5" min="5" style="0" width="1.42"/>
    <col collapsed="false" customWidth="true" hidden="false" outlineLevel="0" max="6" min="6" style="0" width="14.42"/>
    <col collapsed="false" customWidth="true" hidden="false" outlineLevel="0" max="7" min="7" style="0" width="1.42"/>
    <col collapsed="false" customWidth="true" hidden="false" outlineLevel="0" max="9" min="8" style="0" width="14.42"/>
    <col collapsed="false" customWidth="true" hidden="false" outlineLevel="0" max="10" min="10" style="0" width="1.7"/>
    <col collapsed="false" customWidth="true" hidden="false" outlineLevel="0" max="11" min="11" style="0" width="11.7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2" hidden="false" customHeight="false" outlineLevel="0" collapsed="false">
      <c r="A2" s="4"/>
      <c r="B2" s="5" t="s">
        <v>1</v>
      </c>
      <c r="C2" s="5"/>
      <c r="D2" s="5"/>
      <c r="E2" s="4"/>
      <c r="F2" s="5" t="s">
        <v>2</v>
      </c>
      <c r="G2" s="5"/>
      <c r="H2" s="5"/>
      <c r="I2" s="5"/>
      <c r="J2" s="6"/>
      <c r="K2" s="7" t="s">
        <v>3</v>
      </c>
      <c r="L2" s="7" t="s">
        <v>4</v>
      </c>
    </row>
    <row r="3" customFormat="false" ht="12" hidden="false" customHeight="false" outlineLevel="0" collapsed="false">
      <c r="A3" s="8" t="s">
        <v>5</v>
      </c>
      <c r="B3" s="4"/>
      <c r="C3" s="4"/>
      <c r="D3" s="4"/>
      <c r="E3" s="4"/>
      <c r="F3" s="4"/>
      <c r="G3" s="4"/>
      <c r="H3" s="9" t="s">
        <v>6</v>
      </c>
      <c r="I3" s="9"/>
      <c r="J3" s="6"/>
      <c r="K3" s="7" t="s">
        <v>7</v>
      </c>
      <c r="L3" s="7" t="s">
        <v>8</v>
      </c>
    </row>
    <row r="4" customFormat="false" ht="12" hidden="false" customHeight="false" outlineLevel="0" collapsed="false">
      <c r="A4" s="3"/>
      <c r="B4" s="9" t="s">
        <v>9</v>
      </c>
      <c r="C4" s="9" t="s">
        <v>10</v>
      </c>
      <c r="D4" s="9" t="s">
        <v>11</v>
      </c>
      <c r="E4" s="9"/>
      <c r="F4" s="9" t="s">
        <v>12</v>
      </c>
      <c r="G4" s="9"/>
      <c r="H4" s="9" t="s">
        <v>13</v>
      </c>
      <c r="I4" s="9" t="s">
        <v>14</v>
      </c>
      <c r="J4" s="3"/>
      <c r="K4" s="10" t="s">
        <v>15</v>
      </c>
      <c r="L4" s="10" t="s">
        <v>16</v>
      </c>
    </row>
    <row r="5" customFormat="false" ht="12" hidden="false" customHeight="false" outlineLevel="0" collapsed="false">
      <c r="A5" s="11"/>
      <c r="B5" s="12" t="s">
        <v>17</v>
      </c>
      <c r="C5" s="12"/>
      <c r="D5" s="12"/>
      <c r="E5" s="12"/>
      <c r="F5" s="12"/>
      <c r="G5" s="12"/>
      <c r="H5" s="12"/>
      <c r="I5" s="13" t="s">
        <v>18</v>
      </c>
      <c r="J5" s="6"/>
      <c r="K5" s="14" t="s">
        <v>19</v>
      </c>
      <c r="L5" s="14" t="s">
        <v>19</v>
      </c>
    </row>
    <row r="6" customFormat="false" ht="6.95" hidden="false" customHeight="true" outlineLevel="0" collapsed="false">
      <c r="A6" s="8"/>
      <c r="B6" s="15"/>
      <c r="C6" s="15"/>
      <c r="D6" s="15"/>
      <c r="E6" s="15"/>
      <c r="F6" s="15"/>
      <c r="G6" s="15"/>
      <c r="H6" s="15"/>
      <c r="I6" s="4"/>
      <c r="J6" s="6"/>
      <c r="K6" s="6"/>
      <c r="L6" s="6"/>
    </row>
    <row r="7" customFormat="false" ht="10.15" hidden="false" customHeight="true" outlineLevel="0" collapsed="false">
      <c r="A7" s="8" t="s">
        <v>20</v>
      </c>
      <c r="B7" s="16" t="n">
        <v>178.075</v>
      </c>
      <c r="C7" s="16" t="n">
        <v>76.98128</v>
      </c>
      <c r="D7" s="17" t="n">
        <v>255.05628</v>
      </c>
      <c r="E7" s="18"/>
      <c r="F7" s="16" t="n">
        <v>6.865646</v>
      </c>
      <c r="G7" s="17"/>
      <c r="H7" s="16" t="n">
        <v>248.190634</v>
      </c>
      <c r="I7" s="19" t="n">
        <v>1.08410014108685</v>
      </c>
      <c r="J7" s="20"/>
      <c r="K7" s="21" t="n">
        <f aca="false">C7/H7*100</f>
        <v>31.0169963947955</v>
      </c>
      <c r="L7" s="22" t="n">
        <f aca="false">F7/B7*100</f>
        <v>3.85547999438439</v>
      </c>
    </row>
    <row r="8" customFormat="false" ht="10.15" hidden="false" customHeight="true" outlineLevel="0" collapsed="false">
      <c r="A8" s="8" t="s">
        <v>21</v>
      </c>
      <c r="B8" s="16" t="n">
        <v>149.866666666667</v>
      </c>
      <c r="C8" s="16" t="n">
        <v>79.25501</v>
      </c>
      <c r="D8" s="17" t="n">
        <v>229.121676666667</v>
      </c>
      <c r="E8" s="18"/>
      <c r="F8" s="16" t="n">
        <v>7.120841</v>
      </c>
      <c r="G8" s="17"/>
      <c r="H8" s="16" t="n">
        <v>222.000835666667</v>
      </c>
      <c r="I8" s="19" t="n">
        <v>0.96038984615074</v>
      </c>
      <c r="J8" s="20"/>
      <c r="K8" s="21" t="n">
        <f aca="false">C8/H8*100</f>
        <v>35.700320569514</v>
      </c>
      <c r="L8" s="22" t="n">
        <f aca="false">F8/B8*100</f>
        <v>4.75145084519572</v>
      </c>
    </row>
    <row r="9" customFormat="false" ht="10.15" hidden="false" customHeight="true" outlineLevel="0" collapsed="false">
      <c r="A9" s="8" t="s">
        <v>22</v>
      </c>
      <c r="B9" s="16" t="n">
        <v>150.65</v>
      </c>
      <c r="C9" s="16" t="n">
        <v>139.757582</v>
      </c>
      <c r="D9" s="17" t="n">
        <v>290.407582</v>
      </c>
      <c r="E9" s="18"/>
      <c r="F9" s="16" t="n">
        <v>7.014812</v>
      </c>
      <c r="G9" s="17"/>
      <c r="H9" s="16" t="n">
        <v>283.39277</v>
      </c>
      <c r="I9" s="19" t="n">
        <v>1.21459943768697</v>
      </c>
      <c r="J9" s="20"/>
      <c r="K9" s="21" t="n">
        <f aca="false">C9/H9*100</f>
        <v>49.3158601046879</v>
      </c>
      <c r="L9" s="22" t="n">
        <f aca="false">F9/B9*100</f>
        <v>4.65636375705277</v>
      </c>
    </row>
    <row r="10" customFormat="false" ht="10.15" hidden="false" customHeight="true" outlineLevel="0" collapsed="false">
      <c r="A10" s="8" t="s">
        <v>23</v>
      </c>
      <c r="B10" s="16" t="n">
        <v>165.391666666667</v>
      </c>
      <c r="C10" s="16" t="n">
        <v>151.816293</v>
      </c>
      <c r="D10" s="17" t="n">
        <v>317.207959666667</v>
      </c>
      <c r="E10" s="18"/>
      <c r="F10" s="16" t="n">
        <v>6.640048</v>
      </c>
      <c r="G10" s="17"/>
      <c r="H10" s="16" t="n">
        <v>310.567911666667</v>
      </c>
      <c r="I10" s="19" t="n">
        <v>1.31940400478648</v>
      </c>
      <c r="J10" s="20"/>
      <c r="K10" s="21" t="n">
        <f aca="false">C10/H10*100</f>
        <v>48.8834445855258</v>
      </c>
      <c r="L10" s="22" t="n">
        <f aca="false">F10/B10*100</f>
        <v>4.0147415730337</v>
      </c>
    </row>
    <row r="11" customFormat="false" ht="10.15" hidden="false" customHeight="true" outlineLevel="0" collapsed="false">
      <c r="A11" s="8" t="s">
        <v>24</v>
      </c>
      <c r="B11" s="16" t="n">
        <v>157.191666666667</v>
      </c>
      <c r="C11" s="16" t="n">
        <v>211.676332</v>
      </c>
      <c r="D11" s="17" t="n">
        <v>368.867998666667</v>
      </c>
      <c r="E11" s="18"/>
      <c r="F11" s="16" t="n">
        <v>4.817788</v>
      </c>
      <c r="G11" s="17"/>
      <c r="H11" s="16" t="n">
        <v>364.050210666667</v>
      </c>
      <c r="I11" s="19" t="n">
        <v>1.53304955053593</v>
      </c>
      <c r="J11" s="20"/>
      <c r="K11" s="21" t="n">
        <f aca="false">C11/H11*100</f>
        <v>58.1448178844253</v>
      </c>
      <c r="L11" s="22" t="n">
        <f aca="false">F11/B11*100</f>
        <v>3.06491311032179</v>
      </c>
    </row>
    <row r="12" customFormat="false" ht="10.15" hidden="false" customHeight="true" outlineLevel="0" collapsed="false">
      <c r="A12" s="8" t="s">
        <v>25</v>
      </c>
      <c r="B12" s="16" t="n">
        <v>153.508333333333</v>
      </c>
      <c r="C12" s="16" t="n">
        <v>220.237606</v>
      </c>
      <c r="D12" s="17" t="n">
        <v>373.745939333333</v>
      </c>
      <c r="E12" s="18"/>
      <c r="F12" s="16" t="n">
        <v>5.921063</v>
      </c>
      <c r="G12" s="17"/>
      <c r="H12" s="16" t="n">
        <v>367.824876333333</v>
      </c>
      <c r="I12" s="19" t="n">
        <v>1.53491882060998</v>
      </c>
      <c r="J12" s="20"/>
      <c r="K12" s="21" t="n">
        <f aca="false">C12/H12*100</f>
        <v>59.8756691487105</v>
      </c>
      <c r="L12" s="22" t="n">
        <f aca="false">F12/B12*100</f>
        <v>3.85716063188753</v>
      </c>
    </row>
    <row r="13" customFormat="false" ht="10.15" hidden="false" customHeight="true" outlineLevel="0" collapsed="false">
      <c r="A13" s="8" t="s">
        <v>26</v>
      </c>
      <c r="B13" s="16" t="n">
        <v>137.408333333333</v>
      </c>
      <c r="C13" s="16" t="n">
        <v>235.779351</v>
      </c>
      <c r="D13" s="17" t="n">
        <v>373.187684333333</v>
      </c>
      <c r="E13" s="18"/>
      <c r="F13" s="16" t="n">
        <v>6.859613</v>
      </c>
      <c r="G13" s="17"/>
      <c r="H13" s="16" t="n">
        <v>366.328071333333</v>
      </c>
      <c r="I13" s="19" t="n">
        <v>1.515104685725</v>
      </c>
      <c r="J13" s="20"/>
      <c r="K13" s="21" t="n">
        <f aca="false">C13/H13*100</f>
        <v>64.3628947521898</v>
      </c>
      <c r="L13" s="22" t="n">
        <f aca="false">F13/B13*100</f>
        <v>4.99213754624296</v>
      </c>
    </row>
    <row r="14" customFormat="false" ht="10.15" hidden="false" customHeight="true" outlineLevel="0" collapsed="false">
      <c r="A14" s="8" t="s">
        <v>27</v>
      </c>
      <c r="B14" s="16" t="n">
        <v>244.066666666667</v>
      </c>
      <c r="C14" s="16" t="n">
        <v>165.433135</v>
      </c>
      <c r="D14" s="17" t="n">
        <v>409.499801666667</v>
      </c>
      <c r="E14" s="18"/>
      <c r="F14" s="16" t="n">
        <v>14.34257</v>
      </c>
      <c r="G14" s="17"/>
      <c r="H14" s="16" t="n">
        <v>395.157231666667</v>
      </c>
      <c r="I14" s="19" t="n">
        <v>1.61962296927493</v>
      </c>
      <c r="J14" s="20"/>
      <c r="K14" s="21" t="n">
        <f aca="false">C14/H14*100</f>
        <v>41.8651417063146</v>
      </c>
      <c r="L14" s="22" t="n">
        <f aca="false">F14/B14*100</f>
        <v>5.87649685878175</v>
      </c>
    </row>
    <row r="15" customFormat="false" ht="10.15" hidden="false" customHeight="true" outlineLevel="0" collapsed="false">
      <c r="A15" s="8" t="s">
        <v>28</v>
      </c>
      <c r="B15" s="16" t="n">
        <v>151.966666666667</v>
      </c>
      <c r="C15" s="16" t="n">
        <v>250.722428</v>
      </c>
      <c r="D15" s="17" t="n">
        <v>402.689094666667</v>
      </c>
      <c r="E15" s="18"/>
      <c r="F15" s="16" t="n">
        <v>9.85397</v>
      </c>
      <c r="G15" s="17"/>
      <c r="H15" s="16" t="n">
        <v>392.835124666667</v>
      </c>
      <c r="I15" s="19" t="n">
        <v>1.59543799413001</v>
      </c>
      <c r="J15" s="20"/>
      <c r="K15" s="21" t="n">
        <f aca="false">C15/H15*100</f>
        <v>63.8238314898002</v>
      </c>
      <c r="L15" s="22" t="n">
        <f aca="false">F15/B15*100</f>
        <v>6.48429699495502</v>
      </c>
    </row>
    <row r="16" customFormat="false" ht="10.15" hidden="false" customHeight="true" outlineLevel="0" collapsed="false">
      <c r="A16" s="8" t="s">
        <v>29</v>
      </c>
      <c r="B16" s="16" t="n">
        <v>172.34</v>
      </c>
      <c r="C16" s="16" t="n">
        <v>197.915</v>
      </c>
      <c r="D16" s="17" t="n">
        <v>370.255</v>
      </c>
      <c r="E16" s="18"/>
      <c r="F16" s="16" t="n">
        <v>10.663</v>
      </c>
      <c r="G16" s="17"/>
      <c r="H16" s="16" t="n">
        <v>359.592</v>
      </c>
      <c r="I16" s="19" t="n">
        <v>1.44713711012538</v>
      </c>
      <c r="J16" s="20"/>
      <c r="K16" s="21" t="n">
        <f aca="false">C16/H16*100</f>
        <v>55.0387661572004</v>
      </c>
      <c r="L16" s="22" t="n">
        <f aca="false">F16/B16*100</f>
        <v>6.18718811651387</v>
      </c>
    </row>
    <row r="17" customFormat="false" ht="6.95" hidden="false" customHeight="true" outlineLevel="0" collapsed="false">
      <c r="A17" s="8"/>
      <c r="B17" s="16"/>
      <c r="C17" s="16"/>
      <c r="D17" s="17"/>
      <c r="E17" s="18"/>
      <c r="F17" s="16"/>
      <c r="G17" s="17"/>
      <c r="H17" s="16"/>
      <c r="I17" s="19"/>
      <c r="J17" s="20"/>
      <c r="K17" s="21"/>
      <c r="L17" s="22"/>
    </row>
    <row r="18" customFormat="false" ht="10.15" hidden="false" customHeight="true" outlineLevel="0" collapsed="false">
      <c r="A18" s="8" t="s">
        <v>30</v>
      </c>
      <c r="B18" s="16" t="n">
        <v>173.05</v>
      </c>
      <c r="C18" s="16" t="n">
        <v>277.065</v>
      </c>
      <c r="D18" s="17" t="n">
        <v>450.115</v>
      </c>
      <c r="E18" s="18"/>
      <c r="F18" s="16" t="n">
        <v>16.513</v>
      </c>
      <c r="G18" s="17"/>
      <c r="H18" s="16" t="n">
        <v>433.602</v>
      </c>
      <c r="I18" s="19" t="n">
        <v>1.72</v>
      </c>
      <c r="J18" s="20"/>
      <c r="K18" s="21" t="n">
        <f aca="false">C18/H18*100</f>
        <v>63.8984598779526</v>
      </c>
      <c r="L18" s="22" t="n">
        <f aca="false">F18/B18*100</f>
        <v>9.54232880670327</v>
      </c>
    </row>
    <row r="19" customFormat="false" ht="10.15" hidden="false" customHeight="true" outlineLevel="0" collapsed="false">
      <c r="A19" s="8" t="s">
        <v>31</v>
      </c>
      <c r="B19" s="16" t="n">
        <v>182.8</v>
      </c>
      <c r="C19" s="16" t="n">
        <v>219.712</v>
      </c>
      <c r="D19" s="17" t="n">
        <v>402.512</v>
      </c>
      <c r="E19" s="18"/>
      <c r="F19" s="16" t="n">
        <v>17.307</v>
      </c>
      <c r="G19" s="17"/>
      <c r="H19" s="16" t="n">
        <v>385.205</v>
      </c>
      <c r="I19" s="19" t="n">
        <v>1.51</v>
      </c>
      <c r="J19" s="20"/>
      <c r="K19" s="21" t="n">
        <f aca="false">C19/H19*100</f>
        <v>57.0376812346673</v>
      </c>
      <c r="L19" s="22" t="n">
        <f aca="false">F19/B19*100</f>
        <v>9.46772428884026</v>
      </c>
    </row>
    <row r="20" customFormat="false" ht="10.15" hidden="false" customHeight="true" outlineLevel="0" collapsed="false">
      <c r="A20" s="8" t="s">
        <v>32</v>
      </c>
      <c r="B20" s="16" t="n">
        <v>206</v>
      </c>
      <c r="C20" s="16" t="n">
        <v>213.061</v>
      </c>
      <c r="D20" s="17" t="n">
        <v>419.061</v>
      </c>
      <c r="E20" s="18"/>
      <c r="F20" s="16" t="n">
        <v>15.796</v>
      </c>
      <c r="G20" s="17"/>
      <c r="H20" s="16" t="n">
        <v>403.265</v>
      </c>
      <c r="I20" s="19" t="n">
        <v>1.56</v>
      </c>
      <c r="J20" s="20"/>
      <c r="K20" s="21" t="n">
        <f aca="false">C20/H20*100</f>
        <v>52.8339925359255</v>
      </c>
      <c r="L20" s="22" t="n">
        <f aca="false">F20/B20*100</f>
        <v>7.66796116504854</v>
      </c>
    </row>
    <row r="21" customFormat="false" ht="10.15" hidden="false" customHeight="true" outlineLevel="0" collapsed="false">
      <c r="A21" s="8" t="s">
        <v>33</v>
      </c>
      <c r="B21" s="16" t="n">
        <v>198.5</v>
      </c>
      <c r="C21" s="16" t="n">
        <v>277.5</v>
      </c>
      <c r="D21" s="17" t="n">
        <v>476</v>
      </c>
      <c r="E21" s="18"/>
      <c r="F21" s="16" t="n">
        <v>11.0314663523551</v>
      </c>
      <c r="G21" s="17"/>
      <c r="H21" s="16" t="n">
        <v>465.1</v>
      </c>
      <c r="I21" s="19" t="n">
        <v>1.78</v>
      </c>
      <c r="J21" s="20"/>
      <c r="K21" s="21" t="n">
        <f aca="false">C21/H21*100</f>
        <v>59.6645882605891</v>
      </c>
      <c r="L21" s="22" t="n">
        <f aca="false">F21/B21*100</f>
        <v>5.55741377952398</v>
      </c>
    </row>
    <row r="22" customFormat="false" ht="10.15" hidden="false" customHeight="true" outlineLevel="0" collapsed="false">
      <c r="A22" s="8" t="s">
        <v>34</v>
      </c>
      <c r="B22" s="16" t="n">
        <v>225.6</v>
      </c>
      <c r="C22" s="16" t="n">
        <v>257.4</v>
      </c>
      <c r="D22" s="17" t="n">
        <v>483</v>
      </c>
      <c r="E22" s="18"/>
      <c r="F22" s="16" t="n">
        <v>13.5</v>
      </c>
      <c r="G22" s="17"/>
      <c r="H22" s="16" t="n">
        <v>469.5</v>
      </c>
      <c r="I22" s="19" t="n">
        <v>1.77</v>
      </c>
      <c r="J22" s="20"/>
      <c r="K22" s="21" t="n">
        <f aca="false">C22/H22*100</f>
        <v>54.8242811501597</v>
      </c>
      <c r="L22" s="22" t="n">
        <f aca="false">F22/B22*100</f>
        <v>5.98404255319149</v>
      </c>
    </row>
    <row r="23" customFormat="false" ht="10.15" hidden="false" customHeight="true" outlineLevel="0" collapsed="false">
      <c r="A23" s="23" t="s">
        <v>35</v>
      </c>
      <c r="B23" s="24" t="n">
        <v>211.3</v>
      </c>
      <c r="C23" s="24" t="n">
        <v>226.6</v>
      </c>
      <c r="D23" s="25" t="n">
        <v>437.9</v>
      </c>
      <c r="E23" s="26"/>
      <c r="F23" s="24" t="n">
        <v>16.1</v>
      </c>
      <c r="G23" s="25"/>
      <c r="H23" s="24" t="n">
        <v>421.9</v>
      </c>
      <c r="I23" s="27" t="n">
        <v>1.57</v>
      </c>
      <c r="J23" s="20"/>
      <c r="K23" s="21" t="n">
        <f aca="false">C23/H23*100</f>
        <v>53.7094098127518</v>
      </c>
      <c r="L23" s="22" t="n">
        <f aca="false">F23/B23*100</f>
        <v>7.61949834358732</v>
      </c>
    </row>
    <row r="24" customFormat="false" ht="10.15" hidden="false" customHeight="true" outlineLevel="0" collapsed="false">
      <c r="A24" s="23" t="s">
        <v>36</v>
      </c>
      <c r="B24" s="24" t="n">
        <v>181.9</v>
      </c>
      <c r="C24" s="24" t="n">
        <v>291.2</v>
      </c>
      <c r="D24" s="25" t="n">
        <v>473.1</v>
      </c>
      <c r="E24" s="26"/>
      <c r="F24" s="24" t="n">
        <v>13.7</v>
      </c>
      <c r="G24" s="25"/>
      <c r="H24" s="24" t="n">
        <v>459.4</v>
      </c>
      <c r="I24" s="27" t="n">
        <v>1.69</v>
      </c>
      <c r="J24" s="20"/>
      <c r="K24" s="21" t="n">
        <f aca="false">C24/H24*100</f>
        <v>63.3870265563779</v>
      </c>
      <c r="L24" s="22" t="n">
        <f aca="false">F24/B24*100</f>
        <v>7.53161077515118</v>
      </c>
    </row>
    <row r="25" customFormat="false" ht="10.15" hidden="false" customHeight="true" outlineLevel="0" collapsed="false">
      <c r="A25" s="23" t="s">
        <v>37</v>
      </c>
      <c r="B25" s="24" t="n">
        <v>178.8</v>
      </c>
      <c r="C25" s="24" t="n">
        <v>253.9</v>
      </c>
      <c r="D25" s="25" t="n">
        <v>432.7</v>
      </c>
      <c r="E25" s="26"/>
      <c r="F25" s="24" t="n">
        <v>10.2</v>
      </c>
      <c r="G25" s="25"/>
      <c r="H25" s="24" t="n">
        <v>422.4</v>
      </c>
      <c r="I25" s="27" t="n">
        <v>1.54</v>
      </c>
      <c r="J25" s="20"/>
      <c r="K25" s="21" t="n">
        <f aca="false">C25/H25*100</f>
        <v>60.1089015151515</v>
      </c>
      <c r="L25" s="22" t="n">
        <f aca="false">F25/B25*100</f>
        <v>5.70469798657718</v>
      </c>
    </row>
    <row r="26" customFormat="false" ht="10.15" hidden="false" customHeight="true" outlineLevel="0" collapsed="false">
      <c r="A26" s="23" t="s">
        <v>38</v>
      </c>
      <c r="B26" s="24" t="n">
        <v>207.1</v>
      </c>
      <c r="C26" s="24" t="n">
        <v>299.81846</v>
      </c>
      <c r="D26" s="25" t="n">
        <v>506.91846</v>
      </c>
      <c r="E26" s="26"/>
      <c r="F26" s="24" t="n">
        <v>9.081018</v>
      </c>
      <c r="G26" s="25"/>
      <c r="H26" s="24" t="n">
        <v>497.837442</v>
      </c>
      <c r="I26" s="27" t="n">
        <v>1.79368561340299</v>
      </c>
      <c r="J26" s="20"/>
      <c r="K26" s="21" t="n">
        <f aca="false">C26/H26*100</f>
        <v>60.2241685148302</v>
      </c>
      <c r="L26" s="22" t="n">
        <f aca="false">F26/B26*100</f>
        <v>4.38484693384838</v>
      </c>
    </row>
    <row r="27" customFormat="false" ht="10.15" hidden="false" customHeight="true" outlineLevel="0" collapsed="false">
      <c r="A27" s="23" t="s">
        <v>39</v>
      </c>
      <c r="B27" s="24" t="n">
        <v>206.066666666667</v>
      </c>
      <c r="C27" s="24" t="n">
        <v>303.337389</v>
      </c>
      <c r="D27" s="25" t="n">
        <v>509.404055666667</v>
      </c>
      <c r="E27" s="26"/>
      <c r="F27" s="24" t="n">
        <v>9.178276</v>
      </c>
      <c r="G27" s="25"/>
      <c r="H27" s="24" t="n">
        <v>500.225779666667</v>
      </c>
      <c r="I27" s="27" t="n">
        <v>1.78031497233453</v>
      </c>
      <c r="J27" s="20"/>
      <c r="K27" s="21" t="n">
        <f aca="false">C27/H27*100</f>
        <v>60.6400951990387</v>
      </c>
      <c r="L27" s="22" t="n">
        <f aca="false">F27/B27*100</f>
        <v>4.45403235198965</v>
      </c>
    </row>
    <row r="28" customFormat="false" ht="6.95" hidden="false" customHeight="true" outlineLevel="0" collapsed="false">
      <c r="A28" s="23"/>
      <c r="B28" s="24"/>
      <c r="C28" s="24"/>
      <c r="D28" s="25"/>
      <c r="E28" s="26"/>
      <c r="F28" s="24"/>
      <c r="G28" s="25"/>
      <c r="H28" s="24"/>
      <c r="I28" s="27"/>
      <c r="J28" s="20"/>
      <c r="K28" s="21"/>
      <c r="L28" s="22"/>
    </row>
    <row r="29" customFormat="false" ht="10.15" hidden="false" customHeight="true" outlineLevel="0" collapsed="false">
      <c r="A29" s="23" t="s">
        <v>40</v>
      </c>
      <c r="B29" s="24" t="n">
        <v>194.483333333333</v>
      </c>
      <c r="C29" s="24" t="n">
        <v>318.123819</v>
      </c>
      <c r="D29" s="25" t="n">
        <v>512.607152333333</v>
      </c>
      <c r="E29" s="26"/>
      <c r="F29" s="24" t="n">
        <v>6.994961</v>
      </c>
      <c r="G29" s="25"/>
      <c r="H29" s="24" t="n">
        <v>505.612191333333</v>
      </c>
      <c r="I29" s="27" t="n">
        <v>1.78095470534952</v>
      </c>
      <c r="J29" s="20"/>
      <c r="K29" s="21" t="n">
        <f aca="false">C29/H29*100</f>
        <v>62.9185420076771</v>
      </c>
      <c r="L29" s="22" t="n">
        <f aca="false">F29/B29*100</f>
        <v>3.59668917645042</v>
      </c>
      <c r="M29" s="28"/>
      <c r="N29" s="28"/>
      <c r="O29" s="28"/>
      <c r="P29" s="28"/>
      <c r="Q29" s="28"/>
      <c r="R29" s="29"/>
    </row>
    <row r="30" customFormat="false" ht="10.15" hidden="false" customHeight="true" outlineLevel="0" collapsed="false">
      <c r="A30" s="23" t="s">
        <v>41</v>
      </c>
      <c r="B30" s="24" t="n">
        <v>162.041666666667</v>
      </c>
      <c r="C30" s="24" t="n">
        <v>353.657725</v>
      </c>
      <c r="D30" s="25" t="n">
        <v>515.699391666667</v>
      </c>
      <c r="E30" s="26"/>
      <c r="F30" s="24" t="n">
        <v>6.980392</v>
      </c>
      <c r="G30" s="25"/>
      <c r="H30" s="24" t="n">
        <v>508.718999666667</v>
      </c>
      <c r="I30" s="27" t="n">
        <v>1.77422134416213</v>
      </c>
      <c r="J30" s="20"/>
      <c r="K30" s="21" t="n">
        <f aca="false">C30/H30*100</f>
        <v>69.5192680500887</v>
      </c>
      <c r="L30" s="22" t="n">
        <f aca="false">F30/B30*100</f>
        <v>4.30777598354333</v>
      </c>
      <c r="M30" s="28"/>
      <c r="N30" s="28"/>
      <c r="O30" s="28"/>
      <c r="P30" s="28"/>
      <c r="Q30" s="28"/>
      <c r="R30" s="29"/>
    </row>
    <row r="31" customFormat="false" ht="10.15" hidden="false" customHeight="true" outlineLevel="0" collapsed="false">
      <c r="A31" s="23" t="s">
        <v>42</v>
      </c>
      <c r="B31" s="24" t="n">
        <v>123.275</v>
      </c>
      <c r="C31" s="24" t="n">
        <v>399.937687</v>
      </c>
      <c r="D31" s="25" t="n">
        <v>523.212687</v>
      </c>
      <c r="E31" s="26"/>
      <c r="F31" s="24" t="n">
        <v>5.594465</v>
      </c>
      <c r="G31" s="25"/>
      <c r="H31" s="24" t="n">
        <v>517.618222</v>
      </c>
      <c r="I31" s="27" t="n">
        <v>1.7884597237656</v>
      </c>
      <c r="J31" s="20"/>
      <c r="K31" s="21" t="n">
        <f aca="false">C31/H31*100</f>
        <v>77.2649937737316</v>
      </c>
      <c r="L31" s="22" t="n">
        <f aca="false">F31/B31*100</f>
        <v>4.53819914824579</v>
      </c>
      <c r="M31" s="28"/>
      <c r="N31" s="28"/>
      <c r="O31" s="28"/>
      <c r="P31" s="28"/>
      <c r="Q31" s="28"/>
      <c r="R31" s="29"/>
    </row>
    <row r="32" customFormat="false" ht="10.15" hidden="false" customHeight="true" outlineLevel="0" collapsed="false">
      <c r="A32" s="23" t="s">
        <v>43</v>
      </c>
      <c r="B32" s="24" t="n">
        <v>119.458333333333</v>
      </c>
      <c r="C32" s="24" t="n">
        <v>449.507416</v>
      </c>
      <c r="D32" s="25" t="n">
        <v>568.965749333333</v>
      </c>
      <c r="E32" s="26"/>
      <c r="F32" s="24" t="n">
        <v>5.746288</v>
      </c>
      <c r="G32" s="25"/>
      <c r="H32" s="24" t="n">
        <v>563.219461333334</v>
      </c>
      <c r="I32" s="27" t="n">
        <v>1.92845506142036</v>
      </c>
      <c r="J32" s="20"/>
      <c r="K32" s="21" t="n">
        <f aca="false">C32/H32*100</f>
        <v>79.810348693538</v>
      </c>
      <c r="L32" s="22" t="n">
        <f aca="false">F32/B32*100</f>
        <v>4.81028643181026</v>
      </c>
      <c r="M32" s="28"/>
      <c r="N32" s="28"/>
      <c r="O32" s="28"/>
      <c r="P32" s="28"/>
      <c r="Q32" s="28"/>
      <c r="R32" s="29"/>
    </row>
    <row r="33" customFormat="false" ht="10.15" hidden="false" customHeight="true" outlineLevel="0" collapsed="false">
      <c r="A33" s="23" t="s">
        <v>44</v>
      </c>
      <c r="B33" s="24" t="n">
        <v>155.833333333333</v>
      </c>
      <c r="C33" s="24" t="n">
        <v>471.330226</v>
      </c>
      <c r="D33" s="25" t="n">
        <v>627.163559333333</v>
      </c>
      <c r="E33" s="26"/>
      <c r="F33" s="24" t="n">
        <v>5.824323</v>
      </c>
      <c r="G33" s="25"/>
      <c r="H33" s="24" t="n">
        <v>621.339236333333</v>
      </c>
      <c r="I33" s="27" t="n">
        <v>2.10808520521237</v>
      </c>
      <c r="J33" s="20"/>
      <c r="K33" s="21" t="n">
        <v>75.8571483078115</v>
      </c>
      <c r="L33" s="22" t="n">
        <v>3.73753347593583</v>
      </c>
      <c r="M33" s="28"/>
      <c r="N33" s="28"/>
      <c r="O33" s="28"/>
      <c r="P33" s="28"/>
      <c r="Q33" s="28"/>
      <c r="R33" s="29"/>
    </row>
    <row r="34" customFormat="false" ht="10.15" hidden="false" customHeight="true" outlineLevel="0" collapsed="false">
      <c r="A34" s="23" t="s">
        <v>45</v>
      </c>
      <c r="B34" s="24" t="n">
        <v>141.233333333333</v>
      </c>
      <c r="C34" s="24" t="n">
        <v>418.055413</v>
      </c>
      <c r="D34" s="25" t="n">
        <v>559.288746333333</v>
      </c>
      <c r="E34" s="26"/>
      <c r="F34" s="24" t="n">
        <v>7.139522</v>
      </c>
      <c r="G34" s="25"/>
      <c r="H34" s="24" t="n">
        <v>552.149224333333</v>
      </c>
      <c r="I34" s="27" t="n">
        <v>1.85636860490526</v>
      </c>
      <c r="J34" s="20"/>
      <c r="K34" s="21" t="n">
        <v>75.7142081481254</v>
      </c>
      <c r="L34" s="22" t="n">
        <v>5.05512532452207</v>
      </c>
      <c r="M34" s="28"/>
      <c r="N34" s="28"/>
      <c r="O34" s="28"/>
      <c r="P34" s="28"/>
      <c r="Q34" s="28"/>
      <c r="R34" s="29"/>
    </row>
    <row r="35" customFormat="false" ht="10.15" hidden="false" customHeight="true" outlineLevel="0" collapsed="false">
      <c r="A35" s="23" t="s">
        <v>46</v>
      </c>
      <c r="B35" s="24" t="n">
        <v>129.183333333333</v>
      </c>
      <c r="C35" s="24" t="n">
        <v>538.846047</v>
      </c>
      <c r="D35" s="25" t="n">
        <v>668.029380333333</v>
      </c>
      <c r="E35" s="26"/>
      <c r="F35" s="24" t="n">
        <v>7.574529</v>
      </c>
      <c r="G35" s="25"/>
      <c r="H35" s="24" t="n">
        <v>660.454851333333</v>
      </c>
      <c r="I35" s="27" t="n">
        <v>2.19916973031452</v>
      </c>
      <c r="J35" s="20"/>
      <c r="K35" s="21" t="n">
        <v>81.5871131708961</v>
      </c>
      <c r="L35" s="22" t="n">
        <v>5.86339491678493</v>
      </c>
      <c r="M35" s="28"/>
      <c r="N35" s="28"/>
      <c r="O35" s="28"/>
      <c r="P35" s="28"/>
      <c r="Q35" s="28"/>
      <c r="R35" s="29"/>
    </row>
    <row r="36" customFormat="false" ht="10.15" hidden="false" customHeight="true" outlineLevel="0" collapsed="false">
      <c r="A36" s="23" t="s">
        <v>47</v>
      </c>
      <c r="B36" s="24" t="n">
        <v>104.775</v>
      </c>
      <c r="C36" s="24" t="n">
        <v>590.622752</v>
      </c>
      <c r="D36" s="25" t="n">
        <v>695.397752</v>
      </c>
      <c r="E36" s="26"/>
      <c r="F36" s="24" t="n">
        <v>9.006884</v>
      </c>
      <c r="G36" s="25"/>
      <c r="H36" s="24" t="n">
        <v>686.390868</v>
      </c>
      <c r="I36" s="27" t="n">
        <v>2.26379286344251</v>
      </c>
      <c r="J36" s="30"/>
      <c r="K36" s="31" t="n">
        <v>86.0475830223312</v>
      </c>
      <c r="L36" s="22" t="n">
        <v>8.59640563111429</v>
      </c>
      <c r="M36" s="28"/>
      <c r="N36" s="28"/>
      <c r="O36" s="28"/>
      <c r="P36" s="28"/>
      <c r="Q36" s="28"/>
      <c r="R36" s="29"/>
    </row>
    <row r="37" customFormat="false" ht="10.15" hidden="false" customHeight="true" outlineLevel="0" collapsed="false">
      <c r="A37" s="23" t="s">
        <v>48</v>
      </c>
      <c r="B37" s="24" t="n">
        <v>112.383333333333</v>
      </c>
      <c r="C37" s="24" t="n">
        <v>534.77406</v>
      </c>
      <c r="D37" s="25" t="n">
        <v>647.157393333333</v>
      </c>
      <c r="E37" s="26"/>
      <c r="F37" s="24" t="n">
        <v>8.043268</v>
      </c>
      <c r="G37" s="25"/>
      <c r="H37" s="24" t="n">
        <v>639.114125333333</v>
      </c>
      <c r="I37" s="27" t="n">
        <v>2.08893489114381</v>
      </c>
      <c r="J37" s="30"/>
      <c r="K37" s="31" t="n">
        <v>83.6742670522398</v>
      </c>
      <c r="L37" s="32" t="n">
        <v>7.15699362301646</v>
      </c>
      <c r="M37" s="28"/>
      <c r="N37" s="28"/>
      <c r="O37" s="28"/>
      <c r="P37" s="28"/>
      <c r="Q37" s="28"/>
      <c r="R37" s="29"/>
    </row>
    <row r="38" customFormat="false" ht="10.15" hidden="false" customHeight="true" outlineLevel="0" collapsed="false">
      <c r="A38" s="23" t="s">
        <v>49</v>
      </c>
      <c r="B38" s="24" t="n">
        <v>115.783333333333</v>
      </c>
      <c r="C38" s="24" t="n">
        <v>541.128735</v>
      </c>
      <c r="D38" s="25" t="n">
        <v>656.912068333333</v>
      </c>
      <c r="E38" s="26"/>
      <c r="F38" s="24" t="n">
        <v>15.539182</v>
      </c>
      <c r="G38" s="25"/>
      <c r="H38" s="24" t="n">
        <v>641.372886333333</v>
      </c>
      <c r="I38" s="27" t="n">
        <v>2.07676102640722</v>
      </c>
      <c r="J38" s="30"/>
      <c r="K38" s="31" t="n">
        <v>84.3703789995833</v>
      </c>
      <c r="L38" s="32" t="n">
        <v>13.4209143515186</v>
      </c>
      <c r="M38" s="28"/>
      <c r="N38" s="28"/>
      <c r="O38" s="28"/>
      <c r="P38" s="28"/>
      <c r="Q38" s="28"/>
      <c r="R38" s="29"/>
    </row>
    <row r="39" customFormat="false" ht="10.15" hidden="false" customHeight="true" outlineLevel="0" collapsed="false">
      <c r="A39" s="1" t="s">
        <v>50</v>
      </c>
      <c r="B39" s="33" t="n">
        <v>111.325</v>
      </c>
      <c r="C39" s="33" t="n">
        <v>586.977223</v>
      </c>
      <c r="D39" s="34" t="n">
        <v>698.302223</v>
      </c>
      <c r="E39" s="35"/>
      <c r="F39" s="33" t="n">
        <v>9.023474</v>
      </c>
      <c r="G39" s="34"/>
      <c r="H39" s="33" t="n">
        <v>689.278749</v>
      </c>
      <c r="I39" s="36" t="n">
        <v>2.21138196372955</v>
      </c>
      <c r="J39" s="37"/>
      <c r="K39" s="38" t="n">
        <v>85.1581778564306</v>
      </c>
      <c r="L39" s="39" t="n">
        <v>8.1055234673254</v>
      </c>
      <c r="M39" s="28"/>
      <c r="N39" s="28"/>
      <c r="O39" s="28"/>
      <c r="P39" s="28"/>
      <c r="Q39" s="28"/>
      <c r="R39" s="29"/>
    </row>
    <row r="40" customFormat="false" ht="13.15" hidden="false" customHeight="true" outlineLevel="0" collapsed="false">
      <c r="A40" s="8" t="s">
        <v>51</v>
      </c>
      <c r="B40" s="4"/>
      <c r="C40" s="40"/>
      <c r="D40" s="4"/>
      <c r="E40" s="4"/>
      <c r="F40" s="4"/>
      <c r="G40" s="4"/>
      <c r="H40" s="4"/>
      <c r="I40" s="4"/>
      <c r="J40" s="6"/>
      <c r="K40" s="6"/>
      <c r="L40" s="6"/>
    </row>
    <row r="41" customFormat="false" ht="13.15" hidden="false" customHeight="true" outlineLevel="0" collapsed="false">
      <c r="A41" s="41" t="s">
        <v>52</v>
      </c>
      <c r="B41" s="4"/>
      <c r="C41" s="40"/>
      <c r="D41" s="4"/>
      <c r="E41" s="4"/>
      <c r="F41" s="4"/>
      <c r="G41" s="4"/>
      <c r="H41" s="4"/>
      <c r="I41" s="4"/>
      <c r="J41" s="6"/>
      <c r="K41" s="6"/>
      <c r="L41" s="6"/>
    </row>
    <row r="43" customFormat="false" ht="12" hidden="false" customHeight="false" outlineLevel="0" collapsed="false">
      <c r="D43" s="28"/>
    </row>
    <row r="44" customFormat="false" ht="12" hidden="false" customHeight="false" outlineLevel="0" collapsed="false">
      <c r="D44" s="28"/>
    </row>
    <row r="45" customFormat="false" ht="12" hidden="false" customHeight="false" outlineLevel="0" collapsed="false">
      <c r="D45" s="28"/>
    </row>
    <row r="46" customFormat="false" ht="12" hidden="false" customHeight="false" outlineLevel="0" collapsed="false">
      <c r="D46" s="28"/>
    </row>
    <row r="47" customFormat="false" ht="12" hidden="false" customHeight="false" outlineLevel="0" collapsed="false">
      <c r="D47" s="28"/>
    </row>
    <row r="48" customFormat="false" ht="12" hidden="false" customHeight="false" outlineLevel="0" collapsed="false">
      <c r="D48" s="28"/>
    </row>
    <row r="49" customFormat="false" ht="12" hidden="false" customHeight="false" outlineLevel="0" collapsed="false">
      <c r="D49" s="28"/>
    </row>
  </sheetData>
  <mergeCells count="4">
    <mergeCell ref="B2:D2"/>
    <mergeCell ref="F2:I2"/>
    <mergeCell ref="H3:I3"/>
    <mergeCell ref="B5:H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5:18:29Z</dcterms:created>
  <dc:creator>Agnes Perez</dc:creator>
  <dc:description/>
  <dc:language>en-US</dc:language>
  <cp:lastModifiedBy>Windows User</cp:lastModifiedBy>
  <cp:lastPrinted>2010-04-14T17:27:14Z</cp:lastPrinted>
  <dcterms:modified xsi:type="dcterms:W3CDTF">2012-05-15T15:06:53Z</dcterms:modified>
  <cp:revision>0</cp:revision>
  <dc:subject/>
  <dc:title/>
</cp:coreProperties>
</file>