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_MI" vbProcedure="false">sheet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Table 16--Fresh apples: Supply and utilization in the United States, 1980/81 to date</t>
  </si>
  <si>
    <t xml:space="preserve">Supply</t>
  </si>
  <si>
    <t xml:space="preserve">Utilization</t>
  </si>
  <si>
    <t xml:space="preserve">Import share </t>
  </si>
  <si>
    <t xml:space="preserve">Export share</t>
  </si>
  <si>
    <t xml:space="preserve"> Season</t>
  </si>
  <si>
    <t xml:space="preserve">Consumption</t>
  </si>
  <si>
    <t xml:space="preserve">of total</t>
  </si>
  <si>
    <t xml:space="preserve">of utilized</t>
  </si>
  <si>
    <t xml:space="preserve">     1/</t>
  </si>
  <si>
    <t xml:space="preserve">Utilized production</t>
  </si>
  <si>
    <t xml:space="preserve">Imports</t>
  </si>
  <si>
    <t xml:space="preserve">Total supply</t>
  </si>
  <si>
    <t xml:space="preserve">Exports</t>
  </si>
  <si>
    <t xml:space="preserve">Total</t>
  </si>
  <si>
    <t xml:space="preserve">Per capita</t>
  </si>
  <si>
    <t xml:space="preserve">consumption</t>
  </si>
  <si>
    <t xml:space="preserve">production</t>
  </si>
  <si>
    <t xml:space="preserve">-- Million pounds --</t>
  </si>
  <si>
    <t xml:space="preserve">Pounds</t>
  </si>
  <si>
    <t xml:space="preserve">Percent </t>
  </si>
  <si>
    <t xml:space="preserve">Percent</t>
  </si>
  <si>
    <t xml:space="preserve"> 1980/81</t>
  </si>
  <si>
    <t xml:space="preserve"> 1981/82</t>
  </si>
  <si>
    <t xml:space="preserve"> 1982/83</t>
  </si>
  <si>
    <t xml:space="preserve"> 1983/84</t>
  </si>
  <si>
    <t xml:space="preserve"> 1984/85</t>
  </si>
  <si>
    <t xml:space="preserve"> 1985/86</t>
  </si>
  <si>
    <t xml:space="preserve"> 1986/87</t>
  </si>
  <si>
    <t xml:space="preserve"> 1987/88</t>
  </si>
  <si>
    <t xml:space="preserve"> 1988/89</t>
  </si>
  <si>
    <t xml:space="preserve"> 1989/90</t>
  </si>
  <si>
    <t xml:space="preserve"> 1990/91</t>
  </si>
  <si>
    <t xml:space="preserve"> 1991/92</t>
  </si>
  <si>
    <t xml:space="preserve"> 1992/93</t>
  </si>
  <si>
    <t xml:space="preserve"> 1993/94</t>
  </si>
  <si>
    <t xml:space="preserve"> 1994/95 </t>
  </si>
  <si>
    <t xml:space="preserve"> 1995/96</t>
  </si>
  <si>
    <t xml:space="preserve"> 1996/97 </t>
  </si>
  <si>
    <t xml:space="preserve"> 1997/98   </t>
  </si>
  <si>
    <t xml:space="preserve"> 1998/99 </t>
  </si>
  <si>
    <t xml:space="preserve"> 1999/2000 </t>
  </si>
  <si>
    <t xml:space="preserve"> 2000/01 </t>
  </si>
  <si>
    <t xml:space="preserve"> 2001/02 </t>
  </si>
  <si>
    <t xml:space="preserve"> 2002/03</t>
  </si>
  <si>
    <t xml:space="preserve"> 2003/04</t>
  </si>
  <si>
    <t xml:space="preserve"> 2004/05 </t>
  </si>
  <si>
    <t xml:space="preserve"> 2005/06 </t>
  </si>
  <si>
    <t xml:space="preserve"> 2006/07  </t>
  </si>
  <si>
    <t xml:space="preserve"> 2007/08  </t>
  </si>
  <si>
    <t xml:space="preserve"> 2008/09</t>
  </si>
  <si>
    <t xml:space="preserve"> 2009/10</t>
  </si>
  <si>
    <t xml:space="preserve"> 2010/11 2/</t>
  </si>
  <si>
    <t xml:space="preserve">1/ Season begins in August.  2/ Preliminary.</t>
  </si>
  <si>
    <t xml:space="preserve">Source:  USDA, Economic Research Service calculations.   </t>
  </si>
</sst>
</file>

<file path=xl/styles.xml><?xml version="1.0" encoding="utf-8"?>
<styleSheet xmlns="http://schemas.openxmlformats.org/spreadsheetml/2006/main">
  <numFmts count="11">
    <numFmt numFmtId="164" formatCode="0"/>
    <numFmt numFmtId="165" formatCode="General"/>
    <numFmt numFmtId="166" formatCode="#,##0.0___________)"/>
    <numFmt numFmtId="167" formatCode="#,##0.0_______)"/>
    <numFmt numFmtId="168" formatCode="0.00_________)"/>
    <numFmt numFmtId="169" formatCode="0.0"/>
    <numFmt numFmtId="170" formatCode="@"/>
    <numFmt numFmtId="171" formatCode="0.0_)"/>
    <numFmt numFmtId="172" formatCode="0.00"/>
    <numFmt numFmtId="173" formatCode="#,##0.0_);\(#,##0.0\)"/>
    <numFmt numFmtId="174" formatCode="0.00_)"/>
  </numFmts>
  <fonts count="10">
    <font>
      <sz val="9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MT"/>
      <family val="0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sz val="10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703125" defaultRowHeight="12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2" style="0" width="14.42"/>
    <col collapsed="false" customWidth="true" hidden="false" outlineLevel="0" max="5" min="5" style="0" width="1.42"/>
    <col collapsed="false" customWidth="true" hidden="false" outlineLevel="0" max="6" min="6" style="0" width="14.42"/>
    <col collapsed="false" customWidth="true" hidden="false" outlineLevel="0" max="7" min="7" style="0" width="1.42"/>
    <col collapsed="false" customWidth="true" hidden="false" outlineLevel="0" max="9" min="8" style="0" width="14.42"/>
    <col collapsed="false" customWidth="true" hidden="false" outlineLevel="0" max="10" min="10" style="0" width="1.7"/>
    <col collapsed="false" customWidth="true" hidden="false" outlineLevel="0" max="11" min="11" style="0" width="11.7"/>
  </cols>
  <sheetData>
    <row r="1" customFormat="false" ht="1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  <c r="K1" s="4"/>
      <c r="L1" s="3"/>
    </row>
    <row r="2" customFormat="false" ht="12" hidden="false" customHeight="false" outlineLevel="0" collapsed="false">
      <c r="A2" s="5"/>
      <c r="B2" s="6" t="s">
        <v>1</v>
      </c>
      <c r="C2" s="6"/>
      <c r="D2" s="6"/>
      <c r="E2" s="5"/>
      <c r="F2" s="6" t="s">
        <v>2</v>
      </c>
      <c r="G2" s="6"/>
      <c r="H2" s="6"/>
      <c r="I2" s="6"/>
      <c r="J2" s="7"/>
      <c r="K2" s="8" t="s">
        <v>3</v>
      </c>
      <c r="L2" s="8" t="s">
        <v>4</v>
      </c>
    </row>
    <row r="3" customFormat="false" ht="12" hidden="false" customHeight="false" outlineLevel="0" collapsed="false">
      <c r="A3" s="9" t="s">
        <v>5</v>
      </c>
      <c r="B3" s="5"/>
      <c r="C3" s="5"/>
      <c r="D3" s="5"/>
      <c r="E3" s="5"/>
      <c r="F3" s="5"/>
      <c r="G3" s="5"/>
      <c r="H3" s="10" t="s">
        <v>6</v>
      </c>
      <c r="I3" s="10"/>
      <c r="J3" s="7"/>
      <c r="K3" s="8" t="s">
        <v>7</v>
      </c>
      <c r="L3" s="8" t="s">
        <v>8</v>
      </c>
    </row>
    <row r="4" customFormat="false" ht="12" hidden="false" customHeight="false" outlineLevel="0" collapsed="false">
      <c r="A4" s="1" t="s">
        <v>9</v>
      </c>
      <c r="B4" s="10" t="s">
        <v>10</v>
      </c>
      <c r="C4" s="10" t="s">
        <v>11</v>
      </c>
      <c r="D4" s="10" t="s">
        <v>12</v>
      </c>
      <c r="E4" s="10"/>
      <c r="F4" s="10" t="s">
        <v>13</v>
      </c>
      <c r="G4" s="10"/>
      <c r="H4" s="10" t="s">
        <v>14</v>
      </c>
      <c r="I4" s="10" t="s">
        <v>15</v>
      </c>
      <c r="J4" s="3"/>
      <c r="K4" s="11" t="s">
        <v>16</v>
      </c>
      <c r="L4" s="11" t="s">
        <v>17</v>
      </c>
    </row>
    <row r="5" customFormat="false" ht="12" hidden="false" customHeight="false" outlineLevel="0" collapsed="false">
      <c r="A5" s="5"/>
      <c r="B5" s="12" t="s">
        <v>18</v>
      </c>
      <c r="C5" s="12"/>
      <c r="D5" s="12"/>
      <c r="E5" s="12"/>
      <c r="F5" s="12"/>
      <c r="G5" s="12"/>
      <c r="H5" s="12"/>
      <c r="I5" s="13" t="s">
        <v>19</v>
      </c>
      <c r="J5" s="7"/>
      <c r="K5" s="14" t="s">
        <v>20</v>
      </c>
      <c r="L5" s="14" t="s">
        <v>21</v>
      </c>
    </row>
    <row r="6" customFormat="false" ht="6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7"/>
      <c r="K6" s="7"/>
      <c r="L6" s="7"/>
    </row>
    <row r="7" customFormat="false" ht="10.15" hidden="false" customHeight="true" outlineLevel="0" collapsed="false">
      <c r="A7" s="9" t="s">
        <v>22</v>
      </c>
      <c r="B7" s="15" t="n">
        <v>4934.1</v>
      </c>
      <c r="C7" s="15" t="n">
        <v>177.2</v>
      </c>
      <c r="D7" s="15" t="n">
        <v>5111.3</v>
      </c>
      <c r="E7" s="16"/>
      <c r="F7" s="17" t="n">
        <v>716.01</v>
      </c>
      <c r="G7" s="17"/>
      <c r="H7" s="17" t="n">
        <v>4395.29</v>
      </c>
      <c r="I7" s="18" t="n">
        <v>19.1986878486221</v>
      </c>
      <c r="J7" s="19"/>
      <c r="K7" s="20" t="n">
        <f aca="false">C7/H7*100</f>
        <v>4.0315883593574</v>
      </c>
      <c r="L7" s="21" t="n">
        <f aca="false">F7/B7*100</f>
        <v>14.5114610567277</v>
      </c>
    </row>
    <row r="8" customFormat="false" ht="10.15" hidden="false" customHeight="true" outlineLevel="0" collapsed="false">
      <c r="A8" s="9" t="s">
        <v>23</v>
      </c>
      <c r="B8" s="15" t="n">
        <v>4442.2</v>
      </c>
      <c r="C8" s="15" t="n">
        <v>149.7</v>
      </c>
      <c r="D8" s="15" t="n">
        <v>4591.9</v>
      </c>
      <c r="E8" s="16"/>
      <c r="F8" s="17" t="n">
        <v>697.112</v>
      </c>
      <c r="G8" s="17"/>
      <c r="H8" s="17" t="n">
        <v>3894.788</v>
      </c>
      <c r="I8" s="18" t="n">
        <v>16.8491025580017</v>
      </c>
      <c r="J8" s="19"/>
      <c r="K8" s="20" t="n">
        <f aca="false">C8/H8*100</f>
        <v>3.84359816246738</v>
      </c>
      <c r="L8" s="21" t="n">
        <f aca="false">F8/B8*100</f>
        <v>15.6929449371933</v>
      </c>
    </row>
    <row r="9" customFormat="false" ht="10.15" hidden="false" customHeight="true" outlineLevel="0" collapsed="false">
      <c r="A9" s="9" t="s">
        <v>24</v>
      </c>
      <c r="B9" s="15" t="n">
        <v>4536.7</v>
      </c>
      <c r="C9" s="15" t="n">
        <v>197.5</v>
      </c>
      <c r="D9" s="15" t="n">
        <v>4734.2</v>
      </c>
      <c r="E9" s="16"/>
      <c r="F9" s="17" t="n">
        <v>642.258</v>
      </c>
      <c r="G9" s="17"/>
      <c r="H9" s="17" t="n">
        <v>4091.942</v>
      </c>
      <c r="I9" s="18" t="n">
        <v>17.5377461190972</v>
      </c>
      <c r="J9" s="19"/>
      <c r="K9" s="20" t="n">
        <f aca="false">C9/H9*100</f>
        <v>4.82655912522709</v>
      </c>
      <c r="L9" s="21" t="n">
        <f aca="false">F9/B9*100</f>
        <v>14.1569422708136</v>
      </c>
    </row>
    <row r="10" customFormat="false" ht="10.15" hidden="false" customHeight="true" outlineLevel="0" collapsed="false">
      <c r="A10" s="9" t="s">
        <v>25</v>
      </c>
      <c r="B10" s="15" t="n">
        <v>4620.5</v>
      </c>
      <c r="C10" s="15" t="n">
        <v>233.5</v>
      </c>
      <c r="D10" s="15" t="n">
        <v>4854</v>
      </c>
      <c r="E10" s="16"/>
      <c r="F10" s="17" t="n">
        <v>553.716</v>
      </c>
      <c r="G10" s="17"/>
      <c r="H10" s="17" t="n">
        <v>4300.284</v>
      </c>
      <c r="I10" s="18" t="n">
        <v>18.2691505406037</v>
      </c>
      <c r="J10" s="19"/>
      <c r="K10" s="20" t="n">
        <f aca="false">C10/H10*100</f>
        <v>5.42987393390762</v>
      </c>
      <c r="L10" s="21" t="n">
        <f aca="false">F10/B10*100</f>
        <v>11.9838978465534</v>
      </c>
    </row>
    <row r="11" customFormat="false" ht="10.15" hidden="false" customHeight="true" outlineLevel="0" collapsed="false">
      <c r="A11" s="9" t="s">
        <v>26</v>
      </c>
      <c r="B11" s="15" t="n">
        <v>4654.6</v>
      </c>
      <c r="C11" s="15" t="n">
        <v>241.9</v>
      </c>
      <c r="D11" s="15" t="n">
        <v>4896.5</v>
      </c>
      <c r="E11" s="16"/>
      <c r="F11" s="17" t="n">
        <v>538.23</v>
      </c>
      <c r="G11" s="17"/>
      <c r="H11" s="17" t="n">
        <v>4358.27</v>
      </c>
      <c r="I11" s="18" t="n">
        <v>18.353083362811</v>
      </c>
      <c r="J11" s="19"/>
      <c r="K11" s="20" t="n">
        <f aca="false">C11/H11*100</f>
        <v>5.55036746231876</v>
      </c>
      <c r="L11" s="21" t="n">
        <f aca="false">F11/B11*100</f>
        <v>11.5633996476604</v>
      </c>
    </row>
    <row r="12" customFormat="false" ht="10.15" hidden="false" customHeight="true" outlineLevel="0" collapsed="false">
      <c r="A12" s="9" t="s">
        <v>27</v>
      </c>
      <c r="B12" s="15" t="n">
        <v>4221.7</v>
      </c>
      <c r="C12" s="15" t="n">
        <v>314.6</v>
      </c>
      <c r="D12" s="22" t="n">
        <v>4536.3</v>
      </c>
      <c r="E12" s="16"/>
      <c r="F12" s="17" t="n">
        <v>400.092</v>
      </c>
      <c r="G12" s="17"/>
      <c r="H12" s="23" t="n">
        <v>4136.208</v>
      </c>
      <c r="I12" s="18" t="n">
        <v>17.2602341865647</v>
      </c>
      <c r="J12" s="19"/>
      <c r="K12" s="20" t="n">
        <f aca="false">C12/H12*100</f>
        <v>7.60600047192984</v>
      </c>
      <c r="L12" s="21" t="n">
        <f aca="false">F12/B12*100</f>
        <v>9.47703531752612</v>
      </c>
    </row>
    <row r="13" customFormat="false" ht="10.15" hidden="false" customHeight="true" outlineLevel="0" collapsed="false">
      <c r="A13" s="9" t="s">
        <v>28</v>
      </c>
      <c r="B13" s="15" t="n">
        <v>4463.6</v>
      </c>
      <c r="C13" s="15" t="n">
        <v>310.2</v>
      </c>
      <c r="D13" s="22" t="n">
        <v>4773.8</v>
      </c>
      <c r="E13" s="16"/>
      <c r="F13" s="17" t="n">
        <v>459.802</v>
      </c>
      <c r="G13" s="17"/>
      <c r="H13" s="23" t="n">
        <v>4313.998</v>
      </c>
      <c r="I13" s="18" t="n">
        <v>17.8423634318234</v>
      </c>
      <c r="J13" s="19"/>
      <c r="K13" s="20" t="n">
        <f aca="false">C13/H13*100</f>
        <v>7.19054575361416</v>
      </c>
      <c r="L13" s="21" t="n">
        <f aca="false">F13/B13*100</f>
        <v>10.3011470561878</v>
      </c>
    </row>
    <row r="14" customFormat="false" ht="10.15" hidden="false" customHeight="true" outlineLevel="0" collapsed="false">
      <c r="A14" s="9" t="s">
        <v>29</v>
      </c>
      <c r="B14" s="15" t="n">
        <v>5610.1</v>
      </c>
      <c r="C14" s="15" t="n">
        <v>262.8</v>
      </c>
      <c r="D14" s="22" t="n">
        <v>5872.9</v>
      </c>
      <c r="E14" s="16"/>
      <c r="F14" s="17" t="n">
        <v>791.002</v>
      </c>
      <c r="G14" s="17"/>
      <c r="H14" s="23" t="n">
        <v>5081.898</v>
      </c>
      <c r="I14" s="18" t="n">
        <v>20.8290727556654</v>
      </c>
      <c r="J14" s="19"/>
      <c r="K14" s="20" t="n">
        <f aca="false">C14/H14*100</f>
        <v>5.17129623617003</v>
      </c>
      <c r="L14" s="21" t="n">
        <f aca="false">F14/B14*100</f>
        <v>14.099606067628</v>
      </c>
    </row>
    <row r="15" customFormat="false" ht="10.15" hidden="false" customHeight="true" outlineLevel="0" collapsed="false">
      <c r="A15" s="9" t="s">
        <v>30</v>
      </c>
      <c r="B15" s="15" t="n">
        <v>5230.3</v>
      </c>
      <c r="C15" s="15" t="n">
        <v>256.3</v>
      </c>
      <c r="D15" s="22" t="n">
        <v>5486.6</v>
      </c>
      <c r="E15" s="16"/>
      <c r="F15" s="17" t="n">
        <v>602.543</v>
      </c>
      <c r="G15" s="17"/>
      <c r="H15" s="23" t="n">
        <v>4884.057</v>
      </c>
      <c r="I15" s="18" t="n">
        <v>19.84</v>
      </c>
      <c r="J15" s="19"/>
      <c r="K15" s="20" t="n">
        <f aca="false">C15/H15*100</f>
        <v>5.24768650324925</v>
      </c>
      <c r="L15" s="21" t="n">
        <f aca="false">F15/B15*100</f>
        <v>11.5202378448655</v>
      </c>
    </row>
    <row r="16" customFormat="false" ht="10.15" hidden="false" customHeight="true" outlineLevel="0" collapsed="false">
      <c r="A16" s="9" t="s">
        <v>31</v>
      </c>
      <c r="B16" s="15" t="n">
        <v>5822.3</v>
      </c>
      <c r="C16" s="15" t="n">
        <v>227.958</v>
      </c>
      <c r="D16" s="22" t="n">
        <v>6050.258</v>
      </c>
      <c r="E16" s="16"/>
      <c r="F16" s="17" t="n">
        <v>773.947</v>
      </c>
      <c r="G16" s="17"/>
      <c r="H16" s="23" t="n">
        <v>5276.311</v>
      </c>
      <c r="I16" s="18" t="n">
        <v>21.22</v>
      </c>
      <c r="J16" s="19"/>
      <c r="K16" s="20" t="n">
        <f aca="false">C16/H16*100</f>
        <v>4.3204049192703</v>
      </c>
      <c r="L16" s="21" t="n">
        <f aca="false">F16/B16*100</f>
        <v>13.2928052487848</v>
      </c>
    </row>
    <row r="17" customFormat="false" ht="6.95" hidden="false" customHeight="true" outlineLevel="0" collapsed="false">
      <c r="A17" s="9"/>
      <c r="B17" s="15"/>
      <c r="C17" s="15"/>
      <c r="D17" s="22"/>
      <c r="E17" s="16"/>
      <c r="F17" s="17"/>
      <c r="G17" s="17"/>
      <c r="H17" s="23"/>
      <c r="I17" s="18"/>
      <c r="J17" s="19"/>
      <c r="K17" s="20"/>
      <c r="L17" s="21"/>
    </row>
    <row r="18" customFormat="false" ht="10.15" hidden="false" customHeight="true" outlineLevel="0" collapsed="false">
      <c r="A18" s="24" t="s">
        <v>32</v>
      </c>
      <c r="B18" s="15" t="n">
        <v>5515</v>
      </c>
      <c r="C18" s="15" t="n">
        <v>229.655</v>
      </c>
      <c r="D18" s="22" t="n">
        <v>5744.655</v>
      </c>
      <c r="E18" s="16"/>
      <c r="F18" s="17" t="n">
        <v>817.955</v>
      </c>
      <c r="G18" s="17"/>
      <c r="H18" s="23" t="n">
        <v>4926.7</v>
      </c>
      <c r="I18" s="18" t="n">
        <v>19.58</v>
      </c>
      <c r="J18" s="19"/>
      <c r="K18" s="20" t="n">
        <f aca="false">C18/H18*100</f>
        <v>4.66143666145696</v>
      </c>
      <c r="L18" s="21" t="n">
        <f aca="false">F18/B18*100</f>
        <v>14.831459655485</v>
      </c>
    </row>
    <row r="19" customFormat="false" ht="10.15" hidden="false" customHeight="true" outlineLevel="0" collapsed="false">
      <c r="A19" s="9" t="s">
        <v>33</v>
      </c>
      <c r="B19" s="15" t="n">
        <v>5447</v>
      </c>
      <c r="C19" s="15" t="n">
        <v>303.039</v>
      </c>
      <c r="D19" s="22" t="n">
        <v>5750.039</v>
      </c>
      <c r="E19" s="16"/>
      <c r="F19" s="17" t="n">
        <v>1132.025</v>
      </c>
      <c r="G19" s="17"/>
      <c r="H19" s="23" t="n">
        <v>4618.014</v>
      </c>
      <c r="I19" s="18" t="n">
        <v>18.11</v>
      </c>
      <c r="J19" s="7"/>
      <c r="K19" s="20" t="n">
        <f aca="false">C19/H19*100</f>
        <v>6.56210656788828</v>
      </c>
      <c r="L19" s="21" t="n">
        <f aca="false">F19/B19*100</f>
        <v>20.7825408481733</v>
      </c>
    </row>
    <row r="20" customFormat="false" ht="10.15" hidden="false" customHeight="true" outlineLevel="0" collapsed="false">
      <c r="A20" s="9" t="s">
        <v>34</v>
      </c>
      <c r="B20" s="15" t="n">
        <v>5767</v>
      </c>
      <c r="C20" s="15" t="n">
        <v>259.4</v>
      </c>
      <c r="D20" s="22" t="n">
        <v>6026.4</v>
      </c>
      <c r="E20" s="16"/>
      <c r="F20" s="17" t="n">
        <v>1082.2</v>
      </c>
      <c r="G20" s="17"/>
      <c r="H20" s="23" t="n">
        <v>4944.2</v>
      </c>
      <c r="I20" s="18" t="n">
        <v>19.14</v>
      </c>
      <c r="J20" s="7"/>
      <c r="K20" s="20" t="n">
        <f aca="false">C20/H20*100</f>
        <v>5.24655151490635</v>
      </c>
      <c r="L20" s="21" t="n">
        <f aca="false">F20/B20*100</f>
        <v>18.7653892838564</v>
      </c>
    </row>
    <row r="21" customFormat="false" ht="10.15" hidden="false" customHeight="true" outlineLevel="0" collapsed="false">
      <c r="A21" s="9" t="s">
        <v>35</v>
      </c>
      <c r="B21" s="15" t="n">
        <v>6124.6</v>
      </c>
      <c r="C21" s="15" t="n">
        <v>238.9</v>
      </c>
      <c r="D21" s="22" t="n">
        <v>6363.507</v>
      </c>
      <c r="E21" s="16"/>
      <c r="F21" s="17" t="n">
        <v>1390.6</v>
      </c>
      <c r="G21" s="17"/>
      <c r="H21" s="23" t="n">
        <v>4972.892</v>
      </c>
      <c r="I21" s="18" t="n">
        <v>19.0072009540117</v>
      </c>
      <c r="J21" s="7"/>
      <c r="K21" s="20" t="n">
        <f aca="false">C21/H21*100</f>
        <v>4.80404561369923</v>
      </c>
      <c r="L21" s="21" t="n">
        <f aca="false">F21/B21*100</f>
        <v>22.7051562551024</v>
      </c>
    </row>
    <row r="22" customFormat="false" ht="10.15" hidden="false" customHeight="true" outlineLevel="0" collapsed="false">
      <c r="A22" s="9" t="s">
        <v>36</v>
      </c>
      <c r="B22" s="15" t="n">
        <v>6368.8</v>
      </c>
      <c r="C22" s="15" t="n">
        <v>286.93</v>
      </c>
      <c r="D22" s="22" t="n">
        <v>6655.73</v>
      </c>
      <c r="E22" s="16"/>
      <c r="F22" s="17" t="n">
        <v>1526.7</v>
      </c>
      <c r="G22" s="17"/>
      <c r="H22" s="23" t="n">
        <v>5129.004</v>
      </c>
      <c r="I22" s="18" t="n">
        <v>19.3697161955475</v>
      </c>
      <c r="J22" s="7"/>
      <c r="K22" s="20" t="n">
        <f aca="false">C22/H22*100</f>
        <v>5.59426352562798</v>
      </c>
      <c r="L22" s="21" t="n">
        <f aca="false">F22/B22*100</f>
        <v>23.971548800402</v>
      </c>
    </row>
    <row r="23" customFormat="false" ht="10.15" hidden="false" customHeight="true" outlineLevel="0" collapsed="false">
      <c r="A23" s="25" t="s">
        <v>37</v>
      </c>
      <c r="B23" s="26" t="n">
        <v>5840.2</v>
      </c>
      <c r="C23" s="26" t="n">
        <v>383.4</v>
      </c>
      <c r="D23" s="22" t="n">
        <v>6223.6</v>
      </c>
      <c r="E23" s="27"/>
      <c r="F23" s="28" t="n">
        <v>1217.2</v>
      </c>
      <c r="G23" s="28"/>
      <c r="H23" s="23" t="n">
        <v>5006.4</v>
      </c>
      <c r="I23" s="29" t="n">
        <v>18.69</v>
      </c>
      <c r="J23" s="7"/>
      <c r="K23" s="20" t="n">
        <f aca="false">C23/H23*100</f>
        <v>7.6581975071908</v>
      </c>
      <c r="L23" s="21" t="n">
        <f aca="false">F23/B23*100</f>
        <v>20.8417519947947</v>
      </c>
    </row>
    <row r="24" customFormat="false" ht="10.15" hidden="false" customHeight="true" outlineLevel="0" collapsed="false">
      <c r="A24" s="25" t="s">
        <v>38</v>
      </c>
      <c r="B24" s="26" t="n">
        <v>6206.9</v>
      </c>
      <c r="C24" s="26" t="n">
        <v>373.3</v>
      </c>
      <c r="D24" s="30" t="n">
        <v>6580.2</v>
      </c>
      <c r="E24" s="27"/>
      <c r="F24" s="28" t="n">
        <v>1518.3</v>
      </c>
      <c r="G24" s="28"/>
      <c r="H24" s="31" t="n">
        <v>5061.9</v>
      </c>
      <c r="I24" s="29" t="n">
        <v>18.67</v>
      </c>
      <c r="J24" s="7"/>
      <c r="K24" s="20" t="n">
        <f aca="false">C24/H24*100</f>
        <v>7.37470119915447</v>
      </c>
      <c r="L24" s="21" t="n">
        <f aca="false">F24/B24*100</f>
        <v>24.4614864102853</v>
      </c>
    </row>
    <row r="25" customFormat="false" ht="10.15" hidden="false" customHeight="true" outlineLevel="0" collapsed="false">
      <c r="A25" s="25" t="s">
        <v>39</v>
      </c>
      <c r="B25" s="26" t="n">
        <v>5814.5</v>
      </c>
      <c r="C25" s="26" t="n">
        <v>356.4</v>
      </c>
      <c r="D25" s="30" t="n">
        <v>6170.9</v>
      </c>
      <c r="E25" s="27"/>
      <c r="F25" s="28" t="n">
        <v>1209.1</v>
      </c>
      <c r="G25" s="28"/>
      <c r="H25" s="31" t="n">
        <v>4961.8</v>
      </c>
      <c r="I25" s="29" t="n">
        <v>18.09</v>
      </c>
      <c r="J25" s="7"/>
      <c r="K25" s="20" t="n">
        <f aca="false">C25/H25*100</f>
        <v>7.18287718166794</v>
      </c>
      <c r="L25" s="21" t="n">
        <f aca="false">F25/B25*100</f>
        <v>20.7945653108608</v>
      </c>
    </row>
    <row r="26" customFormat="false" ht="10.15" hidden="false" customHeight="true" outlineLevel="0" collapsed="false">
      <c r="A26" s="25" t="s">
        <v>40</v>
      </c>
      <c r="B26" s="26" t="n">
        <v>6412.5</v>
      </c>
      <c r="C26" s="26" t="n">
        <v>344.2</v>
      </c>
      <c r="D26" s="30" t="n">
        <v>6756.7</v>
      </c>
      <c r="E26" s="27"/>
      <c r="F26" s="28" t="n">
        <v>1487.8</v>
      </c>
      <c r="G26" s="28"/>
      <c r="H26" s="31" t="n">
        <v>5268.9</v>
      </c>
      <c r="I26" s="29" t="n">
        <v>18.98</v>
      </c>
      <c r="J26" s="7"/>
      <c r="K26" s="20" t="n">
        <f aca="false">C26/H26*100</f>
        <v>6.53267285391638</v>
      </c>
      <c r="L26" s="21" t="n">
        <f aca="false">F26/B26*100</f>
        <v>23.201559454191</v>
      </c>
    </row>
    <row r="27" customFormat="false" ht="10.15" hidden="false" customHeight="true" outlineLevel="0" collapsed="false">
      <c r="A27" s="25" t="s">
        <v>41</v>
      </c>
      <c r="B27" s="26" t="n">
        <v>5995.7</v>
      </c>
      <c r="C27" s="26" t="n">
        <v>377.5</v>
      </c>
      <c r="D27" s="30" t="n">
        <v>6373.2</v>
      </c>
      <c r="E27" s="27"/>
      <c r="F27" s="28" t="n">
        <v>1175.2</v>
      </c>
      <c r="G27" s="28"/>
      <c r="H27" s="31" t="n">
        <v>5198.1</v>
      </c>
      <c r="I27" s="29" t="n">
        <v>18.5</v>
      </c>
      <c r="J27" s="7"/>
      <c r="K27" s="20" t="n">
        <f aca="false">C27/H27*100</f>
        <v>7.2622689059464</v>
      </c>
      <c r="L27" s="21" t="n">
        <f aca="false">F27/B27*100</f>
        <v>19.6007138449222</v>
      </c>
    </row>
    <row r="28" customFormat="false" ht="6.95" hidden="false" customHeight="true" outlineLevel="0" collapsed="false">
      <c r="A28" s="25"/>
      <c r="B28" s="26"/>
      <c r="C28" s="26"/>
      <c r="D28" s="30"/>
      <c r="E28" s="27"/>
      <c r="F28" s="28"/>
      <c r="G28" s="28"/>
      <c r="H28" s="31"/>
      <c r="I28" s="29"/>
      <c r="J28" s="7"/>
      <c r="K28" s="20"/>
      <c r="L28" s="21"/>
    </row>
    <row r="29" customFormat="false" ht="10.15" hidden="false" customHeight="true" outlineLevel="0" collapsed="false">
      <c r="A29" s="25" t="s">
        <v>42</v>
      </c>
      <c r="B29" s="26" t="n">
        <v>6265.5</v>
      </c>
      <c r="C29" s="26" t="n">
        <v>358.927317</v>
      </c>
      <c r="D29" s="30" t="n">
        <v>6624.427317</v>
      </c>
      <c r="E29" s="27"/>
      <c r="F29" s="28" t="n">
        <v>1667.07753</v>
      </c>
      <c r="G29" s="28"/>
      <c r="H29" s="31" t="n">
        <v>4957.349787</v>
      </c>
      <c r="I29" s="29" t="n">
        <v>17.4603506901205</v>
      </c>
      <c r="J29" s="7"/>
      <c r="K29" s="20" t="n">
        <f aca="false">C29/H29*100</f>
        <v>7.24030646256271</v>
      </c>
      <c r="L29" s="21" t="n">
        <f aca="false">F29/B29*100</f>
        <v>26.6072544888676</v>
      </c>
      <c r="M29" s="32"/>
      <c r="N29" s="32"/>
    </row>
    <row r="30" customFormat="false" ht="10.15" hidden="false" customHeight="true" outlineLevel="0" collapsed="false">
      <c r="A30" s="25" t="s">
        <v>43</v>
      </c>
      <c r="B30" s="26" t="n">
        <v>5467.5</v>
      </c>
      <c r="C30" s="26" t="n">
        <v>361.406742</v>
      </c>
      <c r="D30" s="30" t="n">
        <v>5828.906742</v>
      </c>
      <c r="E30" s="27"/>
      <c r="F30" s="28" t="n">
        <v>1353.143386</v>
      </c>
      <c r="G30" s="28"/>
      <c r="H30" s="31" t="n">
        <v>4475.763356</v>
      </c>
      <c r="I30" s="29" t="n">
        <v>15.6065463787899</v>
      </c>
      <c r="J30" s="7"/>
      <c r="K30" s="20" t="n">
        <f aca="false">C30/H30*100</f>
        <v>8.07475090289381</v>
      </c>
      <c r="L30" s="21" t="n">
        <f aca="false">F30/B30*100</f>
        <v>24.7488502240512</v>
      </c>
      <c r="M30" s="32"/>
      <c r="N30" s="32"/>
    </row>
    <row r="31" customFormat="false" ht="10.15" hidden="false" customHeight="true" outlineLevel="0" collapsed="false">
      <c r="A31" s="25" t="s">
        <v>44</v>
      </c>
      <c r="B31" s="26" t="n">
        <v>5366</v>
      </c>
      <c r="C31" s="26" t="n">
        <v>412.44697</v>
      </c>
      <c r="D31" s="30" t="n">
        <v>5778.44697</v>
      </c>
      <c r="E31" s="27"/>
      <c r="F31" s="28" t="n">
        <v>1144.934235</v>
      </c>
      <c r="G31" s="28"/>
      <c r="H31" s="31" t="n">
        <v>4633.512735</v>
      </c>
      <c r="I31" s="29" t="n">
        <v>16.0042534169972</v>
      </c>
      <c r="J31" s="7"/>
      <c r="K31" s="20" t="n">
        <f aca="false">C31/H31*100</f>
        <v>8.90138850562585</v>
      </c>
      <c r="L31" s="21" t="n">
        <f aca="false">F31/B31*100</f>
        <v>21.3368288296683</v>
      </c>
      <c r="M31" s="32"/>
      <c r="N31" s="32"/>
    </row>
    <row r="32" customFormat="false" ht="10.15" hidden="false" customHeight="true" outlineLevel="0" collapsed="false">
      <c r="A32" s="25" t="s">
        <v>45</v>
      </c>
      <c r="B32" s="26" t="n">
        <v>5453.3</v>
      </c>
      <c r="C32" s="26" t="n">
        <v>472.734531</v>
      </c>
      <c r="D32" s="30" t="n">
        <v>5926.034531</v>
      </c>
      <c r="E32" s="27"/>
      <c r="F32" s="28" t="n">
        <v>986.320257</v>
      </c>
      <c r="G32" s="28"/>
      <c r="H32" s="31" t="n">
        <v>4939.714274</v>
      </c>
      <c r="I32" s="29" t="n">
        <v>16.90571998422</v>
      </c>
      <c r="J32" s="7"/>
      <c r="K32" s="20" t="n">
        <f aca="false">C32/H32*100</f>
        <v>9.57007844539148</v>
      </c>
      <c r="L32" s="21" t="n">
        <f aca="false">F32/B32*100</f>
        <v>18.0866678341555</v>
      </c>
      <c r="M32" s="32"/>
      <c r="N32" s="32"/>
    </row>
    <row r="33" customFormat="false" ht="10.15" hidden="false" customHeight="true" outlineLevel="0" collapsed="false">
      <c r="A33" s="25" t="s">
        <v>46</v>
      </c>
      <c r="B33" s="26" t="n">
        <v>6619</v>
      </c>
      <c r="C33" s="26" t="n">
        <v>262.836592</v>
      </c>
      <c r="D33" s="30" t="n">
        <v>6881.836592</v>
      </c>
      <c r="E33" s="27"/>
      <c r="F33" s="28" t="n">
        <v>1339.040166</v>
      </c>
      <c r="G33" s="28"/>
      <c r="H33" s="31" t="n">
        <v>5542.796426</v>
      </c>
      <c r="I33" s="29" t="n">
        <v>18.7946141195664</v>
      </c>
      <c r="J33" s="7"/>
      <c r="K33" s="20" t="n">
        <v>4.7419492220045</v>
      </c>
      <c r="L33" s="21" t="n">
        <v>20.2302487686962</v>
      </c>
      <c r="M33" s="32"/>
      <c r="N33" s="32"/>
    </row>
    <row r="34" customFormat="false" ht="10.15" hidden="false" customHeight="true" outlineLevel="0" collapsed="false">
      <c r="A34" s="25" t="s">
        <v>47</v>
      </c>
      <c r="B34" s="26" t="n">
        <v>6096.9</v>
      </c>
      <c r="C34" s="26" t="n">
        <v>348.812758</v>
      </c>
      <c r="D34" s="30" t="n">
        <v>6445.712758</v>
      </c>
      <c r="E34" s="27"/>
      <c r="F34" s="28" t="n">
        <v>1488.39447</v>
      </c>
      <c r="G34" s="28"/>
      <c r="H34" s="31" t="n">
        <v>4957.318288</v>
      </c>
      <c r="I34" s="29" t="n">
        <v>16.6550499960932</v>
      </c>
      <c r="J34" s="7"/>
      <c r="K34" s="20" t="n">
        <v>7.0363195932841</v>
      </c>
      <c r="L34" s="21" t="n">
        <v>24.4123156030114</v>
      </c>
      <c r="M34" s="32"/>
      <c r="N34" s="32"/>
    </row>
    <row r="35" customFormat="false" ht="10.15" hidden="false" customHeight="true" outlineLevel="0" collapsed="false">
      <c r="A35" s="25" t="s">
        <v>48</v>
      </c>
      <c r="B35" s="26" t="n">
        <v>6308.5</v>
      </c>
      <c r="C35" s="26" t="n">
        <v>427.853818</v>
      </c>
      <c r="D35" s="30" t="n">
        <v>6736.353818</v>
      </c>
      <c r="E35" s="27"/>
      <c r="F35" s="28" t="n">
        <v>1407.301313</v>
      </c>
      <c r="G35" s="28"/>
      <c r="H35" s="31" t="n">
        <v>5329.052505</v>
      </c>
      <c r="I35" s="29" t="n">
        <v>17.7295573705074</v>
      </c>
      <c r="J35" s="7"/>
      <c r="K35" s="20" t="n">
        <v>8.02870336891155</v>
      </c>
      <c r="L35" s="21" t="n">
        <v>22.3080179598954</v>
      </c>
      <c r="M35" s="32"/>
      <c r="N35" s="32"/>
    </row>
    <row r="36" customFormat="false" ht="10.15" hidden="false" customHeight="true" outlineLevel="0" collapsed="false">
      <c r="A36" s="25" t="s">
        <v>49</v>
      </c>
      <c r="B36" s="26" t="n">
        <v>6077.3</v>
      </c>
      <c r="C36" s="26" t="n">
        <v>381.151354</v>
      </c>
      <c r="D36" s="30" t="n">
        <v>6458.451354</v>
      </c>
      <c r="E36" s="27"/>
      <c r="F36" s="28" t="n">
        <v>1484.098175</v>
      </c>
      <c r="G36" s="28"/>
      <c r="H36" s="31" t="n">
        <v>4974.353179</v>
      </c>
      <c r="I36" s="29" t="n">
        <v>16.3896117120324</v>
      </c>
      <c r="J36" s="7"/>
      <c r="K36" s="20" t="n">
        <v>7.66232996099049</v>
      </c>
      <c r="L36" s="21" t="n">
        <v>24.4203540223454</v>
      </c>
      <c r="M36" s="32"/>
      <c r="N36" s="32"/>
    </row>
    <row r="37" customFormat="false" ht="10.15" hidden="false" customHeight="true" outlineLevel="0" collapsed="false">
      <c r="A37" s="25" t="s">
        <v>50</v>
      </c>
      <c r="B37" s="26" t="n">
        <v>6273.9</v>
      </c>
      <c r="C37" s="26" t="n">
        <v>363.770727</v>
      </c>
      <c r="D37" s="30" t="n">
        <v>6637.670727</v>
      </c>
      <c r="E37" s="27"/>
      <c r="F37" s="28" t="n">
        <v>1767.565835</v>
      </c>
      <c r="G37" s="28"/>
      <c r="H37" s="31" t="n">
        <v>4870.104892</v>
      </c>
      <c r="I37" s="29" t="n">
        <v>15.9045791135004</v>
      </c>
      <c r="J37" s="33"/>
      <c r="K37" s="34" t="n">
        <v>7.46946390410517</v>
      </c>
      <c r="L37" s="35" t="n">
        <v>28.1733185897129</v>
      </c>
      <c r="M37" s="32"/>
      <c r="N37" s="36"/>
    </row>
    <row r="38" customFormat="false" ht="10.15" hidden="false" customHeight="true" outlineLevel="0" collapsed="false">
      <c r="A38" s="25" t="s">
        <v>51</v>
      </c>
      <c r="B38" s="26" t="n">
        <v>6313.9</v>
      </c>
      <c r="C38" s="26" t="n">
        <v>401.812954</v>
      </c>
      <c r="D38" s="30" t="n">
        <v>6715.712954</v>
      </c>
      <c r="E38" s="27"/>
      <c r="F38" s="28" t="n">
        <v>1695.993086</v>
      </c>
      <c r="G38" s="28"/>
      <c r="H38" s="31" t="n">
        <v>5019.719868</v>
      </c>
      <c r="I38" s="29" t="n">
        <v>16.2538186592491</v>
      </c>
      <c r="J38" s="33"/>
      <c r="K38" s="34" t="n">
        <v>8.00468879870171</v>
      </c>
      <c r="L38" s="35" t="n">
        <v>26.86125985524</v>
      </c>
      <c r="M38" s="32"/>
      <c r="N38" s="36"/>
    </row>
    <row r="39" customFormat="false" ht="10.15" hidden="false" customHeight="true" outlineLevel="0" collapsed="false">
      <c r="A39" s="1" t="s">
        <v>52</v>
      </c>
      <c r="B39" s="37" t="n">
        <v>6296.8</v>
      </c>
      <c r="C39" s="37" t="n">
        <v>328.678344</v>
      </c>
      <c r="D39" s="38" t="n">
        <v>6625.478344</v>
      </c>
      <c r="E39" s="39"/>
      <c r="F39" s="40" t="n">
        <v>1821.282826</v>
      </c>
      <c r="G39" s="40"/>
      <c r="H39" s="41" t="n">
        <v>4804.195518</v>
      </c>
      <c r="I39" s="42" t="n">
        <v>15.4130840884746</v>
      </c>
      <c r="J39" s="3"/>
      <c r="K39" s="43" t="n">
        <v>6.84148558834736</v>
      </c>
      <c r="L39" s="44" t="n">
        <v>28.9239427328167</v>
      </c>
      <c r="M39" s="32"/>
      <c r="N39" s="32"/>
    </row>
    <row r="40" customFormat="false" ht="13.15" hidden="false" customHeight="true" outlineLevel="0" collapsed="false">
      <c r="A40" s="9" t="s">
        <v>53</v>
      </c>
      <c r="B40" s="5"/>
      <c r="C40" s="45"/>
      <c r="D40" s="5"/>
      <c r="E40" s="5"/>
      <c r="F40" s="5"/>
      <c r="G40" s="5"/>
      <c r="H40" s="5"/>
      <c r="I40" s="5"/>
      <c r="J40" s="7"/>
      <c r="K40" s="7"/>
      <c r="L40" s="7"/>
      <c r="M40" s="46"/>
    </row>
    <row r="41" customFormat="false" ht="13.15" hidden="false" customHeight="true" outlineLevel="0" collapsed="false">
      <c r="A41" s="47" t="s">
        <v>54</v>
      </c>
      <c r="B41" s="5"/>
      <c r="C41" s="45"/>
      <c r="D41" s="48"/>
      <c r="E41" s="5"/>
      <c r="F41" s="5"/>
      <c r="G41" s="5"/>
      <c r="H41" s="48"/>
      <c r="I41" s="5"/>
      <c r="J41" s="7"/>
      <c r="K41" s="7"/>
      <c r="L41" s="7"/>
    </row>
    <row r="42" customFormat="false" ht="12.75" hidden="false" customHeight="false" outlineLevel="0" collapsed="false">
      <c r="B42" s="49"/>
      <c r="C42" s="49"/>
      <c r="D42" s="49"/>
      <c r="E42" s="49"/>
      <c r="F42" s="50"/>
      <c r="G42" s="49"/>
      <c r="H42" s="51"/>
    </row>
    <row r="43" customFormat="false" ht="12" hidden="false" customHeight="false" outlineLevel="0" collapsed="false">
      <c r="B43" s="32"/>
      <c r="C43" s="32"/>
      <c r="D43" s="32"/>
      <c r="E43" s="32"/>
      <c r="F43" s="32"/>
      <c r="G43" s="32"/>
      <c r="H43" s="32"/>
      <c r="I43" s="46"/>
    </row>
    <row r="44" customFormat="false" ht="12" hidden="false" customHeight="false" outlineLevel="0" collapsed="false">
      <c r="B44" s="32"/>
      <c r="C44" s="32"/>
      <c r="D44" s="32"/>
      <c r="E44" s="32"/>
      <c r="F44" s="32"/>
      <c r="G44" s="32"/>
      <c r="H44" s="32"/>
      <c r="I44" s="46"/>
    </row>
    <row r="45" customFormat="false" ht="12" hidden="false" customHeight="false" outlineLevel="0" collapsed="false">
      <c r="B45" s="32"/>
      <c r="C45" s="32"/>
      <c r="D45" s="32"/>
      <c r="E45" s="32"/>
      <c r="F45" s="32"/>
      <c r="G45" s="32"/>
      <c r="H45" s="32"/>
      <c r="I45" s="46"/>
    </row>
    <row r="46" customFormat="false" ht="12" hidden="false" customHeight="false" outlineLevel="0" collapsed="false">
      <c r="B46" s="32"/>
      <c r="C46" s="32"/>
      <c r="D46" s="32"/>
      <c r="E46" s="32"/>
      <c r="F46" s="32"/>
      <c r="G46" s="32"/>
      <c r="H46" s="32"/>
      <c r="I46" s="46"/>
    </row>
  </sheetData>
  <mergeCells count="4">
    <mergeCell ref="B2:D2"/>
    <mergeCell ref="F2:I2"/>
    <mergeCell ref="H3:I3"/>
    <mergeCell ref="B5:H5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5:16:48Z</dcterms:created>
  <dc:creator>Agnes Perez</dc:creator>
  <dc:description/>
  <dc:language>en-US</dc:language>
  <cp:lastModifiedBy>Windows User</cp:lastModifiedBy>
  <cp:lastPrinted>2010-04-14T17:26:07Z</cp:lastPrinted>
  <dcterms:modified xsi:type="dcterms:W3CDTF">2012-05-15T15:01:11Z</dcterms:modified>
  <cp:revision>0</cp:revision>
  <dc:subject/>
  <dc:title/>
</cp:coreProperties>
</file>