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980-89" sheetId="1" state="visible" r:id="rId2"/>
    <sheet name="1990-99" sheetId="2" state="visible" r:id="rId3"/>
    <sheet name="2000-2010" sheetId="3" state="visible" r:id="rId4"/>
  </sheets>
  <definedNames>
    <definedName function="false" hidden="false" localSheetId="0" name="_xlnm.Print_Area" vbProcedure="false">'1980-89'!$A$1:$K$112</definedName>
    <definedName function="false" hidden="false" localSheetId="1" name="_xlnm.Print_Area" vbProcedure="false">'1990-99'!$A$1:$K$112</definedName>
    <definedName function="false" hidden="false" localSheetId="2" name="_xlnm.Print_Area" vbProcedure="false">'2000-2010'!$A$1:$K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56">
  <si>
    <t xml:space="preserve">Table 4--Value of U.S. apple production, by State, 1980-2010 1/</t>
  </si>
  <si>
    <t xml:space="preserve">Item/State</t>
  </si>
  <si>
    <t xml:space="preserve">             1,000 dollars</t>
  </si>
  <si>
    <t xml:space="preserve">Total utilized production:</t>
  </si>
  <si>
    <t xml:space="preserve">Arizona</t>
  </si>
  <si>
    <t xml:space="preserve">--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Georgia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ouri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Ohio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Tennessee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United States</t>
  </si>
  <si>
    <t xml:space="preserve">Fresh use:</t>
  </si>
  <si>
    <t xml:space="preserve">2/</t>
  </si>
  <si>
    <t xml:space="preserve">Other States</t>
  </si>
  <si>
    <t xml:space="preserve">Processed:</t>
  </si>
  <si>
    <t xml:space="preserve">-- Continued ---</t>
  </si>
  <si>
    <t xml:space="preserve">                     1,000 dollars</t>
  </si>
  <si>
    <t xml:space="preserve">                   1,000 dollars</t>
  </si>
  <si>
    <t xml:space="preserve">-- = Either previously no estimates were reported or were discontinued in later years.  </t>
  </si>
  <si>
    <t xml:space="preserve">1/ The value of U.S. apple production is the sum total of State-level production value.  However, States not included in the National Agricultural Statistics Service annual enumeration </t>
  </si>
  <si>
    <t xml:space="preserve">for apples are Alabama, Alaska, Florida, Hawaii, Louisiana, Mississippi, Montana, Nebraska, Nevada, North Dakota, Oklahoma, South Dakota, Texas, and Wyoming.  In more recent</t>
  </si>
  <si>
    <t xml:space="preserve">years, other States also dropped from the list were Arkansas, Delaware, Georgia, Kansas, Kentucky, New Mexico, and South Carolina.  </t>
  </si>
  <si>
    <t xml:space="preserve">2/ Estimates included in Other States to avoid disclosure of individual operations.</t>
  </si>
  <si>
    <r>
      <rPr>
        <sz val="8"/>
        <rFont val="Arial"/>
        <family val="2"/>
      </rPr>
      <t xml:space="preserve">Source: USDA, National Agricultural Statistics Service (NASS), </t>
    </r>
    <r>
      <rPr>
        <i val="true"/>
        <sz val="8"/>
        <rFont val="Arial"/>
        <family val="2"/>
      </rPr>
      <t xml:space="preserve">Noncitrus Fruits and Nuts Summary</t>
    </r>
    <r>
      <rPr>
        <sz val="8"/>
        <rFont val="Arial"/>
        <family val="2"/>
      </rPr>
      <t xml:space="preserve">, various issues.  Prior to 1992, </t>
    </r>
  </si>
  <si>
    <t xml:space="preserve">from various National Agricultural Statistics Service Field Offic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11.13"/>
    <col collapsed="false" customWidth="true" hidden="false" outlineLevel="0" max="10" min="10" style="0" width="11.42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3" t="n">
        <v>1980</v>
      </c>
      <c r="C2" s="3" t="n">
        <v>1981</v>
      </c>
      <c r="D2" s="3" t="n">
        <v>1982</v>
      </c>
      <c r="E2" s="3" t="n">
        <v>1983</v>
      </c>
      <c r="F2" s="3" t="n">
        <v>1984</v>
      </c>
      <c r="G2" s="3" t="n">
        <v>1985</v>
      </c>
      <c r="H2" s="3" t="n">
        <v>1986</v>
      </c>
      <c r="I2" s="3" t="n">
        <v>1987</v>
      </c>
      <c r="J2" s="3" t="n">
        <v>1988</v>
      </c>
      <c r="K2" s="3" t="n">
        <v>1989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4" t="s">
        <v>2</v>
      </c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3</v>
      </c>
      <c r="B4" s="1"/>
      <c r="C4" s="5"/>
      <c r="D4" s="5"/>
      <c r="E4" s="5"/>
      <c r="F4" s="5"/>
      <c r="G4" s="5"/>
      <c r="H4" s="5"/>
      <c r="I4" s="5"/>
      <c r="J4" s="5"/>
      <c r="K4" s="1"/>
    </row>
    <row r="5" customFormat="false" ht="12.75" hidden="false" customHeight="false" outlineLevel="0" collapsed="false">
      <c r="A5" s="1" t="s">
        <v>4</v>
      </c>
      <c r="B5" s="5" t="s">
        <v>5</v>
      </c>
      <c r="C5" s="5" t="s">
        <v>5</v>
      </c>
      <c r="D5" s="5" t="s">
        <v>5</v>
      </c>
      <c r="E5" s="5" t="s">
        <v>5</v>
      </c>
      <c r="F5" s="5" t="s">
        <v>5</v>
      </c>
      <c r="G5" s="5" t="s">
        <v>5</v>
      </c>
      <c r="H5" s="5" t="s">
        <v>5</v>
      </c>
      <c r="I5" s="5" t="s">
        <v>5</v>
      </c>
      <c r="J5" s="5" t="s">
        <v>5</v>
      </c>
      <c r="K5" s="6" t="n">
        <v>2531</v>
      </c>
    </row>
    <row r="6" customFormat="false" ht="12.75" hidden="false" customHeight="false" outlineLevel="0" collapsed="false">
      <c r="A6" s="1" t="s">
        <v>6</v>
      </c>
      <c r="B6" s="7" t="n">
        <v>630</v>
      </c>
      <c r="C6" s="7" t="n">
        <v>1392</v>
      </c>
      <c r="D6" s="6" t="n">
        <v>1207</v>
      </c>
      <c r="E6" s="6" t="n">
        <v>1206</v>
      </c>
      <c r="F6" s="6" t="n">
        <v>959</v>
      </c>
      <c r="G6" s="6" t="n">
        <v>1745</v>
      </c>
      <c r="H6" s="6" t="n">
        <v>1263</v>
      </c>
      <c r="I6" s="6" t="n">
        <v>474</v>
      </c>
      <c r="J6" s="6" t="n">
        <v>1682</v>
      </c>
      <c r="K6" s="6" t="n">
        <v>1688</v>
      </c>
    </row>
    <row r="7" customFormat="false" ht="12.75" hidden="false" customHeight="false" outlineLevel="0" collapsed="false">
      <c r="A7" s="1" t="s">
        <v>7</v>
      </c>
      <c r="B7" s="6" t="n">
        <v>36520</v>
      </c>
      <c r="C7" s="6" t="n">
        <v>42924</v>
      </c>
      <c r="D7" s="6" t="n">
        <v>53847</v>
      </c>
      <c r="E7" s="6" t="n">
        <v>54218</v>
      </c>
      <c r="F7" s="6" t="n">
        <v>67980</v>
      </c>
      <c r="G7" s="6" t="n">
        <v>58540</v>
      </c>
      <c r="H7" s="6" t="n">
        <v>83903</v>
      </c>
      <c r="I7" s="6" t="n">
        <v>72070</v>
      </c>
      <c r="J7" s="6" t="n">
        <v>117750</v>
      </c>
      <c r="K7" s="6" t="n">
        <v>101023</v>
      </c>
    </row>
    <row r="8" customFormat="false" ht="12.75" hidden="false" customHeight="false" outlineLevel="0" collapsed="false">
      <c r="A8" s="1" t="s">
        <v>8</v>
      </c>
      <c r="B8" s="6" t="n">
        <v>5411</v>
      </c>
      <c r="C8" s="6" t="n">
        <v>7515</v>
      </c>
      <c r="D8" s="6" t="n">
        <v>4109</v>
      </c>
      <c r="E8" s="6" t="n">
        <v>7632</v>
      </c>
      <c r="F8" s="6" t="n">
        <v>7185</v>
      </c>
      <c r="G8" s="6" t="n">
        <v>10504</v>
      </c>
      <c r="H8" s="6" t="n">
        <v>1706</v>
      </c>
      <c r="I8" s="6" t="n">
        <v>7948</v>
      </c>
      <c r="J8" s="6" t="n">
        <v>7160</v>
      </c>
      <c r="K8" s="6" t="n">
        <v>6548</v>
      </c>
    </row>
    <row r="9" customFormat="false" ht="12.75" hidden="false" customHeight="false" outlineLevel="0" collapsed="false">
      <c r="A9" s="1" t="s">
        <v>9</v>
      </c>
      <c r="B9" s="7" t="n">
        <v>5776</v>
      </c>
      <c r="C9" s="7" t="n">
        <v>6018</v>
      </c>
      <c r="D9" s="6" t="n">
        <v>8075</v>
      </c>
      <c r="E9" s="6" t="n">
        <v>6306</v>
      </c>
      <c r="F9" s="6" t="n">
        <v>7400</v>
      </c>
      <c r="G9" s="6" t="n">
        <v>6155</v>
      </c>
      <c r="H9" s="6" t="n">
        <v>7882</v>
      </c>
      <c r="I9" s="6" t="n">
        <v>8047</v>
      </c>
      <c r="J9" s="6" t="n">
        <v>8526</v>
      </c>
      <c r="K9" s="6" t="n">
        <v>5586</v>
      </c>
    </row>
    <row r="10" customFormat="false" ht="12.75" hidden="false" customHeight="false" outlineLevel="0" collapsed="false">
      <c r="A10" s="1" t="s">
        <v>10</v>
      </c>
      <c r="B10" s="6" t="n">
        <v>1177</v>
      </c>
      <c r="C10" s="6" t="n">
        <v>1841</v>
      </c>
      <c r="D10" s="6" t="n">
        <v>1423</v>
      </c>
      <c r="E10" s="6" t="n">
        <v>1642</v>
      </c>
      <c r="F10" s="6" t="n">
        <v>2154</v>
      </c>
      <c r="G10" s="6" t="n">
        <v>1656</v>
      </c>
      <c r="H10" s="6" t="n">
        <v>2456</v>
      </c>
      <c r="I10" s="6" t="n">
        <v>2768</v>
      </c>
      <c r="J10" s="6" t="n">
        <v>2318</v>
      </c>
      <c r="K10" s="6" t="n">
        <v>1690</v>
      </c>
    </row>
    <row r="11" customFormat="false" ht="12.75" hidden="false" customHeight="false" outlineLevel="0" collapsed="false">
      <c r="A11" s="1" t="s">
        <v>11</v>
      </c>
      <c r="B11" s="6" t="n">
        <v>4442</v>
      </c>
      <c r="C11" s="6" t="n">
        <v>3729</v>
      </c>
      <c r="D11" s="6" t="n">
        <v>1516</v>
      </c>
      <c r="E11" s="6" t="n">
        <v>1643</v>
      </c>
      <c r="F11" s="6" t="n">
        <v>3760</v>
      </c>
      <c r="G11" s="6" t="n">
        <v>2127</v>
      </c>
      <c r="H11" s="6" t="n">
        <v>4646</v>
      </c>
      <c r="I11" s="6" t="n">
        <v>4520</v>
      </c>
      <c r="J11" s="6" t="n">
        <v>4200</v>
      </c>
      <c r="K11" s="6" t="n">
        <v>3348</v>
      </c>
    </row>
    <row r="12" customFormat="false" ht="12.75" hidden="false" customHeight="false" outlineLevel="0" collapsed="false">
      <c r="A12" s="1" t="s">
        <v>12</v>
      </c>
      <c r="B12" s="6" t="n">
        <v>22298</v>
      </c>
      <c r="C12" s="6" t="n">
        <v>20740</v>
      </c>
      <c r="D12" s="6" t="n">
        <v>20328</v>
      </c>
      <c r="E12" s="6" t="n">
        <v>22092</v>
      </c>
      <c r="F12" s="6" t="n">
        <v>24482</v>
      </c>
      <c r="G12" s="6" t="n">
        <v>25668</v>
      </c>
      <c r="H12" s="6" t="n">
        <v>20900</v>
      </c>
      <c r="I12" s="6" t="n">
        <v>15964</v>
      </c>
      <c r="J12" s="6" t="n">
        <v>18965</v>
      </c>
      <c r="K12" s="6" t="n">
        <v>12413</v>
      </c>
    </row>
    <row r="13" customFormat="false" ht="12.75" hidden="false" customHeight="false" outlineLevel="0" collapsed="false">
      <c r="A13" s="1" t="s">
        <v>13</v>
      </c>
      <c r="B13" s="6" t="n">
        <v>12176</v>
      </c>
      <c r="C13" s="6" t="n">
        <v>13247</v>
      </c>
      <c r="D13" s="6" t="n">
        <v>11682</v>
      </c>
      <c r="E13" s="6" t="n">
        <v>11936</v>
      </c>
      <c r="F13" s="6" t="n">
        <v>13637</v>
      </c>
      <c r="G13" s="6" t="n">
        <v>12472</v>
      </c>
      <c r="H13" s="6" t="n">
        <v>14360</v>
      </c>
      <c r="I13" s="6" t="n">
        <v>11460</v>
      </c>
      <c r="J13" s="6" t="n">
        <v>13377</v>
      </c>
      <c r="K13" s="6" t="n">
        <v>11349</v>
      </c>
    </row>
    <row r="14" customFormat="false" ht="12.75" hidden="false" customHeight="false" outlineLevel="0" collapsed="false">
      <c r="A14" s="1" t="s">
        <v>14</v>
      </c>
      <c r="B14" s="6" t="n">
        <v>8370</v>
      </c>
      <c r="C14" s="6" t="n">
        <v>9242</v>
      </c>
      <c r="D14" s="6" t="n">
        <v>10363</v>
      </c>
      <c r="E14" s="6" t="n">
        <v>8095</v>
      </c>
      <c r="F14" s="6" t="n">
        <v>8389</v>
      </c>
      <c r="G14" s="6" t="n">
        <v>9832</v>
      </c>
      <c r="H14" s="6" t="n">
        <v>6864</v>
      </c>
      <c r="I14" s="6" t="n">
        <v>11921</v>
      </c>
      <c r="J14" s="6" t="n">
        <v>8978</v>
      </c>
      <c r="K14" s="6" t="n">
        <v>11795</v>
      </c>
    </row>
    <row r="15" customFormat="false" ht="12.75" hidden="false" customHeight="false" outlineLevel="0" collapsed="false">
      <c r="A15" s="1" t="s">
        <v>15</v>
      </c>
      <c r="B15" s="6" t="n">
        <v>1146</v>
      </c>
      <c r="C15" s="6" t="n">
        <v>1715</v>
      </c>
      <c r="D15" s="6" t="n">
        <v>1568</v>
      </c>
      <c r="E15" s="6" t="n">
        <v>1835</v>
      </c>
      <c r="F15" s="6" t="n">
        <v>926</v>
      </c>
      <c r="G15" s="6" t="n">
        <v>1842</v>
      </c>
      <c r="H15" s="6" t="n">
        <v>1449</v>
      </c>
      <c r="I15" s="6" t="n">
        <v>1886</v>
      </c>
      <c r="J15" s="6" t="n">
        <v>1909</v>
      </c>
      <c r="K15" s="6" t="n">
        <v>2246</v>
      </c>
    </row>
    <row r="16" customFormat="false" ht="12.75" hidden="false" customHeight="false" outlineLevel="0" collapsed="false">
      <c r="A16" s="1" t="s">
        <v>16</v>
      </c>
      <c r="B16" s="6" t="n">
        <v>1066</v>
      </c>
      <c r="C16" s="6" t="n">
        <v>1230</v>
      </c>
      <c r="D16" s="6" t="n">
        <v>1528</v>
      </c>
      <c r="E16" s="6" t="n">
        <v>1309</v>
      </c>
      <c r="F16" s="6" t="n">
        <v>792</v>
      </c>
      <c r="G16" s="6" t="n">
        <v>1488</v>
      </c>
      <c r="H16" s="6" t="n">
        <v>693</v>
      </c>
      <c r="I16" s="6" t="n">
        <v>1532</v>
      </c>
      <c r="J16" s="6" t="n">
        <v>1674</v>
      </c>
      <c r="K16" s="6" t="n">
        <v>2362</v>
      </c>
    </row>
    <row r="17" customFormat="false" ht="12.75" hidden="false" customHeight="false" outlineLevel="0" collapsed="false">
      <c r="A17" s="1" t="s">
        <v>17</v>
      </c>
      <c r="B17" s="6" t="n">
        <v>2437</v>
      </c>
      <c r="C17" s="6" t="n">
        <v>2651</v>
      </c>
      <c r="D17" s="6" t="n">
        <v>1759</v>
      </c>
      <c r="E17" s="6" t="n">
        <v>1811</v>
      </c>
      <c r="F17" s="6" t="n">
        <v>2196</v>
      </c>
      <c r="G17" s="6" t="n">
        <v>2118</v>
      </c>
      <c r="H17" s="6" t="n">
        <v>810</v>
      </c>
      <c r="I17" s="6" t="n">
        <v>2523</v>
      </c>
      <c r="J17" s="6" t="n">
        <v>1498</v>
      </c>
      <c r="K17" s="6" t="n">
        <v>2160</v>
      </c>
    </row>
    <row r="18" customFormat="false" ht="12.75" hidden="false" customHeight="false" outlineLevel="0" collapsed="false">
      <c r="A18" s="1" t="s">
        <v>18</v>
      </c>
      <c r="B18" s="6" t="n">
        <v>11933</v>
      </c>
      <c r="C18" s="6" t="n">
        <v>13916</v>
      </c>
      <c r="D18" s="6" t="n">
        <v>13300</v>
      </c>
      <c r="E18" s="6" t="n">
        <v>13124</v>
      </c>
      <c r="F18" s="6" t="n">
        <v>12646</v>
      </c>
      <c r="G18" s="6" t="n">
        <v>13395</v>
      </c>
      <c r="H18" s="6" t="n">
        <v>16505</v>
      </c>
      <c r="I18" s="6" t="n">
        <v>14155</v>
      </c>
      <c r="J18" s="6" t="n">
        <v>17700</v>
      </c>
      <c r="K18" s="6" t="n">
        <v>12828</v>
      </c>
    </row>
    <row r="19" customFormat="false" ht="12.75" hidden="false" customHeight="false" outlineLevel="0" collapsed="false">
      <c r="A19" s="1" t="s">
        <v>19</v>
      </c>
      <c r="B19" s="6" t="n">
        <v>8612</v>
      </c>
      <c r="C19" s="6" t="n">
        <v>9642</v>
      </c>
      <c r="D19" s="6" t="n">
        <v>10976</v>
      </c>
      <c r="E19" s="6" t="n">
        <v>7581</v>
      </c>
      <c r="F19" s="6" t="n">
        <v>9135</v>
      </c>
      <c r="G19" s="6" t="n">
        <v>7764</v>
      </c>
      <c r="H19" s="6" t="n">
        <v>9641</v>
      </c>
      <c r="I19" s="6" t="n">
        <v>3930</v>
      </c>
      <c r="J19" s="6" t="n">
        <v>6344</v>
      </c>
      <c r="K19" s="6" t="n">
        <v>4147</v>
      </c>
    </row>
    <row r="20" customFormat="false" ht="12.75" hidden="false" customHeight="false" outlineLevel="0" collapsed="false">
      <c r="A20" s="1" t="s">
        <v>20</v>
      </c>
      <c r="B20" s="6" t="n">
        <v>14550</v>
      </c>
      <c r="C20" s="6" t="n">
        <v>16501</v>
      </c>
      <c r="D20" s="6" t="n">
        <v>17290</v>
      </c>
      <c r="E20" s="6" t="n">
        <v>16403</v>
      </c>
      <c r="F20" s="6" t="n">
        <v>16704</v>
      </c>
      <c r="G20" s="6" t="n">
        <v>14558</v>
      </c>
      <c r="H20" s="6" t="n">
        <v>16068</v>
      </c>
      <c r="I20" s="6" t="n">
        <v>17322</v>
      </c>
      <c r="J20" s="6" t="n">
        <v>19196</v>
      </c>
      <c r="K20" s="6" t="n">
        <v>14991</v>
      </c>
    </row>
    <row r="21" customFormat="false" ht="12.75" hidden="false" customHeight="false" outlineLevel="0" collapsed="false">
      <c r="A21" s="1" t="s">
        <v>21</v>
      </c>
      <c r="B21" s="6" t="n">
        <v>55600</v>
      </c>
      <c r="C21" s="6" t="n">
        <v>59760</v>
      </c>
      <c r="D21" s="6" t="n">
        <v>68000</v>
      </c>
      <c r="E21" s="6" t="n">
        <v>57540</v>
      </c>
      <c r="F21" s="6" t="n">
        <v>61960</v>
      </c>
      <c r="G21" s="6" t="n">
        <v>79800</v>
      </c>
      <c r="H21" s="6" t="n">
        <v>65075</v>
      </c>
      <c r="I21" s="6" t="n">
        <v>79860</v>
      </c>
      <c r="J21" s="6" t="n">
        <v>72960</v>
      </c>
      <c r="K21" s="6" t="n">
        <v>78080</v>
      </c>
    </row>
    <row r="22" customFormat="false" ht="12.75" hidden="false" customHeight="false" outlineLevel="0" collapsed="false">
      <c r="A22" s="1" t="s">
        <v>22</v>
      </c>
      <c r="B22" s="6" t="n">
        <v>3934</v>
      </c>
      <c r="C22" s="6" t="n">
        <v>4057</v>
      </c>
      <c r="D22" s="6" t="n">
        <v>4559</v>
      </c>
      <c r="E22" s="6" t="n">
        <v>4256</v>
      </c>
      <c r="F22" s="6" t="n">
        <v>3518</v>
      </c>
      <c r="G22" s="6" t="n">
        <v>4612</v>
      </c>
      <c r="H22" s="6" t="n">
        <v>5484</v>
      </c>
      <c r="I22" s="6" t="n">
        <v>5299</v>
      </c>
      <c r="J22" s="6" t="n">
        <v>3772</v>
      </c>
      <c r="K22" s="6" t="n">
        <v>7651</v>
      </c>
    </row>
    <row r="23" customFormat="false" ht="12.75" hidden="false" customHeight="false" outlineLevel="0" collapsed="false">
      <c r="A23" s="1" t="s">
        <v>23</v>
      </c>
      <c r="B23" s="6" t="n">
        <v>6728</v>
      </c>
      <c r="C23" s="6" t="n">
        <v>10170</v>
      </c>
      <c r="D23" s="6" t="n">
        <v>6771</v>
      </c>
      <c r="E23" s="6" t="n">
        <v>6836</v>
      </c>
      <c r="F23" s="6" t="n">
        <v>6754</v>
      </c>
      <c r="G23" s="6" t="n">
        <v>10069</v>
      </c>
      <c r="H23" s="6" t="n">
        <v>7834</v>
      </c>
      <c r="I23" s="6" t="n">
        <v>4935</v>
      </c>
      <c r="J23" s="6" t="n">
        <v>9295</v>
      </c>
      <c r="K23" s="6" t="n">
        <v>7343</v>
      </c>
    </row>
    <row r="24" customFormat="false" ht="12.75" hidden="false" customHeight="false" outlineLevel="0" collapsed="false">
      <c r="A24" s="1" t="s">
        <v>24</v>
      </c>
      <c r="B24" s="7" t="n">
        <v>6215</v>
      </c>
      <c r="C24" s="7" t="n">
        <v>7980</v>
      </c>
      <c r="D24" s="6" t="n">
        <v>7730</v>
      </c>
      <c r="E24" s="6" t="n">
        <v>9164</v>
      </c>
      <c r="F24" s="6" t="n">
        <v>8576</v>
      </c>
      <c r="G24" s="6" t="n">
        <v>10230</v>
      </c>
      <c r="H24" s="6" t="n">
        <v>9202</v>
      </c>
      <c r="I24" s="6" t="n">
        <v>9852</v>
      </c>
      <c r="J24" s="6" t="n">
        <v>12441</v>
      </c>
      <c r="K24" s="6" t="n">
        <v>7112</v>
      </c>
    </row>
    <row r="25" customFormat="false" ht="12.75" hidden="false" customHeight="false" outlineLevel="0" collapsed="false">
      <c r="A25" s="1" t="s">
        <v>25</v>
      </c>
      <c r="B25" s="6" t="n">
        <v>10572</v>
      </c>
      <c r="C25" s="6" t="n">
        <v>12330</v>
      </c>
      <c r="D25" s="6" t="n">
        <v>14448</v>
      </c>
      <c r="E25" s="6" t="n">
        <v>10450</v>
      </c>
      <c r="F25" s="6" t="n">
        <v>14014</v>
      </c>
      <c r="G25" s="6" t="n">
        <v>12128</v>
      </c>
      <c r="H25" s="6" t="n">
        <v>12416</v>
      </c>
      <c r="I25" s="6" t="n">
        <v>9520</v>
      </c>
      <c r="J25" s="6" t="n">
        <v>7220</v>
      </c>
      <c r="K25" s="6" t="n">
        <v>6579</v>
      </c>
    </row>
    <row r="26" customFormat="false" ht="12.75" hidden="false" customHeight="false" outlineLevel="0" collapsed="false">
      <c r="A26" s="1" t="s">
        <v>26</v>
      </c>
      <c r="B26" s="6" t="n">
        <v>1493</v>
      </c>
      <c r="C26" s="6" t="n">
        <v>2142</v>
      </c>
      <c r="D26" s="6" t="n">
        <v>1484</v>
      </c>
      <c r="E26" s="6" t="n">
        <v>864</v>
      </c>
      <c r="F26" s="6" t="n">
        <v>1400</v>
      </c>
      <c r="G26" s="6" t="n">
        <v>1280</v>
      </c>
      <c r="H26" s="6" t="n">
        <v>1140</v>
      </c>
      <c r="I26" s="6" t="n">
        <v>1966</v>
      </c>
      <c r="J26" s="6" t="n">
        <v>1950</v>
      </c>
      <c r="K26" s="6" t="n">
        <v>1060</v>
      </c>
    </row>
    <row r="27" customFormat="false" ht="12.75" hidden="false" customHeight="false" outlineLevel="0" collapsed="false">
      <c r="A27" s="1" t="s">
        <v>27</v>
      </c>
      <c r="B27" s="6" t="n">
        <v>103470</v>
      </c>
      <c r="C27" s="6" t="n">
        <v>102300</v>
      </c>
      <c r="D27" s="6" t="n">
        <v>100490</v>
      </c>
      <c r="E27" s="6" t="n">
        <v>107430</v>
      </c>
      <c r="F27" s="6" t="n">
        <v>114027</v>
      </c>
      <c r="G27" s="6" t="n">
        <v>74385</v>
      </c>
      <c r="H27" s="6" t="n">
        <v>91260</v>
      </c>
      <c r="I27" s="6" t="n">
        <v>80560</v>
      </c>
      <c r="J27" s="6" t="n">
        <v>98325</v>
      </c>
      <c r="K27" s="6" t="n">
        <v>99960</v>
      </c>
    </row>
    <row r="28" customFormat="false" ht="12.75" hidden="false" customHeight="false" outlineLevel="0" collapsed="false">
      <c r="A28" s="1" t="s">
        <v>28</v>
      </c>
      <c r="B28" s="6" t="n">
        <v>27400</v>
      </c>
      <c r="C28" s="6" t="n">
        <v>28004</v>
      </c>
      <c r="D28" s="6" t="n">
        <v>13770</v>
      </c>
      <c r="E28" s="6" t="n">
        <v>26195</v>
      </c>
      <c r="F28" s="6" t="n">
        <v>23853</v>
      </c>
      <c r="G28" s="6" t="n">
        <v>20235</v>
      </c>
      <c r="H28" s="6" t="n">
        <v>10160</v>
      </c>
      <c r="I28" s="6" t="n">
        <v>25110</v>
      </c>
      <c r="J28" s="6" t="n">
        <v>27855</v>
      </c>
      <c r="K28" s="6" t="n">
        <v>19380</v>
      </c>
    </row>
    <row r="29" customFormat="false" ht="12.75" hidden="false" customHeight="false" outlineLevel="0" collapsed="false">
      <c r="A29" s="1" t="s">
        <v>29</v>
      </c>
      <c r="B29" s="6" t="n">
        <v>24975</v>
      </c>
      <c r="C29" s="6" t="n">
        <v>20578</v>
      </c>
      <c r="D29" s="6" t="n">
        <v>20226</v>
      </c>
      <c r="E29" s="6" t="n">
        <v>16039</v>
      </c>
      <c r="F29" s="6" t="n">
        <v>21738</v>
      </c>
      <c r="G29" s="6" t="n">
        <v>20810</v>
      </c>
      <c r="H29" s="6" t="n">
        <v>15660</v>
      </c>
      <c r="I29" s="6" t="n">
        <v>23728</v>
      </c>
      <c r="J29" s="6" t="n">
        <v>15695</v>
      </c>
      <c r="K29" s="6" t="n">
        <v>17485</v>
      </c>
    </row>
    <row r="30" customFormat="false" ht="12.75" hidden="false" customHeight="false" outlineLevel="0" collapsed="false">
      <c r="A30" s="1" t="s">
        <v>30</v>
      </c>
      <c r="B30" s="6" t="n">
        <v>14802</v>
      </c>
      <c r="C30" s="6" t="n">
        <v>17682</v>
      </c>
      <c r="D30" s="6" t="n">
        <v>15045</v>
      </c>
      <c r="E30" s="6" t="n">
        <v>15675</v>
      </c>
      <c r="F30" s="6" t="n">
        <v>13114</v>
      </c>
      <c r="G30" s="6" t="n">
        <v>20200</v>
      </c>
      <c r="H30" s="6" t="n">
        <v>11081</v>
      </c>
      <c r="I30" s="6" t="n">
        <v>11145</v>
      </c>
      <c r="J30" s="6" t="n">
        <v>18370</v>
      </c>
      <c r="K30" s="6" t="n">
        <v>7947</v>
      </c>
    </row>
    <row r="31" customFormat="false" ht="12.75" hidden="false" customHeight="false" outlineLevel="0" collapsed="false">
      <c r="A31" s="1" t="s">
        <v>31</v>
      </c>
      <c r="B31" s="6" t="n">
        <v>42743</v>
      </c>
      <c r="C31" s="6" t="n">
        <v>37981</v>
      </c>
      <c r="D31" s="6" t="n">
        <v>48908</v>
      </c>
      <c r="E31" s="6" t="n">
        <v>42425</v>
      </c>
      <c r="F31" s="6" t="n">
        <v>53245</v>
      </c>
      <c r="G31" s="6" t="n">
        <v>54810</v>
      </c>
      <c r="H31" s="6" t="n">
        <v>47772</v>
      </c>
      <c r="I31" s="6" t="n">
        <v>44710</v>
      </c>
      <c r="J31" s="6" t="n">
        <v>47642</v>
      </c>
      <c r="K31" s="6" t="n">
        <v>34160</v>
      </c>
    </row>
    <row r="32" customFormat="false" ht="12.75" hidden="false" customHeight="false" outlineLevel="0" collapsed="false">
      <c r="A32" s="1" t="s">
        <v>32</v>
      </c>
      <c r="B32" s="6" t="n">
        <v>832</v>
      </c>
      <c r="C32" s="6" t="n">
        <v>832</v>
      </c>
      <c r="D32" s="6" t="n">
        <v>960</v>
      </c>
      <c r="E32" s="6" t="n">
        <v>931</v>
      </c>
      <c r="F32" s="6" t="n">
        <v>1014</v>
      </c>
      <c r="G32" s="6" t="n">
        <v>872</v>
      </c>
      <c r="H32" s="6" t="n">
        <v>1224</v>
      </c>
      <c r="I32" s="6" t="n">
        <v>1290</v>
      </c>
      <c r="J32" s="6" t="n">
        <v>1473</v>
      </c>
      <c r="K32" s="6" t="n">
        <v>1342</v>
      </c>
    </row>
    <row r="33" customFormat="false" ht="12.75" hidden="false" customHeight="false" outlineLevel="0" collapsed="false">
      <c r="A33" s="1" t="s">
        <v>33</v>
      </c>
      <c r="B33" s="6" t="n">
        <v>3608</v>
      </c>
      <c r="C33" s="6" t="n">
        <v>2801</v>
      </c>
      <c r="D33" s="6" t="n">
        <v>793</v>
      </c>
      <c r="E33" s="6" t="n">
        <v>1288</v>
      </c>
      <c r="F33" s="6" t="n">
        <v>5228</v>
      </c>
      <c r="G33" s="6" t="n">
        <v>1645</v>
      </c>
      <c r="H33" s="6" t="n">
        <v>4037</v>
      </c>
      <c r="I33" s="6" t="n">
        <v>3291</v>
      </c>
      <c r="J33" s="6" t="n">
        <v>4365</v>
      </c>
      <c r="K33" s="6" t="n">
        <v>3975</v>
      </c>
    </row>
    <row r="34" customFormat="false" ht="12.75" hidden="false" customHeight="false" outlineLevel="0" collapsed="false">
      <c r="A34" s="1" t="s">
        <v>34</v>
      </c>
      <c r="B34" s="6" t="n">
        <v>1181</v>
      </c>
      <c r="C34" s="6" t="n">
        <v>1230</v>
      </c>
      <c r="D34" s="6" t="n">
        <v>742</v>
      </c>
      <c r="E34" s="6" t="n">
        <v>1192</v>
      </c>
      <c r="F34" s="6" t="n">
        <v>1846</v>
      </c>
      <c r="G34" s="6" t="n">
        <v>1358</v>
      </c>
      <c r="H34" s="6" t="n">
        <v>1572</v>
      </c>
      <c r="I34" s="6" t="n">
        <v>1880</v>
      </c>
      <c r="J34" s="6" t="n">
        <v>1720</v>
      </c>
      <c r="K34" s="6" t="n">
        <v>1475</v>
      </c>
    </row>
    <row r="35" customFormat="false" ht="12.75" hidden="false" customHeight="false" outlineLevel="0" collapsed="false">
      <c r="A35" s="1" t="s">
        <v>35</v>
      </c>
      <c r="B35" s="6" t="n">
        <v>5472</v>
      </c>
      <c r="C35" s="6" t="n">
        <v>5678</v>
      </c>
      <c r="D35" s="6" t="n">
        <v>6948</v>
      </c>
      <c r="E35" s="6" t="n">
        <v>5784</v>
      </c>
      <c r="F35" s="6" t="n">
        <v>4650</v>
      </c>
      <c r="G35" s="6" t="n">
        <v>6650</v>
      </c>
      <c r="H35" s="6" t="n">
        <v>4690</v>
      </c>
      <c r="I35" s="6" t="n">
        <v>4635</v>
      </c>
      <c r="J35" s="6" t="n">
        <v>4860</v>
      </c>
      <c r="K35" s="6" t="n">
        <v>6458</v>
      </c>
    </row>
    <row r="36" customFormat="false" ht="12.75" hidden="false" customHeight="false" outlineLevel="0" collapsed="false">
      <c r="A36" s="1" t="s">
        <v>36</v>
      </c>
      <c r="B36" s="6" t="n">
        <v>7682</v>
      </c>
      <c r="C36" s="6" t="n">
        <v>4852</v>
      </c>
      <c r="D36" s="6" t="n">
        <v>7668</v>
      </c>
      <c r="E36" s="6" t="n">
        <v>6921</v>
      </c>
      <c r="F36" s="6" t="n">
        <v>5965</v>
      </c>
      <c r="G36" s="6" t="n">
        <v>7742</v>
      </c>
      <c r="H36" s="6" t="n">
        <v>8480</v>
      </c>
      <c r="I36" s="6" t="n">
        <v>7576</v>
      </c>
      <c r="J36" s="6" t="n">
        <v>7920</v>
      </c>
      <c r="K36" s="6" t="n">
        <v>8274</v>
      </c>
    </row>
    <row r="37" customFormat="false" ht="12.75" hidden="false" customHeight="false" outlineLevel="0" collapsed="false">
      <c r="A37" s="1" t="s">
        <v>37</v>
      </c>
      <c r="B37" s="6" t="n">
        <v>32868</v>
      </c>
      <c r="C37" s="6" t="n">
        <v>48314</v>
      </c>
      <c r="D37" s="6" t="n">
        <v>48388</v>
      </c>
      <c r="E37" s="6" t="n">
        <v>35060</v>
      </c>
      <c r="F37" s="6" t="n">
        <v>45135</v>
      </c>
      <c r="G37" s="6" t="n">
        <v>38216</v>
      </c>
      <c r="H37" s="6" t="n">
        <v>38346</v>
      </c>
      <c r="I37" s="6" t="n">
        <v>40150</v>
      </c>
      <c r="J37" s="6" t="n">
        <v>46177</v>
      </c>
      <c r="K37" s="6" t="n">
        <v>32620</v>
      </c>
    </row>
    <row r="38" customFormat="false" ht="12.75" hidden="false" customHeight="false" outlineLevel="0" collapsed="false">
      <c r="A38" s="1" t="s">
        <v>38</v>
      </c>
      <c r="B38" s="6" t="n">
        <v>247695</v>
      </c>
      <c r="C38" s="6" t="n">
        <v>301530</v>
      </c>
      <c r="D38" s="6" t="n">
        <v>252895</v>
      </c>
      <c r="E38" s="6" t="n">
        <v>348790</v>
      </c>
      <c r="F38" s="6" t="n">
        <v>326220</v>
      </c>
      <c r="G38" s="6" t="n">
        <v>348740</v>
      </c>
      <c r="H38" s="6" t="n">
        <v>488400</v>
      </c>
      <c r="I38" s="6" t="n">
        <v>348000</v>
      </c>
      <c r="J38" s="6" t="n">
        <v>505050</v>
      </c>
      <c r="K38" s="6" t="n">
        <v>466000</v>
      </c>
    </row>
    <row r="39" customFormat="false" ht="12.75" hidden="false" customHeight="false" outlineLevel="0" collapsed="false">
      <c r="A39" s="1" t="s">
        <v>39</v>
      </c>
      <c r="B39" s="6" t="n">
        <v>19176</v>
      </c>
      <c r="C39" s="6" t="n">
        <v>22925</v>
      </c>
      <c r="D39" s="6" t="n">
        <v>22597</v>
      </c>
      <c r="E39" s="6" t="n">
        <v>16671</v>
      </c>
      <c r="F39" s="6" t="n">
        <v>23778</v>
      </c>
      <c r="G39" s="6" t="n">
        <v>22532</v>
      </c>
      <c r="H39" s="6" t="n">
        <v>24410</v>
      </c>
      <c r="I39" s="6" t="n">
        <v>13567</v>
      </c>
      <c r="J39" s="6" t="n">
        <v>20330</v>
      </c>
      <c r="K39" s="6" t="n">
        <v>11310</v>
      </c>
    </row>
    <row r="40" customFormat="false" ht="12.75" hidden="false" customHeight="false" outlineLevel="0" collapsed="false">
      <c r="A40" s="1" t="s">
        <v>40</v>
      </c>
      <c r="B40" s="6" t="n">
        <v>8345</v>
      </c>
      <c r="C40" s="6" t="n">
        <v>7683</v>
      </c>
      <c r="D40" s="6" t="n">
        <v>7551</v>
      </c>
      <c r="E40" s="6" t="n">
        <v>9152</v>
      </c>
      <c r="F40" s="6" t="n">
        <v>11199</v>
      </c>
      <c r="G40" s="6" t="n">
        <v>8130</v>
      </c>
      <c r="H40" s="6" t="n">
        <v>9390</v>
      </c>
      <c r="I40" s="6" t="n">
        <v>9466</v>
      </c>
      <c r="J40" s="6" t="n">
        <v>9105</v>
      </c>
      <c r="K40" s="6" t="n">
        <v>9641</v>
      </c>
    </row>
    <row r="41" customFormat="false" ht="12.75" hidden="false" customHeight="false" outlineLevel="0" collapsed="false">
      <c r="A41" s="1" t="s">
        <v>41</v>
      </c>
      <c r="B41" s="7" t="n">
        <v>761335</v>
      </c>
      <c r="C41" s="7" t="n">
        <v>851132</v>
      </c>
      <c r="D41" s="6" t="n">
        <v>808944</v>
      </c>
      <c r="E41" s="6" t="n">
        <v>879496</v>
      </c>
      <c r="F41" s="6" t="n">
        <v>925579</v>
      </c>
      <c r="G41" s="6" t="n">
        <v>914308</v>
      </c>
      <c r="H41" s="6" t="n">
        <v>1046779</v>
      </c>
      <c r="I41" s="6" t="n">
        <v>903060</v>
      </c>
      <c r="J41" s="6" t="n">
        <v>1147802</v>
      </c>
      <c r="K41" s="6" t="n">
        <v>1024557</v>
      </c>
    </row>
    <row r="42" customFormat="false" ht="12.75" hidden="false" customHeight="false" outlineLevel="0" collapsed="false">
      <c r="A42" s="1"/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2.75" hidden="false" customHeight="false" outlineLevel="0" collapsed="false">
      <c r="A43" s="1" t="s">
        <v>42</v>
      </c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 t="s">
        <v>4</v>
      </c>
      <c r="B44" s="5" t="s">
        <v>5</v>
      </c>
      <c r="C44" s="5" t="s">
        <v>5</v>
      </c>
      <c r="D44" s="5" t="s">
        <v>5</v>
      </c>
      <c r="E44" s="5" t="s">
        <v>5</v>
      </c>
      <c r="F44" s="5" t="s">
        <v>5</v>
      </c>
      <c r="G44" s="5" t="s">
        <v>5</v>
      </c>
      <c r="H44" s="5" t="s">
        <v>5</v>
      </c>
      <c r="I44" s="5" t="s">
        <v>5</v>
      </c>
      <c r="J44" s="5" t="s">
        <v>5</v>
      </c>
      <c r="K44" s="6" t="n">
        <v>2022</v>
      </c>
    </row>
    <row r="45" customFormat="false" ht="12.75" hidden="false" customHeight="false" outlineLevel="0" collapsed="false">
      <c r="A45" s="1" t="s">
        <v>7</v>
      </c>
      <c r="B45" s="6" t="n">
        <f aca="false">(160*13.6)*10</f>
        <v>21760</v>
      </c>
      <c r="C45" s="6" t="n">
        <f aca="false">(144*18.9)*10</f>
        <v>27216</v>
      </c>
      <c r="D45" s="6" t="n">
        <v>30870</v>
      </c>
      <c r="E45" s="6" t="n">
        <v>33824</v>
      </c>
      <c r="F45" s="6" t="n">
        <v>47545</v>
      </c>
      <c r="G45" s="6" t="n">
        <v>36000</v>
      </c>
      <c r="H45" s="6" t="n">
        <v>66619</v>
      </c>
      <c r="I45" s="6" t="n">
        <v>53590</v>
      </c>
      <c r="J45" s="6" t="n">
        <v>97600</v>
      </c>
      <c r="K45" s="6" t="n">
        <v>72836</v>
      </c>
    </row>
    <row r="46" customFormat="false" ht="12.75" hidden="false" customHeight="false" outlineLevel="0" collapsed="false">
      <c r="A46" s="1" t="s">
        <v>8</v>
      </c>
      <c r="B46" s="6" t="n">
        <f aca="false">(43*10.2)*10</f>
        <v>4386</v>
      </c>
      <c r="C46" s="6" t="n">
        <f aca="false">(41*14.1)*10</f>
        <v>5781</v>
      </c>
      <c r="D46" s="6" t="n">
        <v>3174</v>
      </c>
      <c r="E46" s="6" t="n">
        <v>6000</v>
      </c>
      <c r="F46" s="6" t="n">
        <v>5960</v>
      </c>
      <c r="G46" s="6" t="n">
        <v>8908</v>
      </c>
      <c r="H46" s="6" t="n">
        <v>1456</v>
      </c>
      <c r="I46" s="6" t="n">
        <v>6336</v>
      </c>
      <c r="J46" s="6" t="n">
        <v>6210</v>
      </c>
      <c r="K46" s="6" t="n">
        <v>5588</v>
      </c>
    </row>
    <row r="47" customFormat="false" ht="12.75" hidden="false" customHeight="false" outlineLevel="0" collapsed="false">
      <c r="A47" s="1" t="s">
        <v>9</v>
      </c>
      <c r="B47" s="6" t="n">
        <f aca="false">(35*17.3)*10</f>
        <v>6055</v>
      </c>
      <c r="C47" s="6" t="n">
        <f aca="false">(31*20.1)*10</f>
        <v>6231</v>
      </c>
      <c r="D47" s="6" t="n">
        <v>7544</v>
      </c>
      <c r="E47" s="6" t="n">
        <v>5766</v>
      </c>
      <c r="F47" s="6" t="n">
        <v>6728</v>
      </c>
      <c r="G47" s="6" t="n">
        <v>5528</v>
      </c>
      <c r="H47" s="6" t="n">
        <v>7245</v>
      </c>
      <c r="I47" s="6" t="n">
        <v>7347</v>
      </c>
      <c r="J47" s="6" t="n">
        <v>7756</v>
      </c>
      <c r="K47" s="6" t="n">
        <v>4986</v>
      </c>
    </row>
    <row r="48" customFormat="false" ht="12.75" hidden="false" customHeight="false" outlineLevel="0" collapsed="false">
      <c r="A48" s="1" t="s">
        <v>12</v>
      </c>
      <c r="B48" s="6" t="n">
        <f aca="false">(112*18.3)*10</f>
        <v>20496</v>
      </c>
      <c r="C48" s="6" t="n">
        <f aca="false">(85*22.6)*10</f>
        <v>19210</v>
      </c>
      <c r="D48" s="6" t="n">
        <v>18492</v>
      </c>
      <c r="E48" s="6" t="n">
        <v>20244</v>
      </c>
      <c r="F48" s="6" t="n">
        <v>22274</v>
      </c>
      <c r="G48" s="6" t="n">
        <v>23460</v>
      </c>
      <c r="H48" s="6" t="n">
        <v>19668</v>
      </c>
      <c r="I48" s="6" t="n">
        <v>14620</v>
      </c>
      <c r="J48" s="6" t="n">
        <v>16915</v>
      </c>
      <c r="K48" s="6" t="n">
        <v>10245</v>
      </c>
    </row>
    <row r="49" customFormat="false" ht="12.75" hidden="false" customHeight="false" outlineLevel="0" collapsed="false">
      <c r="A49" s="1" t="s">
        <v>13</v>
      </c>
      <c r="B49" s="6" t="n">
        <f aca="false">(72.4*15)*10</f>
        <v>10860</v>
      </c>
      <c r="C49" s="6" t="n">
        <f aca="false">(72.5*16)*10</f>
        <v>11600</v>
      </c>
      <c r="D49" s="6" t="n">
        <v>10332</v>
      </c>
      <c r="E49" s="6" t="n">
        <v>10370</v>
      </c>
      <c r="F49" s="6" t="n">
        <v>12395</v>
      </c>
      <c r="G49" s="6" t="n">
        <v>10928</v>
      </c>
      <c r="H49" s="6" t="n">
        <v>12800</v>
      </c>
      <c r="I49" s="6" t="n">
        <v>9360</v>
      </c>
      <c r="J49" s="6" t="n">
        <v>11859</v>
      </c>
      <c r="K49" s="6" t="n">
        <v>9717</v>
      </c>
    </row>
    <row r="50" customFormat="false" ht="12.75" hidden="false" customHeight="false" outlineLevel="0" collapsed="false">
      <c r="A50" s="1" t="s">
        <v>14</v>
      </c>
      <c r="B50" s="6" t="n">
        <f aca="false">(53.8*14.5)*10</f>
        <v>7801</v>
      </c>
      <c r="C50" s="6" t="n">
        <f aca="false">(52.4*16.3)*10</f>
        <v>8541.2</v>
      </c>
      <c r="D50" s="6" t="n">
        <v>9498</v>
      </c>
      <c r="E50" s="6" t="n">
        <v>7480</v>
      </c>
      <c r="F50" s="6" t="n">
        <v>7722</v>
      </c>
      <c r="G50" s="6" t="n">
        <v>9072</v>
      </c>
      <c r="H50" s="6" t="n">
        <v>6307</v>
      </c>
      <c r="I50" s="6" t="n">
        <v>11435</v>
      </c>
      <c r="J50" s="6" t="n">
        <v>8514</v>
      </c>
      <c r="K50" s="6" t="n">
        <v>11144</v>
      </c>
    </row>
    <row r="51" customFormat="false" ht="12.75" hidden="false" customHeight="false" outlineLevel="0" collapsed="false">
      <c r="A51" s="1" t="s">
        <v>16</v>
      </c>
      <c r="B51" s="5" t="s">
        <v>43</v>
      </c>
      <c r="C51" s="5" t="s">
        <v>43</v>
      </c>
      <c r="D51" s="6" t="n">
        <v>1353</v>
      </c>
      <c r="E51" s="6" t="n">
        <v>1102</v>
      </c>
      <c r="F51" s="6" t="n">
        <v>764</v>
      </c>
      <c r="G51" s="6" t="n">
        <v>1435</v>
      </c>
      <c r="H51" s="6" t="n">
        <v>693</v>
      </c>
      <c r="I51" s="6" t="n">
        <v>1488</v>
      </c>
      <c r="J51" s="6" t="n">
        <v>1638</v>
      </c>
      <c r="K51" s="5" t="s">
        <v>43</v>
      </c>
    </row>
    <row r="52" customFormat="false" ht="12.75" hidden="false" customHeight="false" outlineLevel="0" collapsed="false">
      <c r="A52" s="1" t="s">
        <v>17</v>
      </c>
      <c r="B52" s="6" t="n">
        <f aca="false">(15.6*15.2)*10</f>
        <v>2371.2</v>
      </c>
      <c r="C52" s="6" t="n">
        <f aca="false">(18.9*13.6)*10</f>
        <v>2570.4</v>
      </c>
      <c r="D52" s="6" t="n">
        <v>1743</v>
      </c>
      <c r="E52" s="6" t="n">
        <v>1705</v>
      </c>
      <c r="F52" s="6" t="n">
        <v>2130</v>
      </c>
      <c r="G52" s="6" t="n">
        <v>2054</v>
      </c>
      <c r="H52" s="6" t="n">
        <v>784</v>
      </c>
      <c r="I52" s="6" t="n">
        <v>2460</v>
      </c>
      <c r="J52" s="6" t="n">
        <v>1428</v>
      </c>
      <c r="K52" s="6" t="n">
        <v>2000</v>
      </c>
    </row>
    <row r="53" customFormat="false" ht="12.75" hidden="false" customHeight="false" outlineLevel="0" collapsed="false">
      <c r="A53" s="1" t="s">
        <v>18</v>
      </c>
      <c r="B53" s="6" t="n">
        <f aca="false">(71*15.9)*10</f>
        <v>11289</v>
      </c>
      <c r="C53" s="6" t="n">
        <f aca="false">(69*19.1)*10</f>
        <v>13179</v>
      </c>
      <c r="D53" s="6" t="n">
        <v>12558</v>
      </c>
      <c r="E53" s="6" t="n">
        <v>12240</v>
      </c>
      <c r="F53" s="6" t="n">
        <v>11970</v>
      </c>
      <c r="G53" s="6" t="n">
        <v>12635</v>
      </c>
      <c r="H53" s="6" t="n">
        <v>15620</v>
      </c>
      <c r="I53" s="6" t="n">
        <v>13115</v>
      </c>
      <c r="J53" s="6" t="n">
        <v>16100</v>
      </c>
      <c r="K53" s="6" t="n">
        <v>11703</v>
      </c>
    </row>
    <row r="54" customFormat="false" ht="12.75" hidden="false" customHeight="false" outlineLevel="0" collapsed="false">
      <c r="A54" s="1" t="s">
        <v>19</v>
      </c>
      <c r="B54" s="6" t="n">
        <f aca="false">(40.9*16)*10</f>
        <v>6544</v>
      </c>
      <c r="C54" s="6" t="n">
        <f aca="false">(41.2*19)*10</f>
        <v>7828</v>
      </c>
      <c r="D54" s="6" t="n">
        <v>9024</v>
      </c>
      <c r="E54" s="6" t="n">
        <v>5986</v>
      </c>
      <c r="F54" s="6" t="n">
        <v>6930</v>
      </c>
      <c r="G54" s="6" t="n">
        <v>5699</v>
      </c>
      <c r="H54" s="6" t="n">
        <v>7285</v>
      </c>
      <c r="I54" s="6" t="n">
        <v>2940</v>
      </c>
      <c r="J54" s="6" t="n">
        <v>4644</v>
      </c>
      <c r="K54" s="6" t="n">
        <v>2656</v>
      </c>
    </row>
    <row r="55" customFormat="false" ht="12.75" hidden="false" customHeight="false" outlineLevel="0" collapsed="false">
      <c r="A55" s="1" t="s">
        <v>20</v>
      </c>
      <c r="B55" s="6" t="n">
        <f aca="false">(75*17.9)*10</f>
        <v>13425</v>
      </c>
      <c r="C55" s="6" t="n">
        <f aca="false">(70.5*22.2)*10</f>
        <v>15651</v>
      </c>
      <c r="D55" s="6" t="n">
        <v>16366</v>
      </c>
      <c r="E55" s="6" t="n">
        <v>15323</v>
      </c>
      <c r="F55" s="6" t="n">
        <v>15300</v>
      </c>
      <c r="G55" s="6" t="n">
        <v>13340</v>
      </c>
      <c r="H55" s="6" t="n">
        <v>14520</v>
      </c>
      <c r="I55" s="6" t="n">
        <v>15562</v>
      </c>
      <c r="J55" s="6" t="n">
        <v>17623</v>
      </c>
      <c r="K55" s="6" t="n">
        <v>13515</v>
      </c>
    </row>
    <row r="56" customFormat="false" ht="12.75" hidden="false" customHeight="false" outlineLevel="0" collapsed="false">
      <c r="A56" s="1" t="s">
        <v>21</v>
      </c>
      <c r="B56" s="6" t="n">
        <f aca="false">(325*9.5)*10</f>
        <v>30875</v>
      </c>
      <c r="C56" s="6" t="n">
        <f aca="false">(240*13)*10</f>
        <v>31200</v>
      </c>
      <c r="D56" s="6" t="n">
        <v>35405</v>
      </c>
      <c r="E56" s="6" t="n">
        <v>29700</v>
      </c>
      <c r="F56" s="6" t="n">
        <v>33640</v>
      </c>
      <c r="G56" s="6" t="n">
        <v>47415</v>
      </c>
      <c r="H56" s="6" t="n">
        <v>34200</v>
      </c>
      <c r="I56" s="6" t="n">
        <v>42900</v>
      </c>
      <c r="J56" s="6" t="n">
        <v>30360</v>
      </c>
      <c r="K56" s="6" t="n">
        <v>37760</v>
      </c>
    </row>
    <row r="57" customFormat="false" ht="12.75" hidden="false" customHeight="false" outlineLevel="0" collapsed="false">
      <c r="A57" s="1" t="s">
        <v>23</v>
      </c>
      <c r="B57" s="6" t="n">
        <f aca="false">(45*13.9)*10</f>
        <v>6255</v>
      </c>
      <c r="C57" s="6" t="n">
        <f aca="false">(49.1*19.4)*10</f>
        <v>9525.4</v>
      </c>
      <c r="D57" s="6" t="n">
        <v>6248</v>
      </c>
      <c r="E57" s="6" t="n">
        <v>6321</v>
      </c>
      <c r="F57" s="6" t="n">
        <v>6360</v>
      </c>
      <c r="G57" s="6" t="n">
        <v>9616</v>
      </c>
      <c r="H57" s="6" t="n">
        <v>7636</v>
      </c>
      <c r="I57" s="6" t="n">
        <v>3969</v>
      </c>
      <c r="J57" s="6" t="n">
        <v>8640</v>
      </c>
      <c r="K57" s="6" t="n">
        <v>6780</v>
      </c>
    </row>
    <row r="58" customFormat="false" ht="12.75" hidden="false" customHeight="false" outlineLevel="0" collapsed="false">
      <c r="A58" s="1" t="s">
        <v>24</v>
      </c>
      <c r="B58" s="6" t="n">
        <f aca="false">(35*15.7)*10</f>
        <v>5495</v>
      </c>
      <c r="C58" s="6" t="n">
        <f aca="false">(35*22.6)*10</f>
        <v>7910</v>
      </c>
      <c r="D58" s="6" t="n">
        <v>7200</v>
      </c>
      <c r="E58" s="6" t="n">
        <v>8424</v>
      </c>
      <c r="F58" s="6" t="n">
        <v>8015</v>
      </c>
      <c r="G58" s="6" t="n">
        <v>9680</v>
      </c>
      <c r="H58" s="6" t="n">
        <v>8575</v>
      </c>
      <c r="I58" s="6" t="n">
        <v>9252</v>
      </c>
      <c r="J58" s="6" t="n">
        <v>11466</v>
      </c>
      <c r="K58" s="6" t="n">
        <v>6552</v>
      </c>
    </row>
    <row r="59" customFormat="false" ht="12.75" hidden="false" customHeight="false" outlineLevel="0" collapsed="false">
      <c r="A59" s="1" t="s">
        <v>25</v>
      </c>
      <c r="B59" s="6" t="n">
        <f aca="false">(52*15.2)*10</f>
        <v>7904</v>
      </c>
      <c r="C59" s="6" t="n">
        <f aca="false">(55*18.2)*10</f>
        <v>10010</v>
      </c>
      <c r="D59" s="6" t="n">
        <v>9576</v>
      </c>
      <c r="E59" s="6" t="n">
        <v>7800</v>
      </c>
      <c r="F59" s="6" t="n">
        <v>11392</v>
      </c>
      <c r="G59" s="6" t="n">
        <v>9338</v>
      </c>
      <c r="H59" s="6" t="n">
        <v>8510</v>
      </c>
      <c r="I59" s="6" t="n">
        <v>7400</v>
      </c>
      <c r="J59" s="6" t="n">
        <v>4540</v>
      </c>
      <c r="K59" s="6" t="n">
        <v>5214</v>
      </c>
    </row>
    <row r="60" customFormat="false" ht="12.75" hidden="false" customHeight="false" outlineLevel="0" collapsed="false">
      <c r="A60" s="1" t="s">
        <v>26</v>
      </c>
      <c r="B60" s="5" t="s">
        <v>43</v>
      </c>
      <c r="C60" s="5" t="s">
        <v>43</v>
      </c>
      <c r="D60" s="5" t="s">
        <v>43</v>
      </c>
      <c r="E60" s="5" t="s">
        <v>43</v>
      </c>
      <c r="F60" s="5" t="s">
        <v>43</v>
      </c>
      <c r="G60" s="5" t="s">
        <v>43</v>
      </c>
      <c r="H60" s="5" t="s">
        <v>43</v>
      </c>
      <c r="I60" s="6" t="n">
        <v>1966</v>
      </c>
      <c r="J60" s="6" t="n">
        <v>1950</v>
      </c>
      <c r="K60" s="6" t="n">
        <v>1060</v>
      </c>
    </row>
    <row r="61" customFormat="false" ht="12.75" hidden="false" customHeight="false" outlineLevel="0" collapsed="false">
      <c r="A61" s="1" t="s">
        <v>27</v>
      </c>
      <c r="B61" s="6" t="n">
        <f aca="false">(410*18)*10</f>
        <v>73800</v>
      </c>
      <c r="C61" s="6" t="n">
        <f aca="false">(350*21)*10</f>
        <v>73500</v>
      </c>
      <c r="D61" s="6" t="n">
        <v>59450</v>
      </c>
      <c r="E61" s="6" t="n">
        <v>73515</v>
      </c>
      <c r="F61" s="6" t="n">
        <v>80601</v>
      </c>
      <c r="G61" s="6" t="n">
        <v>43585</v>
      </c>
      <c r="H61" s="6" t="n">
        <v>59400</v>
      </c>
      <c r="I61" s="6" t="n">
        <v>52060</v>
      </c>
      <c r="J61" s="6" t="n">
        <v>61965</v>
      </c>
      <c r="K61" s="6" t="n">
        <v>65120</v>
      </c>
    </row>
    <row r="62" customFormat="false" ht="12.75" hidden="false" customHeight="false" outlineLevel="0" collapsed="false">
      <c r="A62" s="1" t="s">
        <v>28</v>
      </c>
      <c r="B62" s="6" t="n">
        <f aca="false">(186*10)*10</f>
        <v>18600</v>
      </c>
      <c r="C62" s="6" t="n">
        <f aca="false">(163*10)*10</f>
        <v>16300</v>
      </c>
      <c r="D62" s="6" t="n">
        <v>7500</v>
      </c>
      <c r="E62" s="6" t="n">
        <v>16150</v>
      </c>
      <c r="F62" s="6" t="n">
        <v>11610</v>
      </c>
      <c r="G62" s="6" t="n">
        <v>12075</v>
      </c>
      <c r="H62" s="6" t="n">
        <v>5200</v>
      </c>
      <c r="I62" s="6" t="n">
        <v>14946</v>
      </c>
      <c r="J62" s="6" t="n">
        <v>14934</v>
      </c>
      <c r="K62" s="6" t="n">
        <v>10206</v>
      </c>
    </row>
    <row r="63" customFormat="false" ht="12.75" hidden="false" customHeight="false" outlineLevel="0" collapsed="false">
      <c r="A63" s="1" t="s">
        <v>29</v>
      </c>
      <c r="B63" s="6" t="n">
        <f aca="false">(145*16.5)*10</f>
        <v>23925</v>
      </c>
      <c r="C63" s="6" t="n">
        <f aca="false">(91*22)*10</f>
        <v>20020</v>
      </c>
      <c r="D63" s="6" t="n">
        <v>18910</v>
      </c>
      <c r="E63" s="6" t="n">
        <v>15010</v>
      </c>
      <c r="F63" s="6" t="n">
        <v>19890</v>
      </c>
      <c r="G63" s="6" t="n">
        <v>19550</v>
      </c>
      <c r="H63" s="6" t="n">
        <v>14011</v>
      </c>
      <c r="I63" s="6" t="n">
        <v>21712</v>
      </c>
      <c r="J63" s="6" t="n">
        <v>14170</v>
      </c>
      <c r="K63" s="6" t="n">
        <v>16660</v>
      </c>
    </row>
    <row r="64" customFormat="false" ht="12.75" hidden="false" customHeight="false" outlineLevel="0" collapsed="false">
      <c r="A64" s="1" t="s">
        <v>30</v>
      </c>
      <c r="B64" s="6" t="n">
        <f aca="false">(139*9.4)*10</f>
        <v>13066</v>
      </c>
      <c r="C64" s="6" t="n">
        <f aca="false">(119*13.8)*10</f>
        <v>16422</v>
      </c>
      <c r="D64" s="6" t="n">
        <v>13189</v>
      </c>
      <c r="E64" s="6" t="n">
        <v>13680</v>
      </c>
      <c r="F64" s="6" t="n">
        <v>10948</v>
      </c>
      <c r="G64" s="6" t="n">
        <v>18000</v>
      </c>
      <c r="H64" s="6" t="n">
        <v>9625</v>
      </c>
      <c r="I64" s="6" t="n">
        <v>9625</v>
      </c>
      <c r="J64" s="6" t="n">
        <v>16390</v>
      </c>
      <c r="K64" s="6" t="n">
        <v>6180</v>
      </c>
    </row>
    <row r="65" customFormat="false" ht="12.75" hidden="false" customHeight="false" outlineLevel="0" collapsed="false">
      <c r="A65" s="1" t="s">
        <v>31</v>
      </c>
      <c r="B65" s="6" t="n">
        <f aca="false">(207.8*12.9)*10</f>
        <v>26806.2</v>
      </c>
      <c r="C65" s="6" t="n">
        <f aca="false">(152.2*16)*10</f>
        <v>24352</v>
      </c>
      <c r="D65" s="6" t="n">
        <v>27754</v>
      </c>
      <c r="E65" s="6" t="n">
        <v>25200</v>
      </c>
      <c r="F65" s="6" t="n">
        <v>30429</v>
      </c>
      <c r="G65" s="6" t="n">
        <v>33810</v>
      </c>
      <c r="H65" s="6" t="n">
        <v>20184</v>
      </c>
      <c r="I65" s="6" t="n">
        <v>27880</v>
      </c>
      <c r="J65" s="6" t="n">
        <v>21666</v>
      </c>
      <c r="K65" s="6" t="n">
        <v>20160</v>
      </c>
    </row>
    <row r="66" customFormat="false" ht="12.75" hidden="false" customHeight="false" outlineLevel="0" collapsed="false">
      <c r="A66" s="1" t="s">
        <v>33</v>
      </c>
      <c r="B66" s="5" t="s">
        <v>43</v>
      </c>
      <c r="C66" s="6" t="n">
        <f aca="false">(22*9.6)*10</f>
        <v>2112</v>
      </c>
      <c r="D66" s="5" t="s">
        <v>43</v>
      </c>
      <c r="E66" s="6" t="n">
        <v>976</v>
      </c>
      <c r="F66" s="6" t="n">
        <v>4500</v>
      </c>
      <c r="G66" s="6" t="n">
        <v>1370</v>
      </c>
      <c r="H66" s="6" t="n">
        <v>3179</v>
      </c>
      <c r="I66" s="6" t="n">
        <v>2451</v>
      </c>
      <c r="J66" s="6" t="n">
        <v>3105</v>
      </c>
      <c r="K66" s="6" t="n">
        <v>2568</v>
      </c>
    </row>
    <row r="67" customFormat="false" ht="12.75" hidden="false" customHeight="false" outlineLevel="0" collapsed="false">
      <c r="A67" s="1" t="s">
        <v>35</v>
      </c>
      <c r="B67" s="6" t="n">
        <f aca="false">(42*12)*10</f>
        <v>5040</v>
      </c>
      <c r="C67" s="6" t="n">
        <f aca="false">(40.5*13)*10</f>
        <v>5265</v>
      </c>
      <c r="D67" s="6" t="n">
        <v>6321</v>
      </c>
      <c r="E67" s="6" t="n">
        <v>5280</v>
      </c>
      <c r="F67" s="6" t="n">
        <v>4290</v>
      </c>
      <c r="G67" s="6" t="n">
        <v>6230</v>
      </c>
      <c r="H67" s="6" t="n">
        <v>4240</v>
      </c>
      <c r="I67" s="6" t="n">
        <v>3960</v>
      </c>
      <c r="J67" s="6" t="n">
        <v>4500</v>
      </c>
      <c r="K67" s="6" t="n">
        <v>5800</v>
      </c>
    </row>
    <row r="68" customFormat="false" ht="12.75" hidden="false" customHeight="false" outlineLevel="0" collapsed="false">
      <c r="A68" s="1" t="s">
        <v>36</v>
      </c>
      <c r="B68" s="6" t="n">
        <f aca="false">(43*17.1)*10</f>
        <v>7353</v>
      </c>
      <c r="C68" s="6" t="n">
        <f aca="false">(22.5*20)*10</f>
        <v>4500</v>
      </c>
      <c r="D68" s="6" t="n">
        <v>7290</v>
      </c>
      <c r="E68" s="6" t="n">
        <v>6375</v>
      </c>
      <c r="F68" s="6" t="n">
        <v>5425</v>
      </c>
      <c r="G68" s="6" t="n">
        <v>7220</v>
      </c>
      <c r="H68" s="6" t="n">
        <v>7700</v>
      </c>
      <c r="I68" s="6" t="n">
        <v>6696</v>
      </c>
      <c r="J68" s="6" t="n">
        <v>7040</v>
      </c>
      <c r="K68" s="6" t="n">
        <v>7524</v>
      </c>
    </row>
    <row r="69" customFormat="false" ht="12.75" hidden="false" customHeight="false" outlineLevel="0" collapsed="false">
      <c r="A69" s="1" t="s">
        <v>37</v>
      </c>
      <c r="B69" s="6" t="n">
        <f aca="false">(132*15.3)*10</f>
        <v>20196</v>
      </c>
      <c r="C69" s="6" t="n">
        <f aca="false">(173*17.8)*10</f>
        <v>30794</v>
      </c>
      <c r="D69" s="6" t="n">
        <v>28380</v>
      </c>
      <c r="E69" s="6" t="n">
        <v>18204</v>
      </c>
      <c r="F69" s="6" t="n">
        <v>28199</v>
      </c>
      <c r="G69" s="6" t="n">
        <v>21080</v>
      </c>
      <c r="H69" s="6" t="n">
        <v>21462</v>
      </c>
      <c r="I69" s="6" t="n">
        <v>24790</v>
      </c>
      <c r="J69" s="6" t="n">
        <v>28600</v>
      </c>
      <c r="K69" s="6" t="n">
        <v>18270</v>
      </c>
    </row>
    <row r="70" customFormat="false" ht="12.75" hidden="false" customHeight="false" outlineLevel="0" collapsed="false">
      <c r="A70" s="1" t="s">
        <v>38</v>
      </c>
      <c r="B70" s="6" t="n">
        <f aca="false">(2250*9.7)*10</f>
        <v>218250</v>
      </c>
      <c r="C70" s="6" t="n">
        <f aca="false">(2070*13.4)*10</f>
        <v>277380</v>
      </c>
      <c r="D70" s="6" t="n">
        <v>217210</v>
      </c>
      <c r="E70" s="6" t="n">
        <v>311190</v>
      </c>
      <c r="F70" s="6" t="n">
        <v>288876</v>
      </c>
      <c r="G70" s="6" t="n">
        <v>324360</v>
      </c>
      <c r="H70" s="6" t="n">
        <v>453840</v>
      </c>
      <c r="I70" s="6" t="n">
        <v>312000</v>
      </c>
      <c r="J70" s="6" t="n">
        <v>458850</v>
      </c>
      <c r="K70" s="6" t="n">
        <v>416500</v>
      </c>
    </row>
    <row r="71" customFormat="false" ht="12.75" hidden="false" customHeight="false" outlineLevel="0" collapsed="false">
      <c r="A71" s="1" t="s">
        <v>39</v>
      </c>
      <c r="B71" s="6" t="n">
        <f aca="false">(88.6*13.7)*10</f>
        <v>12138.2</v>
      </c>
      <c r="C71" s="6" t="n">
        <f aca="false">(97.4*16.9)*10</f>
        <v>16460.6</v>
      </c>
      <c r="D71" s="6" t="n">
        <v>12818</v>
      </c>
      <c r="E71" s="6" t="n">
        <v>7817</v>
      </c>
      <c r="F71" s="6" t="n">
        <v>12990</v>
      </c>
      <c r="G71" s="6" t="n">
        <v>15224</v>
      </c>
      <c r="H71" s="6" t="n">
        <v>14734</v>
      </c>
      <c r="I71" s="6" t="n">
        <v>6201</v>
      </c>
      <c r="J71" s="6" t="n">
        <v>9230</v>
      </c>
      <c r="K71" s="6" t="n">
        <v>5950</v>
      </c>
    </row>
    <row r="72" customFormat="false" ht="12.75" hidden="false" customHeight="false" outlineLevel="0" collapsed="false">
      <c r="A72" s="1" t="s">
        <v>40</v>
      </c>
      <c r="B72" s="6" t="n">
        <f aca="false">(47.6*16.2)*10</f>
        <v>7711.2</v>
      </c>
      <c r="C72" s="6" t="n">
        <f aca="false">(40.5*17)*10</f>
        <v>6885</v>
      </c>
      <c r="D72" s="6" t="n">
        <v>6806</v>
      </c>
      <c r="E72" s="6" t="n">
        <v>8600</v>
      </c>
      <c r="F72" s="6" t="n">
        <v>10790</v>
      </c>
      <c r="G72" s="6" t="n">
        <v>7470</v>
      </c>
      <c r="H72" s="6" t="n">
        <v>8715</v>
      </c>
      <c r="I72" s="6" t="n">
        <v>8836</v>
      </c>
      <c r="J72" s="6" t="n">
        <v>8544</v>
      </c>
      <c r="K72" s="6" t="n">
        <v>8910</v>
      </c>
    </row>
    <row r="73" customFormat="false" ht="5.1" hidden="fals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6"/>
    </row>
    <row r="74" customFormat="false" ht="12.75" hidden="false" customHeight="false" outlineLevel="0" collapsed="false">
      <c r="A74" s="1" t="s">
        <v>44</v>
      </c>
      <c r="B74" s="6" t="n">
        <f aca="false">(115.4*15.6)*10</f>
        <v>18002.4</v>
      </c>
      <c r="C74" s="6" t="n">
        <f aca="false">(98.8*15.6)*10</f>
        <v>15412.8</v>
      </c>
      <c r="D74" s="6" t="n">
        <v>12785</v>
      </c>
      <c r="E74" s="6" t="n">
        <v>11797</v>
      </c>
      <c r="F74" s="6" t="n">
        <v>13642</v>
      </c>
      <c r="G74" s="6" t="n">
        <v>13536</v>
      </c>
      <c r="H74" s="6" t="n">
        <v>17394</v>
      </c>
      <c r="I74" s="6" t="n">
        <v>16173</v>
      </c>
      <c r="J74" s="6" t="n">
        <v>14965</v>
      </c>
      <c r="K74" s="6" t="n">
        <v>19797</v>
      </c>
    </row>
    <row r="75" customFormat="false" ht="5.1" hidden="false" customHeight="true" outlineLevel="0" collapsed="false">
      <c r="A75" s="1"/>
      <c r="B75" s="6"/>
      <c r="C75" s="6"/>
      <c r="D75" s="6"/>
      <c r="E75" s="6"/>
      <c r="F75" s="6"/>
      <c r="G75" s="6"/>
      <c r="H75" s="6"/>
      <c r="I75" s="6"/>
      <c r="J75" s="6"/>
      <c r="K75" s="6"/>
    </row>
    <row r="76" customFormat="false" ht="12.75" hidden="false" customHeight="false" outlineLevel="0" collapsed="false">
      <c r="A76" s="1" t="s">
        <v>41</v>
      </c>
      <c r="B76" s="6" t="n">
        <f aca="false">(4942.1*12.1)*10</f>
        <v>597994.1</v>
      </c>
      <c r="C76" s="6" t="n">
        <f aca="false">(4453.7*15.4)*10</f>
        <v>685869.8</v>
      </c>
      <c r="D76" s="6" t="n">
        <v>597796</v>
      </c>
      <c r="E76" s="6" t="n">
        <v>686079</v>
      </c>
      <c r="F76" s="6" t="n">
        <v>721315</v>
      </c>
      <c r="G76" s="6" t="n">
        <v>728618</v>
      </c>
      <c r="H76" s="6" t="n">
        <v>851602</v>
      </c>
      <c r="I76" s="6" t="n">
        <v>711070</v>
      </c>
      <c r="J76" s="6" t="n">
        <v>911202</v>
      </c>
      <c r="K76" s="6" t="n">
        <v>807423</v>
      </c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 t="s">
        <v>45</v>
      </c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 t="s">
        <v>4</v>
      </c>
      <c r="B79" s="5" t="s">
        <v>5</v>
      </c>
      <c r="C79" s="5" t="s">
        <v>5</v>
      </c>
      <c r="D79" s="5" t="s">
        <v>5</v>
      </c>
      <c r="E79" s="5" t="s">
        <v>5</v>
      </c>
      <c r="F79" s="5" t="s">
        <v>5</v>
      </c>
      <c r="G79" s="5" t="s">
        <v>5</v>
      </c>
      <c r="H79" s="5" t="s">
        <v>5</v>
      </c>
      <c r="I79" s="5" t="s">
        <v>5</v>
      </c>
      <c r="J79" s="5" t="s">
        <v>5</v>
      </c>
      <c r="K79" s="6" t="n">
        <v>509</v>
      </c>
    </row>
    <row r="80" customFormat="false" ht="12.75" hidden="false" customHeight="false" outlineLevel="0" collapsed="false">
      <c r="A80" s="1" t="s">
        <v>7</v>
      </c>
      <c r="B80" s="6" t="n">
        <v>14580</v>
      </c>
      <c r="C80" s="6" t="n">
        <v>15708</v>
      </c>
      <c r="D80" s="6" t="n">
        <v>22977</v>
      </c>
      <c r="E80" s="6" t="n">
        <v>20394</v>
      </c>
      <c r="F80" s="6" t="n">
        <v>20435</v>
      </c>
      <c r="G80" s="6" t="n">
        <v>22540</v>
      </c>
      <c r="H80" s="6" t="n">
        <v>17284</v>
      </c>
      <c r="I80" s="6" t="n">
        <v>18480</v>
      </c>
      <c r="J80" s="6" t="n">
        <v>20150</v>
      </c>
      <c r="K80" s="6" t="n">
        <v>28187</v>
      </c>
    </row>
    <row r="81" customFormat="false" ht="12.75" hidden="false" customHeight="false" outlineLevel="0" collapsed="false">
      <c r="A81" s="1" t="s">
        <v>8</v>
      </c>
      <c r="B81" s="6" t="n">
        <v>1025</v>
      </c>
      <c r="C81" s="6" t="n">
        <v>1734</v>
      </c>
      <c r="D81" s="6" t="n">
        <v>935</v>
      </c>
      <c r="E81" s="6" t="n">
        <v>1632</v>
      </c>
      <c r="F81" s="6" t="n">
        <v>1225</v>
      </c>
      <c r="G81" s="6" t="n">
        <v>1596</v>
      </c>
      <c r="H81" s="6" t="n">
        <v>250</v>
      </c>
      <c r="I81" s="6" t="n">
        <v>1612</v>
      </c>
      <c r="J81" s="6" t="n">
        <v>950</v>
      </c>
      <c r="K81" s="6" t="n">
        <v>960</v>
      </c>
    </row>
    <row r="82" customFormat="false" ht="12.75" hidden="false" customHeight="false" outlineLevel="0" collapsed="false">
      <c r="A82" s="1" t="s">
        <v>9</v>
      </c>
      <c r="B82" s="6" t="n">
        <v>308</v>
      </c>
      <c r="C82" s="6" t="n">
        <v>486.5</v>
      </c>
      <c r="D82" s="6" t="n">
        <v>531</v>
      </c>
      <c r="E82" s="6" t="n">
        <v>540</v>
      </c>
      <c r="F82" s="6" t="n">
        <v>672</v>
      </c>
      <c r="G82" s="6" t="n">
        <v>627</v>
      </c>
      <c r="H82" s="6" t="n">
        <v>637</v>
      </c>
      <c r="I82" s="6" t="n">
        <v>700</v>
      </c>
      <c r="J82" s="6" t="n">
        <v>770</v>
      </c>
      <c r="K82" s="6" t="n">
        <v>600</v>
      </c>
    </row>
    <row r="83" customFormat="false" ht="12.75" hidden="false" customHeight="false" outlineLevel="0" collapsed="false">
      <c r="A83" s="1" t="s">
        <v>12</v>
      </c>
      <c r="B83" s="6" t="n">
        <v>1802</v>
      </c>
      <c r="C83" s="6" t="n">
        <v>1530</v>
      </c>
      <c r="D83" s="6" t="n">
        <v>1836</v>
      </c>
      <c r="E83" s="6" t="n">
        <v>1848</v>
      </c>
      <c r="F83" s="6" t="n">
        <v>2208</v>
      </c>
      <c r="G83" s="6" t="n">
        <v>2208</v>
      </c>
      <c r="H83" s="6" t="n">
        <v>1232</v>
      </c>
      <c r="I83" s="6" t="n">
        <v>1344</v>
      </c>
      <c r="J83" s="6" t="n">
        <v>2050</v>
      </c>
      <c r="K83" s="6" t="n">
        <v>2168</v>
      </c>
    </row>
    <row r="84" customFormat="false" ht="12.75" hidden="false" customHeight="false" outlineLevel="0" collapsed="false">
      <c r="A84" s="1" t="s">
        <v>13</v>
      </c>
      <c r="B84" s="6" t="n">
        <v>1315.6</v>
      </c>
      <c r="C84" s="6" t="n">
        <v>1647</v>
      </c>
      <c r="D84" s="6" t="n">
        <v>1350</v>
      </c>
      <c r="E84" s="6" t="n">
        <v>1566</v>
      </c>
      <c r="F84" s="6" t="n">
        <v>1242</v>
      </c>
      <c r="G84" s="6" t="n">
        <v>1544</v>
      </c>
      <c r="H84" s="6" t="n">
        <v>1560</v>
      </c>
      <c r="I84" s="6" t="n">
        <v>2100</v>
      </c>
      <c r="J84" s="6" t="n">
        <v>1518</v>
      </c>
      <c r="K84" s="6" t="n">
        <v>1632</v>
      </c>
    </row>
    <row r="85" customFormat="false" ht="12.75" hidden="false" customHeight="false" outlineLevel="0" collapsed="false">
      <c r="A85" s="1" t="s">
        <v>14</v>
      </c>
      <c r="B85" s="6" t="n">
        <v>569.4</v>
      </c>
      <c r="C85" s="6" t="n">
        <v>700.8</v>
      </c>
      <c r="D85" s="6" t="n">
        <v>865</v>
      </c>
      <c r="E85" s="6" t="n">
        <v>615</v>
      </c>
      <c r="F85" s="6" t="n">
        <v>667</v>
      </c>
      <c r="G85" s="6" t="n">
        <v>760</v>
      </c>
      <c r="H85" s="6" t="n">
        <v>557</v>
      </c>
      <c r="I85" s="6" t="n">
        <v>486</v>
      </c>
      <c r="J85" s="6" t="n">
        <v>464</v>
      </c>
      <c r="K85" s="6" t="n">
        <v>651</v>
      </c>
    </row>
    <row r="86" customFormat="false" ht="12.75" hidden="false" customHeight="false" outlineLevel="0" collapsed="false">
      <c r="A86" s="1" t="s">
        <v>16</v>
      </c>
      <c r="B86" s="5" t="s">
        <v>43</v>
      </c>
      <c r="C86" s="6" t="n">
        <v>133.65</v>
      </c>
      <c r="D86" s="6" t="n">
        <v>175</v>
      </c>
      <c r="E86" s="6" t="n">
        <v>207</v>
      </c>
      <c r="F86" s="6" t="n">
        <v>28</v>
      </c>
      <c r="G86" s="6" t="n">
        <v>53</v>
      </c>
      <c r="H86" s="5" t="s">
        <v>43</v>
      </c>
      <c r="I86" s="6" t="n">
        <v>44</v>
      </c>
      <c r="J86" s="6" t="n">
        <v>36</v>
      </c>
      <c r="K86" s="5" t="s">
        <v>43</v>
      </c>
    </row>
    <row r="87" customFormat="false" ht="12.75" hidden="false" customHeight="false" outlineLevel="0" collapsed="false">
      <c r="A87" s="1" t="s">
        <v>17</v>
      </c>
      <c r="B87" s="6" t="n">
        <v>66</v>
      </c>
      <c r="C87" s="6" t="n">
        <v>81</v>
      </c>
      <c r="D87" s="6" t="n">
        <v>16</v>
      </c>
      <c r="E87" s="6" t="n">
        <v>106</v>
      </c>
      <c r="F87" s="6" t="n">
        <v>66</v>
      </c>
      <c r="G87" s="6" t="n">
        <v>64</v>
      </c>
      <c r="H87" s="6" t="n">
        <v>26</v>
      </c>
      <c r="I87" s="6" t="n">
        <v>63</v>
      </c>
      <c r="J87" s="6" t="n">
        <v>70</v>
      </c>
      <c r="K87" s="6" t="n">
        <v>160</v>
      </c>
    </row>
    <row r="88" customFormat="false" ht="12.75" hidden="false" customHeight="false" outlineLevel="0" collapsed="false">
      <c r="A88" s="1" t="s">
        <v>18</v>
      </c>
      <c r="B88" s="6" t="n">
        <v>644</v>
      </c>
      <c r="C88" s="6" t="n">
        <v>737</v>
      </c>
      <c r="D88" s="6" t="n">
        <v>742</v>
      </c>
      <c r="E88" s="6" t="n">
        <v>884</v>
      </c>
      <c r="F88" s="6" t="n">
        <v>676</v>
      </c>
      <c r="G88" s="6" t="n">
        <v>760</v>
      </c>
      <c r="H88" s="6" t="n">
        <v>885</v>
      </c>
      <c r="I88" s="6" t="n">
        <v>1040</v>
      </c>
      <c r="J88" s="6" t="n">
        <v>1600</v>
      </c>
      <c r="K88" s="6" t="n">
        <v>1125</v>
      </c>
    </row>
    <row r="89" customFormat="false" ht="12.75" hidden="false" customHeight="false" outlineLevel="0" collapsed="false">
      <c r="A89" s="1" t="s">
        <v>19</v>
      </c>
      <c r="B89" s="6" t="n">
        <v>2068.3</v>
      </c>
      <c r="C89" s="6" t="n">
        <v>1814.4</v>
      </c>
      <c r="D89" s="6" t="n">
        <v>1952</v>
      </c>
      <c r="E89" s="6" t="n">
        <v>1595</v>
      </c>
      <c r="F89" s="6" t="n">
        <v>2205</v>
      </c>
      <c r="G89" s="6" t="n">
        <v>2065</v>
      </c>
      <c r="H89" s="6" t="n">
        <v>2356</v>
      </c>
      <c r="I89" s="6" t="n">
        <v>990</v>
      </c>
      <c r="J89" s="6" t="n">
        <v>1700</v>
      </c>
      <c r="K89" s="6" t="n">
        <v>1491</v>
      </c>
    </row>
    <row r="90" customFormat="false" ht="12.75" hidden="false" customHeight="false" outlineLevel="0" collapsed="false">
      <c r="A90" s="1" t="s">
        <v>20</v>
      </c>
      <c r="B90" s="6" t="n">
        <v>1125</v>
      </c>
      <c r="C90" s="6" t="n">
        <v>850</v>
      </c>
      <c r="D90" s="6" t="n">
        <v>924</v>
      </c>
      <c r="E90" s="6" t="n">
        <v>1080</v>
      </c>
      <c r="F90" s="6" t="n">
        <v>1404</v>
      </c>
      <c r="G90" s="6" t="n">
        <v>1218</v>
      </c>
      <c r="H90" s="6" t="n">
        <v>1548</v>
      </c>
      <c r="I90" s="6" t="n">
        <v>1760</v>
      </c>
      <c r="J90" s="6" t="n">
        <v>1573</v>
      </c>
      <c r="K90" s="6" t="n">
        <v>1476</v>
      </c>
    </row>
    <row r="91" customFormat="false" ht="12.75" hidden="false" customHeight="false" outlineLevel="0" collapsed="false">
      <c r="A91" s="1" t="s">
        <v>21</v>
      </c>
      <c r="B91" s="6" t="n">
        <v>24437.5</v>
      </c>
      <c r="C91" s="6" t="n">
        <v>28560</v>
      </c>
      <c r="D91" s="6" t="n">
        <v>32595</v>
      </c>
      <c r="E91" s="6" t="n">
        <v>27840</v>
      </c>
      <c r="F91" s="6" t="n">
        <v>28320</v>
      </c>
      <c r="G91" s="6" t="n">
        <v>32385</v>
      </c>
      <c r="H91" s="6" t="n">
        <v>30875</v>
      </c>
      <c r="I91" s="6" t="n">
        <v>36960</v>
      </c>
      <c r="J91" s="6" t="n">
        <v>42600</v>
      </c>
      <c r="K91" s="6" t="n">
        <v>40320</v>
      </c>
    </row>
    <row r="92" customFormat="false" ht="12.75" hidden="false" customHeight="false" outlineLevel="0" collapsed="false">
      <c r="A92" s="1" t="s">
        <v>23</v>
      </c>
      <c r="B92" s="6" t="n">
        <v>473</v>
      </c>
      <c r="C92" s="6" t="n">
        <v>638.55</v>
      </c>
      <c r="D92" s="6" t="n">
        <v>523</v>
      </c>
      <c r="E92" s="6" t="n">
        <v>515</v>
      </c>
      <c r="F92" s="6" t="n">
        <v>394</v>
      </c>
      <c r="G92" s="6" t="n">
        <v>453</v>
      </c>
      <c r="H92" s="6" t="n">
        <v>198</v>
      </c>
      <c r="I92" s="6" t="n">
        <v>966</v>
      </c>
      <c r="J92" s="6" t="n">
        <v>655</v>
      </c>
      <c r="K92" s="6" t="n">
        <v>563</v>
      </c>
    </row>
    <row r="93" customFormat="false" ht="12.75" hidden="false" customHeight="false" outlineLevel="0" collapsed="false">
      <c r="A93" s="1" t="s">
        <v>24</v>
      </c>
      <c r="B93" s="6" t="n">
        <v>1035</v>
      </c>
      <c r="C93" s="6" t="n">
        <v>645</v>
      </c>
      <c r="D93" s="6" t="n">
        <v>530</v>
      </c>
      <c r="E93" s="6" t="n">
        <v>740</v>
      </c>
      <c r="F93" s="6" t="n">
        <v>561</v>
      </c>
      <c r="G93" s="6" t="n">
        <v>550</v>
      </c>
      <c r="H93" s="6" t="n">
        <v>627</v>
      </c>
      <c r="I93" s="6" t="n">
        <v>600</v>
      </c>
      <c r="J93" s="6" t="n">
        <v>975</v>
      </c>
      <c r="K93" s="6" t="n">
        <v>560</v>
      </c>
    </row>
    <row r="94" customFormat="false" ht="12.75" hidden="false" customHeight="false" outlineLevel="0" collapsed="false">
      <c r="A94" s="1" t="s">
        <v>25</v>
      </c>
      <c r="B94" s="6" t="n">
        <v>2668</v>
      </c>
      <c r="C94" s="6" t="n">
        <v>2320</v>
      </c>
      <c r="D94" s="6" t="n">
        <v>4872</v>
      </c>
      <c r="E94" s="6" t="n">
        <v>2650</v>
      </c>
      <c r="F94" s="6" t="n">
        <v>2622</v>
      </c>
      <c r="G94" s="6" t="n">
        <v>2790</v>
      </c>
      <c r="H94" s="6" t="n">
        <v>3906</v>
      </c>
      <c r="I94" s="6" t="n">
        <v>2120</v>
      </c>
      <c r="J94" s="6" t="n">
        <v>2680</v>
      </c>
      <c r="K94" s="6" t="n">
        <v>1365</v>
      </c>
    </row>
    <row r="95" customFormat="false" ht="12.75" hidden="false" customHeight="false" outlineLevel="0" collapsed="false">
      <c r="A95" s="1" t="s">
        <v>27</v>
      </c>
      <c r="B95" s="6" t="n">
        <v>29670</v>
      </c>
      <c r="C95" s="6" t="n">
        <v>28575</v>
      </c>
      <c r="D95" s="6" t="n">
        <v>41040</v>
      </c>
      <c r="E95" s="6" t="n">
        <v>33915</v>
      </c>
      <c r="F95" s="6" t="n">
        <v>33426</v>
      </c>
      <c r="G95" s="6" t="n">
        <v>30800</v>
      </c>
      <c r="H95" s="6" t="n">
        <v>31860</v>
      </c>
      <c r="I95" s="6" t="n">
        <v>28500</v>
      </c>
      <c r="J95" s="6" t="n">
        <v>36360</v>
      </c>
      <c r="K95" s="6" t="n">
        <v>34840</v>
      </c>
    </row>
    <row r="96" customFormat="false" ht="12.75" hidden="false" customHeight="false" outlineLevel="0" collapsed="false">
      <c r="A96" s="1" t="s">
        <v>28</v>
      </c>
      <c r="B96" s="6" t="n">
        <v>8800</v>
      </c>
      <c r="C96" s="6" t="n">
        <v>11704</v>
      </c>
      <c r="D96" s="6" t="n">
        <v>6270</v>
      </c>
      <c r="E96" s="6" t="n">
        <v>10045</v>
      </c>
      <c r="F96" s="6" t="n">
        <v>12243</v>
      </c>
      <c r="G96" s="6" t="n">
        <v>8160</v>
      </c>
      <c r="H96" s="6" t="n">
        <v>4960</v>
      </c>
      <c r="I96" s="6" t="n">
        <v>10164</v>
      </c>
      <c r="J96" s="6" t="n">
        <v>12921</v>
      </c>
      <c r="K96" s="6" t="n">
        <v>9174</v>
      </c>
    </row>
    <row r="97" customFormat="false" ht="12.75" hidden="false" customHeight="false" outlineLevel="0" collapsed="false">
      <c r="A97" s="1" t="s">
        <v>29</v>
      </c>
      <c r="B97" s="6" t="n">
        <v>1050</v>
      </c>
      <c r="C97" s="6" t="n">
        <v>553.5</v>
      </c>
      <c r="D97" s="6" t="n">
        <v>1316</v>
      </c>
      <c r="E97" s="6" t="n">
        <v>1029</v>
      </c>
      <c r="F97" s="6" t="n">
        <v>1848</v>
      </c>
      <c r="G97" s="6" t="n">
        <v>1260</v>
      </c>
      <c r="H97" s="6" t="n">
        <v>1649</v>
      </c>
      <c r="I97" s="6" t="n">
        <v>2016</v>
      </c>
      <c r="J97" s="6" t="n">
        <v>1525</v>
      </c>
      <c r="K97" s="6" t="n">
        <v>825</v>
      </c>
    </row>
    <row r="98" customFormat="false" ht="12.75" hidden="false" customHeight="false" outlineLevel="0" collapsed="false">
      <c r="A98" s="1" t="s">
        <v>30</v>
      </c>
      <c r="B98" s="6" t="n">
        <v>1736</v>
      </c>
      <c r="C98" s="6" t="n">
        <v>1260</v>
      </c>
      <c r="D98" s="6" t="n">
        <v>1856</v>
      </c>
      <c r="E98" s="6" t="n">
        <v>1995</v>
      </c>
      <c r="F98" s="6" t="n">
        <v>2166</v>
      </c>
      <c r="G98" s="6" t="n">
        <v>2200</v>
      </c>
      <c r="H98" s="6" t="n">
        <v>1456</v>
      </c>
      <c r="I98" s="6" t="n">
        <v>1520</v>
      </c>
      <c r="J98" s="6" t="n">
        <v>1980</v>
      </c>
      <c r="K98" s="6" t="n">
        <v>1767</v>
      </c>
    </row>
    <row r="99" customFormat="false" ht="12.75" hidden="false" customHeight="false" outlineLevel="0" collapsed="false">
      <c r="A99" s="1" t="s">
        <v>31</v>
      </c>
      <c r="B99" s="6" t="n">
        <v>15936.8</v>
      </c>
      <c r="C99" s="6" t="n">
        <v>13505.1</v>
      </c>
      <c r="D99" s="6" t="n">
        <v>21154</v>
      </c>
      <c r="E99" s="6" t="n">
        <v>17225</v>
      </c>
      <c r="F99" s="6" t="n">
        <v>22816</v>
      </c>
      <c r="G99" s="6" t="n">
        <v>21000</v>
      </c>
      <c r="H99" s="6" t="n">
        <v>27588</v>
      </c>
      <c r="I99" s="6" t="n">
        <v>16830</v>
      </c>
      <c r="J99" s="6" t="n">
        <v>25976</v>
      </c>
      <c r="K99" s="6" t="n">
        <v>14000</v>
      </c>
    </row>
    <row r="100" customFormat="false" ht="12.75" hidden="false" customHeight="false" outlineLevel="0" collapsed="false">
      <c r="A100" s="1" t="s">
        <v>33</v>
      </c>
      <c r="B100" s="5" t="s">
        <v>43</v>
      </c>
      <c r="C100" s="6" t="n">
        <v>689</v>
      </c>
      <c r="D100" s="5" t="s">
        <v>43</v>
      </c>
      <c r="E100" s="6" t="n">
        <v>312</v>
      </c>
      <c r="F100" s="6" t="n">
        <v>728</v>
      </c>
      <c r="G100" s="6" t="n">
        <v>275</v>
      </c>
      <c r="H100" s="6" t="n">
        <v>858</v>
      </c>
      <c r="I100" s="6" t="n">
        <v>840</v>
      </c>
      <c r="J100" s="6" t="n">
        <v>1260</v>
      </c>
      <c r="K100" s="6" t="n">
        <v>1407</v>
      </c>
    </row>
    <row r="101" customFormat="false" ht="12.75" hidden="false" customHeight="false" outlineLevel="0" collapsed="false">
      <c r="A101" s="1" t="s">
        <v>35</v>
      </c>
      <c r="B101" s="6" t="n">
        <v>432</v>
      </c>
      <c r="C101" s="6" t="n">
        <v>406.25</v>
      </c>
      <c r="D101" s="6" t="n">
        <v>627</v>
      </c>
      <c r="E101" s="6" t="n">
        <v>504</v>
      </c>
      <c r="F101" s="6" t="n">
        <v>360</v>
      </c>
      <c r="G101" s="6" t="n">
        <v>420</v>
      </c>
      <c r="H101" s="6" t="n">
        <v>450</v>
      </c>
      <c r="I101" s="6" t="n">
        <v>675</v>
      </c>
      <c r="J101" s="6" t="n">
        <v>360</v>
      </c>
      <c r="K101" s="6" t="n">
        <v>658</v>
      </c>
    </row>
    <row r="102" customFormat="false" ht="12.75" hidden="false" customHeight="false" outlineLevel="0" collapsed="false">
      <c r="A102" s="1" t="s">
        <v>36</v>
      </c>
      <c r="B102" s="6" t="n">
        <v>329</v>
      </c>
      <c r="C102" s="6" t="n">
        <v>352</v>
      </c>
      <c r="D102" s="6" t="n">
        <v>378</v>
      </c>
      <c r="E102" s="6" t="n">
        <v>546</v>
      </c>
      <c r="F102" s="6" t="n">
        <v>540</v>
      </c>
      <c r="G102" s="6" t="n">
        <v>522</v>
      </c>
      <c r="H102" s="6" t="n">
        <v>780</v>
      </c>
      <c r="I102" s="6" t="n">
        <v>880</v>
      </c>
      <c r="J102" s="6" t="n">
        <v>880</v>
      </c>
      <c r="K102" s="6" t="n">
        <v>750</v>
      </c>
    </row>
    <row r="103" customFormat="false" ht="12.75" hidden="false" customHeight="false" outlineLevel="0" collapsed="false">
      <c r="A103" s="1" t="s">
        <v>37</v>
      </c>
      <c r="B103" s="6" t="n">
        <v>12672</v>
      </c>
      <c r="C103" s="6" t="n">
        <v>17374</v>
      </c>
      <c r="D103" s="6" t="n">
        <v>20008</v>
      </c>
      <c r="E103" s="6" t="n">
        <v>16856</v>
      </c>
      <c r="F103" s="6" t="n">
        <v>16936</v>
      </c>
      <c r="G103" s="6" t="n">
        <v>17136</v>
      </c>
      <c r="H103" s="6" t="n">
        <v>16884</v>
      </c>
      <c r="I103" s="6" t="n">
        <v>15360</v>
      </c>
      <c r="J103" s="6" t="n">
        <v>17577</v>
      </c>
      <c r="K103" s="6" t="n">
        <v>14350</v>
      </c>
    </row>
    <row r="104" customFormat="false" ht="12.75" hidden="false" customHeight="false" outlineLevel="0" collapsed="false">
      <c r="A104" s="1" t="s">
        <v>38</v>
      </c>
      <c r="B104" s="6" t="n">
        <v>29067.5</v>
      </c>
      <c r="C104" s="6" t="n">
        <v>24150</v>
      </c>
      <c r="D104" s="6" t="n">
        <v>35685</v>
      </c>
      <c r="E104" s="6" t="n">
        <v>37600</v>
      </c>
      <c r="F104" s="6" t="n">
        <v>37344</v>
      </c>
      <c r="G104" s="6" t="n">
        <v>24380</v>
      </c>
      <c r="H104" s="6" t="n">
        <v>34560</v>
      </c>
      <c r="I104" s="6" t="n">
        <v>36000</v>
      </c>
      <c r="J104" s="6" t="n">
        <v>46200</v>
      </c>
      <c r="K104" s="6" t="n">
        <v>49500</v>
      </c>
    </row>
    <row r="105" customFormat="false" ht="12.75" hidden="false" customHeight="false" outlineLevel="0" collapsed="false">
      <c r="A105" s="1" t="s">
        <v>39</v>
      </c>
      <c r="B105" s="6" t="n">
        <v>7020</v>
      </c>
      <c r="C105" s="6" t="n">
        <v>6412.5</v>
      </c>
      <c r="D105" s="6" t="n">
        <v>9779</v>
      </c>
      <c r="E105" s="6" t="n">
        <v>8854</v>
      </c>
      <c r="F105" s="6" t="n">
        <v>10788</v>
      </c>
      <c r="G105" s="6" t="n">
        <v>7308</v>
      </c>
      <c r="H105" s="6" t="n">
        <v>9676</v>
      </c>
      <c r="I105" s="6" t="n">
        <v>7366</v>
      </c>
      <c r="J105" s="6" t="n">
        <v>11100</v>
      </c>
      <c r="K105" s="6" t="n">
        <v>5360</v>
      </c>
    </row>
    <row r="106" customFormat="false" ht="12.75" hidden="false" customHeight="false" outlineLevel="0" collapsed="false">
      <c r="A106" s="1" t="s">
        <v>40</v>
      </c>
      <c r="B106" s="6" t="n">
        <v>633.6</v>
      </c>
      <c r="C106" s="6" t="n">
        <v>797.5</v>
      </c>
      <c r="D106" s="6" t="n">
        <v>745</v>
      </c>
      <c r="E106" s="6" t="n">
        <v>552</v>
      </c>
      <c r="F106" s="6" t="n">
        <v>409</v>
      </c>
      <c r="G106" s="6" t="n">
        <v>660</v>
      </c>
      <c r="H106" s="6" t="n">
        <v>675</v>
      </c>
      <c r="I106" s="6" t="n">
        <v>630</v>
      </c>
      <c r="J106" s="6" t="n">
        <v>561</v>
      </c>
      <c r="K106" s="6" t="n">
        <v>731</v>
      </c>
    </row>
    <row r="107" customFormat="false" ht="5.1" hidden="false" customHeight="true" outlineLevel="0" collapsed="false">
      <c r="A107" s="1"/>
      <c r="B107" s="6"/>
      <c r="C107" s="6"/>
      <c r="D107" s="6"/>
      <c r="E107" s="6"/>
      <c r="F107" s="6"/>
      <c r="G107" s="6"/>
      <c r="H107" s="6"/>
      <c r="I107" s="6"/>
      <c r="J107" s="6"/>
      <c r="K107" s="6"/>
    </row>
    <row r="108" customFormat="false" ht="12.75" hidden="false" customHeight="false" outlineLevel="0" collapsed="false">
      <c r="A108" s="1" t="s">
        <v>44</v>
      </c>
      <c r="B108" s="6" t="n">
        <v>1827.5</v>
      </c>
      <c r="C108" s="6" t="n">
        <v>2041.2</v>
      </c>
      <c r="D108" s="6" t="n">
        <v>1467</v>
      </c>
      <c r="E108" s="6" t="n">
        <v>1772</v>
      </c>
      <c r="F108" s="6" t="n">
        <v>1935</v>
      </c>
      <c r="G108" s="6" t="n">
        <v>1956</v>
      </c>
      <c r="H108" s="6" t="n">
        <v>1840</v>
      </c>
      <c r="I108" s="6" t="n">
        <v>1944</v>
      </c>
      <c r="J108" s="6" t="n">
        <v>2109</v>
      </c>
      <c r="K108" s="6" t="n">
        <v>2005</v>
      </c>
    </row>
    <row r="109" customFormat="false" ht="5.1" hidden="false" customHeight="true" outlineLevel="0" collapsed="false">
      <c r="A109" s="1"/>
      <c r="B109" s="6"/>
      <c r="C109" s="6"/>
      <c r="D109" s="6"/>
      <c r="E109" s="6"/>
      <c r="F109" s="6"/>
      <c r="G109" s="6"/>
      <c r="H109" s="6"/>
      <c r="I109" s="6"/>
      <c r="J109" s="6"/>
      <c r="K109" s="6"/>
    </row>
    <row r="110" customFormat="false" ht="12.75" hidden="false" customHeight="false" outlineLevel="0" collapsed="false">
      <c r="A110" s="1" t="s">
        <v>41</v>
      </c>
      <c r="B110" s="6" t="n">
        <v>162468.6</v>
      </c>
      <c r="C110" s="6" t="n">
        <v>165862.2</v>
      </c>
      <c r="D110" s="6" t="n">
        <v>211148</v>
      </c>
      <c r="E110" s="6" t="n">
        <v>193417</v>
      </c>
      <c r="F110" s="6" t="n">
        <v>204264</v>
      </c>
      <c r="G110" s="6" t="n">
        <v>185690</v>
      </c>
      <c r="H110" s="6" t="n">
        <v>195177</v>
      </c>
      <c r="I110" s="6" t="n">
        <v>191990</v>
      </c>
      <c r="J110" s="6" t="n">
        <v>236600</v>
      </c>
      <c r="K110" s="6" t="n">
        <v>217134</v>
      </c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</row>
    <row r="112" customFormat="false" ht="12.75" hidden="false" customHeight="false" outlineLevel="0" collapsed="false">
      <c r="A112" s="9"/>
      <c r="B112" s="1"/>
      <c r="C112" s="1"/>
      <c r="D112" s="1"/>
      <c r="E112" s="1"/>
      <c r="F112" s="1"/>
      <c r="G112" s="1"/>
      <c r="H112" s="1"/>
      <c r="I112" s="1"/>
      <c r="J112" s="1"/>
      <c r="K112" s="10" t="s">
        <v>46</v>
      </c>
    </row>
    <row r="113" customFormat="false" ht="12.75" hidden="false" customHeight="false" outlineLevel="0" collapsed="false">
      <c r="A113" s="11"/>
    </row>
    <row r="114" customFormat="false" ht="12.75" hidden="false" customHeight="false" outlineLevel="0" collapsed="false">
      <c r="A114" s="11"/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  <c r="J116" s="13"/>
    </row>
    <row r="117" customFormat="false" ht="12.75" hidden="false" customHeight="false" outlineLevel="0" collapsed="false">
      <c r="A117" s="1"/>
      <c r="J117" s="13"/>
    </row>
    <row r="118" customFormat="false" ht="12.75" hidden="false" customHeight="false" outlineLevel="0" collapsed="false">
      <c r="A118" s="1"/>
      <c r="J118" s="13"/>
    </row>
    <row r="119" customFormat="false" ht="12.75" hidden="false" customHeight="false" outlineLevel="0" collapsed="false">
      <c r="A119" s="1"/>
      <c r="J119" s="13"/>
    </row>
    <row r="120" customFormat="false" ht="12.75" hidden="false" customHeight="false" outlineLevel="0" collapsed="false">
      <c r="A120" s="1"/>
      <c r="J120" s="13"/>
    </row>
    <row r="121" customFormat="false" ht="12.75" hidden="false" customHeight="false" outlineLevel="0" collapsed="false">
      <c r="A121" s="1"/>
      <c r="J121" s="13"/>
    </row>
    <row r="122" customFormat="false" ht="12.75" hidden="false" customHeight="false" outlineLevel="0" collapsed="false">
      <c r="A122" s="1"/>
      <c r="J122" s="13"/>
    </row>
    <row r="123" customFormat="false" ht="12.75" hidden="false" customHeight="false" outlineLevel="0" collapsed="false">
      <c r="A123" s="1"/>
      <c r="J123" s="13"/>
    </row>
    <row r="124" customFormat="false" ht="12.75" hidden="false" customHeight="false" outlineLevel="0" collapsed="false">
      <c r="A124" s="1"/>
      <c r="J124" s="13"/>
    </row>
    <row r="125" customFormat="false" ht="12.75" hidden="false" customHeight="false" outlineLevel="0" collapsed="false">
      <c r="A125" s="1"/>
      <c r="J125" s="13"/>
    </row>
    <row r="126" customFormat="false" ht="12.75" hidden="false" customHeight="false" outlineLevel="0" collapsed="false">
      <c r="A126" s="1"/>
      <c r="J126" s="13"/>
    </row>
    <row r="127" customFormat="false" ht="12.75" hidden="false" customHeight="false" outlineLevel="0" collapsed="false">
      <c r="A127" s="1"/>
      <c r="J127" s="13"/>
    </row>
    <row r="128" customFormat="false" ht="12.75" hidden="false" customHeight="false" outlineLevel="0" collapsed="false">
      <c r="A128" s="1"/>
      <c r="J128" s="13"/>
    </row>
    <row r="129" customFormat="false" ht="12.75" hidden="false" customHeight="false" outlineLevel="0" collapsed="false">
      <c r="A129" s="1"/>
      <c r="J129" s="13"/>
    </row>
    <row r="130" customFormat="false" ht="12.75" hidden="false" customHeight="false" outlineLevel="0" collapsed="false">
      <c r="A130" s="1"/>
      <c r="J130" s="13"/>
    </row>
    <row r="131" customFormat="false" ht="12.75" hidden="false" customHeight="false" outlineLevel="0" collapsed="false">
      <c r="A131" s="1"/>
      <c r="J131" s="13"/>
    </row>
    <row r="132" customFormat="false" ht="12.75" hidden="false" customHeight="false" outlineLevel="0" collapsed="false">
      <c r="A132" s="1"/>
      <c r="J132" s="13"/>
    </row>
    <row r="133" customFormat="false" ht="12.75" hidden="false" customHeight="false" outlineLevel="0" collapsed="false">
      <c r="A133" s="1"/>
      <c r="J133" s="13"/>
    </row>
    <row r="134" customFormat="false" ht="12.75" hidden="false" customHeight="false" outlineLevel="0" collapsed="false">
      <c r="A134" s="1"/>
      <c r="J134" s="13"/>
    </row>
    <row r="135" customFormat="false" ht="12.75" hidden="false" customHeight="false" outlineLevel="0" collapsed="false">
      <c r="A135" s="1"/>
      <c r="J135" s="13"/>
    </row>
    <row r="136" customFormat="false" ht="12.75" hidden="false" customHeight="false" outlineLevel="0" collapsed="false">
      <c r="A136" s="1"/>
      <c r="J136" s="13"/>
    </row>
    <row r="137" customFormat="false" ht="12.75" hidden="false" customHeight="false" outlineLevel="0" collapsed="false">
      <c r="A137" s="1"/>
      <c r="J137" s="13"/>
    </row>
    <row r="138" customFormat="false" ht="12.75" hidden="false" customHeight="false" outlineLevel="0" collapsed="false">
      <c r="A138" s="1"/>
      <c r="J138" s="13"/>
    </row>
    <row r="139" customFormat="false" ht="12.75" hidden="false" customHeight="false" outlineLevel="0" collapsed="false">
      <c r="A139" s="1"/>
      <c r="J139" s="13"/>
    </row>
    <row r="140" customFormat="false" ht="12.75" hidden="false" customHeight="false" outlineLevel="0" collapsed="false">
      <c r="A140" s="1"/>
      <c r="J140" s="13"/>
    </row>
    <row r="141" customFormat="false" ht="12.75" hidden="false" customHeight="false" outlineLevel="0" collapsed="false">
      <c r="A141" s="1"/>
      <c r="J141" s="13"/>
    </row>
    <row r="142" customFormat="false" ht="12.75" hidden="false" customHeight="false" outlineLevel="0" collapsed="false">
      <c r="A142" s="1"/>
      <c r="J142" s="13"/>
    </row>
    <row r="143" customFormat="false" ht="12.75" hidden="false" customHeight="false" outlineLevel="0" collapsed="false">
      <c r="A143" s="1"/>
      <c r="J14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1" min="2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 t="n">
        <v>1990</v>
      </c>
      <c r="C2" s="2" t="n">
        <v>1991</v>
      </c>
      <c r="D2" s="2" t="n">
        <v>1992</v>
      </c>
      <c r="E2" s="2" t="n">
        <v>1993</v>
      </c>
      <c r="F2" s="2" t="n">
        <v>1994</v>
      </c>
      <c r="G2" s="2" t="n">
        <v>1995</v>
      </c>
      <c r="H2" s="2" t="n">
        <v>1996</v>
      </c>
      <c r="I2" s="2" t="n">
        <v>1997</v>
      </c>
      <c r="J2" s="2" t="n">
        <v>1998</v>
      </c>
      <c r="K2" s="2" t="n">
        <v>1999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4" t="s">
        <v>47</v>
      </c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4</v>
      </c>
      <c r="B5" s="6" t="n">
        <v>4892</v>
      </c>
      <c r="C5" s="6" t="n">
        <v>7891</v>
      </c>
      <c r="D5" s="6" t="n">
        <v>6059</v>
      </c>
      <c r="E5" s="6" t="n">
        <v>3654</v>
      </c>
      <c r="F5" s="6" t="n">
        <v>4621</v>
      </c>
      <c r="G5" s="6" t="n">
        <v>782</v>
      </c>
      <c r="H5" s="6" t="n">
        <v>12432</v>
      </c>
      <c r="I5" s="6" t="n">
        <v>4724</v>
      </c>
      <c r="J5" s="6" t="n">
        <v>6628</v>
      </c>
      <c r="K5" s="6" t="n">
        <v>4054</v>
      </c>
    </row>
    <row r="6" customFormat="false" ht="12.75" hidden="false" customHeight="false" outlineLevel="0" collapsed="false">
      <c r="A6" s="1" t="s">
        <v>6</v>
      </c>
      <c r="B6" s="6" t="n">
        <v>2292</v>
      </c>
      <c r="C6" s="6" t="n">
        <v>1685</v>
      </c>
      <c r="D6" s="6" t="n">
        <v>1010</v>
      </c>
      <c r="E6" s="6" t="n">
        <v>1809</v>
      </c>
      <c r="F6" s="6" t="n">
        <v>1228</v>
      </c>
      <c r="G6" s="6" t="n">
        <v>1357</v>
      </c>
      <c r="H6" s="6" t="n">
        <v>1031</v>
      </c>
      <c r="I6" s="6" t="n">
        <v>2053</v>
      </c>
      <c r="J6" s="6" t="n">
        <v>816</v>
      </c>
      <c r="K6" s="6" t="n">
        <v>843</v>
      </c>
    </row>
    <row r="7" customFormat="false" ht="12.75" hidden="false" customHeight="false" outlineLevel="0" collapsed="false">
      <c r="A7" s="1" t="s">
        <v>7</v>
      </c>
      <c r="B7" s="6" t="n">
        <v>121700</v>
      </c>
      <c r="C7" s="6" t="n">
        <v>167950</v>
      </c>
      <c r="D7" s="6" t="n">
        <v>170160</v>
      </c>
      <c r="E7" s="6" t="n">
        <v>138320</v>
      </c>
      <c r="F7" s="6" t="n">
        <v>139300</v>
      </c>
      <c r="G7" s="6" t="n">
        <v>155750</v>
      </c>
      <c r="H7" s="6" t="n">
        <v>158050</v>
      </c>
      <c r="I7" s="6" t="n">
        <v>162655</v>
      </c>
      <c r="J7" s="6" t="n">
        <v>132490</v>
      </c>
      <c r="K7" s="6" t="n">
        <v>141764</v>
      </c>
    </row>
    <row r="8" customFormat="false" ht="12.75" hidden="false" customHeight="false" outlineLevel="0" collapsed="false">
      <c r="A8" s="1" t="s">
        <v>8</v>
      </c>
      <c r="B8" s="6" t="n">
        <v>4838</v>
      </c>
      <c r="C8" s="6" t="n">
        <v>10904</v>
      </c>
      <c r="D8" s="6" t="n">
        <v>12768</v>
      </c>
      <c r="E8" s="6" t="n">
        <v>13229</v>
      </c>
      <c r="F8" s="6" t="n">
        <v>13007</v>
      </c>
      <c r="G8" s="6" t="n">
        <v>7375</v>
      </c>
      <c r="H8" s="6" t="n">
        <v>4837</v>
      </c>
      <c r="I8" s="6" t="n">
        <v>5138</v>
      </c>
      <c r="J8" s="6" t="n">
        <v>7031</v>
      </c>
      <c r="K8" s="6" t="n">
        <v>1740</v>
      </c>
    </row>
    <row r="9" customFormat="false" ht="12.75" hidden="false" customHeight="false" outlineLevel="0" collapsed="false">
      <c r="A9" s="1" t="s">
        <v>9</v>
      </c>
      <c r="B9" s="6" t="n">
        <v>7900</v>
      </c>
      <c r="C9" s="6" t="n">
        <v>5960</v>
      </c>
      <c r="D9" s="6" t="n">
        <v>7470</v>
      </c>
      <c r="E9" s="6" t="n">
        <v>5640</v>
      </c>
      <c r="F9" s="6" t="n">
        <v>6780</v>
      </c>
      <c r="G9" s="6" t="n">
        <v>5520</v>
      </c>
      <c r="H9" s="6" t="n">
        <v>6480</v>
      </c>
      <c r="I9" s="6" t="n">
        <v>7170</v>
      </c>
      <c r="J9" s="6" t="n">
        <v>5701</v>
      </c>
      <c r="K9" s="6" t="n">
        <v>6078</v>
      </c>
    </row>
    <row r="10" customFormat="false" ht="12.75" hidden="false" customHeight="false" outlineLevel="0" collapsed="false">
      <c r="A10" s="1" t="s">
        <v>10</v>
      </c>
      <c r="B10" s="6" t="n">
        <v>1971</v>
      </c>
      <c r="C10" s="6" t="n">
        <v>2727</v>
      </c>
      <c r="D10" s="6" t="n">
        <v>3084</v>
      </c>
      <c r="E10" s="6" t="n">
        <v>2968</v>
      </c>
      <c r="F10" s="6" t="n">
        <v>3353</v>
      </c>
      <c r="G10" s="6" t="n">
        <v>1869</v>
      </c>
      <c r="H10" s="6" t="n">
        <v>2770</v>
      </c>
      <c r="I10" s="5" t="s">
        <v>5</v>
      </c>
      <c r="J10" s="5" t="s">
        <v>5</v>
      </c>
      <c r="K10" s="5" t="s">
        <v>5</v>
      </c>
    </row>
    <row r="11" customFormat="false" ht="12.75" hidden="false" customHeight="false" outlineLevel="0" collapsed="false">
      <c r="A11" s="1" t="s">
        <v>11</v>
      </c>
      <c r="B11" s="6" t="n">
        <v>2778</v>
      </c>
      <c r="C11" s="6" t="n">
        <v>4080</v>
      </c>
      <c r="D11" s="6" t="n">
        <v>4488</v>
      </c>
      <c r="E11" s="6" t="n">
        <v>4148</v>
      </c>
      <c r="F11" s="6" t="n">
        <v>2518</v>
      </c>
      <c r="G11" s="6" t="n">
        <v>3118</v>
      </c>
      <c r="H11" s="6" t="n">
        <v>2300</v>
      </c>
      <c r="I11" s="6" t="n">
        <v>1922</v>
      </c>
      <c r="J11" s="6" t="n">
        <v>1289</v>
      </c>
      <c r="K11" s="6" t="n">
        <v>1919</v>
      </c>
    </row>
    <row r="12" customFormat="false" ht="12.75" hidden="false" customHeight="false" outlineLevel="0" collapsed="false">
      <c r="A12" s="1" t="s">
        <v>12</v>
      </c>
      <c r="B12" s="6" t="n">
        <v>22274</v>
      </c>
      <c r="C12" s="6" t="n">
        <v>23146</v>
      </c>
      <c r="D12" s="6" t="n">
        <v>12118</v>
      </c>
      <c r="E12" s="6" t="n">
        <v>20737</v>
      </c>
      <c r="F12" s="6" t="n">
        <v>15902</v>
      </c>
      <c r="G12" s="6" t="n">
        <v>13954</v>
      </c>
      <c r="H12" s="6" t="n">
        <v>25860</v>
      </c>
      <c r="I12" s="6" t="n">
        <v>15290</v>
      </c>
      <c r="J12" s="6" t="n">
        <v>9793</v>
      </c>
      <c r="K12" s="6" t="n">
        <v>11970</v>
      </c>
    </row>
    <row r="13" customFormat="false" ht="12.75" hidden="false" customHeight="false" outlineLevel="0" collapsed="false">
      <c r="A13" s="1" t="s">
        <v>13</v>
      </c>
      <c r="B13" s="6" t="n">
        <v>10153</v>
      </c>
      <c r="C13" s="6" t="n">
        <v>11833</v>
      </c>
      <c r="D13" s="6" t="n">
        <v>17571</v>
      </c>
      <c r="E13" s="6" t="n">
        <v>14340</v>
      </c>
      <c r="F13" s="6" t="n">
        <v>8567</v>
      </c>
      <c r="G13" s="6" t="n">
        <v>14906</v>
      </c>
      <c r="H13" s="6" t="n">
        <v>14775</v>
      </c>
      <c r="I13" s="6" t="n">
        <v>13103</v>
      </c>
      <c r="J13" s="6" t="n">
        <v>6500</v>
      </c>
      <c r="K13" s="6" t="n">
        <v>9109</v>
      </c>
    </row>
    <row r="14" customFormat="false" ht="12.75" hidden="false" customHeight="false" outlineLevel="0" collapsed="false">
      <c r="A14" s="1" t="s">
        <v>14</v>
      </c>
      <c r="B14" s="6" t="n">
        <v>11184</v>
      </c>
      <c r="C14" s="6" t="n">
        <v>12067</v>
      </c>
      <c r="D14" s="6" t="n">
        <v>10731</v>
      </c>
      <c r="E14" s="6" t="n">
        <v>12262</v>
      </c>
      <c r="F14" s="6" t="n">
        <v>9491</v>
      </c>
      <c r="G14" s="6" t="n">
        <v>13760</v>
      </c>
      <c r="H14" s="6" t="n">
        <v>12331</v>
      </c>
      <c r="I14" s="6" t="n">
        <v>10469</v>
      </c>
      <c r="J14" s="6" t="n">
        <v>12123</v>
      </c>
      <c r="K14" s="6" t="n">
        <v>12834</v>
      </c>
    </row>
    <row r="15" customFormat="false" ht="12.75" hidden="false" customHeight="false" outlineLevel="0" collapsed="false">
      <c r="A15" s="1" t="s">
        <v>15</v>
      </c>
      <c r="B15" s="6" t="n">
        <v>1922</v>
      </c>
      <c r="C15" s="6" t="n">
        <v>2292</v>
      </c>
      <c r="D15" s="6" t="n">
        <v>2986</v>
      </c>
      <c r="E15" s="6" t="n">
        <v>2443</v>
      </c>
      <c r="F15" s="6" t="n">
        <v>2634</v>
      </c>
      <c r="G15" s="6" t="n">
        <v>3182</v>
      </c>
      <c r="H15" s="6" t="n">
        <v>3125</v>
      </c>
      <c r="I15" s="6" t="n">
        <v>2148</v>
      </c>
      <c r="J15" s="6" t="n">
        <v>2317</v>
      </c>
      <c r="K15" s="6" t="n">
        <v>3514</v>
      </c>
    </row>
    <row r="16" customFormat="false" ht="12.75" hidden="false" customHeight="false" outlineLevel="0" collapsed="false">
      <c r="A16" s="1" t="s">
        <v>16</v>
      </c>
      <c r="B16" s="6" t="n">
        <v>1461</v>
      </c>
      <c r="C16" s="6" t="n">
        <v>1296</v>
      </c>
      <c r="D16" s="6" t="n">
        <v>1236</v>
      </c>
      <c r="E16" s="6" t="n">
        <v>676</v>
      </c>
      <c r="F16" s="6" t="n">
        <v>925</v>
      </c>
      <c r="G16" s="6" t="n">
        <v>1527</v>
      </c>
      <c r="H16" s="6" t="n">
        <v>464</v>
      </c>
      <c r="I16" s="6" t="n">
        <v>1186</v>
      </c>
      <c r="J16" s="6" t="n">
        <v>230</v>
      </c>
      <c r="K16" s="6" t="n">
        <v>1442</v>
      </c>
    </row>
    <row r="17" customFormat="false" ht="12.75" hidden="false" customHeight="false" outlineLevel="0" collapsed="false">
      <c r="A17" s="1" t="s">
        <v>17</v>
      </c>
      <c r="B17" s="6" t="n">
        <v>1640</v>
      </c>
      <c r="C17" s="6" t="n">
        <v>3530</v>
      </c>
      <c r="D17" s="6" t="n">
        <v>3330</v>
      </c>
      <c r="E17" s="6" t="n">
        <v>3500</v>
      </c>
      <c r="F17" s="6" t="n">
        <v>1404</v>
      </c>
      <c r="G17" s="6" t="n">
        <v>2576</v>
      </c>
      <c r="H17" s="6" t="n">
        <v>3035</v>
      </c>
      <c r="I17" s="6" t="n">
        <v>1512</v>
      </c>
      <c r="J17" s="6" t="n">
        <v>2556</v>
      </c>
      <c r="K17" s="6" t="n">
        <v>2051</v>
      </c>
    </row>
    <row r="18" customFormat="false" ht="12.75" hidden="false" customHeight="false" outlineLevel="0" collapsed="false">
      <c r="A18" s="1" t="s">
        <v>18</v>
      </c>
      <c r="B18" s="6" t="n">
        <v>17400</v>
      </c>
      <c r="C18" s="6" t="n">
        <v>14413</v>
      </c>
      <c r="D18" s="6" t="n">
        <v>12445</v>
      </c>
      <c r="E18" s="6" t="n">
        <v>10885</v>
      </c>
      <c r="F18" s="6" t="n">
        <v>9030</v>
      </c>
      <c r="G18" s="6" t="n">
        <v>10780</v>
      </c>
      <c r="H18" s="6" t="n">
        <v>12746</v>
      </c>
      <c r="I18" s="6" t="n">
        <v>11992</v>
      </c>
      <c r="J18" s="6" t="n">
        <v>9390</v>
      </c>
      <c r="K18" s="6" t="n">
        <v>12335</v>
      </c>
    </row>
    <row r="19" customFormat="false" ht="12.75" hidden="false" customHeight="false" outlineLevel="0" collapsed="false">
      <c r="A19" s="1" t="s">
        <v>19</v>
      </c>
      <c r="B19" s="6" t="n">
        <v>4521</v>
      </c>
      <c r="C19" s="6" t="n">
        <v>6264</v>
      </c>
      <c r="D19" s="6" t="n">
        <v>5054</v>
      </c>
      <c r="E19" s="6" t="n">
        <v>5916</v>
      </c>
      <c r="F19" s="6" t="n">
        <v>6055</v>
      </c>
      <c r="G19" s="6" t="n">
        <v>4454</v>
      </c>
      <c r="H19" s="6" t="n">
        <v>4303</v>
      </c>
      <c r="I19" s="6" t="n">
        <v>8915</v>
      </c>
      <c r="J19" s="6" t="n">
        <v>6068</v>
      </c>
      <c r="K19" s="6" t="n">
        <v>3566</v>
      </c>
    </row>
    <row r="20" customFormat="false" ht="12.75" hidden="false" customHeight="false" outlineLevel="0" collapsed="false">
      <c r="A20" s="1" t="s">
        <v>20</v>
      </c>
      <c r="B20" s="6" t="n">
        <v>18030</v>
      </c>
      <c r="C20" s="6" t="n">
        <v>13962</v>
      </c>
      <c r="D20" s="6" t="n">
        <v>12905</v>
      </c>
      <c r="E20" s="6" t="n">
        <v>11125</v>
      </c>
      <c r="F20" s="6" t="n">
        <v>13120</v>
      </c>
      <c r="G20" s="6" t="n">
        <v>14455</v>
      </c>
      <c r="H20" s="6" t="n">
        <v>13910</v>
      </c>
      <c r="I20" s="6" t="n">
        <v>15120</v>
      </c>
      <c r="J20" s="6" t="n">
        <v>9050</v>
      </c>
      <c r="K20" s="6" t="n">
        <v>15300</v>
      </c>
    </row>
    <row r="21" customFormat="false" ht="12.75" hidden="false" customHeight="false" outlineLevel="0" collapsed="false">
      <c r="A21" s="1" t="s">
        <v>21</v>
      </c>
      <c r="B21" s="6" t="n">
        <v>77500</v>
      </c>
      <c r="C21" s="6" t="n">
        <v>96320</v>
      </c>
      <c r="D21" s="6" t="n">
        <v>89500</v>
      </c>
      <c r="E21" s="6" t="n">
        <v>86760</v>
      </c>
      <c r="F21" s="6" t="n">
        <v>87600</v>
      </c>
      <c r="G21" s="6" t="n">
        <v>120680</v>
      </c>
      <c r="H21" s="6" t="n">
        <v>88125</v>
      </c>
      <c r="I21" s="6" t="n">
        <v>98200</v>
      </c>
      <c r="J21" s="6" t="n">
        <v>83200</v>
      </c>
      <c r="K21" s="6" t="n">
        <v>103465</v>
      </c>
    </row>
    <row r="22" customFormat="false" ht="12.75" hidden="false" customHeight="false" outlineLevel="0" collapsed="false">
      <c r="A22" s="1" t="s">
        <v>22</v>
      </c>
      <c r="B22" s="6" t="n">
        <v>7186</v>
      </c>
      <c r="C22" s="6" t="n">
        <v>9440</v>
      </c>
      <c r="D22" s="6" t="n">
        <v>8885</v>
      </c>
      <c r="E22" s="6" t="n">
        <v>6486</v>
      </c>
      <c r="F22" s="6" t="n">
        <v>6902</v>
      </c>
      <c r="G22" s="6" t="n">
        <v>7580</v>
      </c>
      <c r="H22" s="6" t="n">
        <v>8644</v>
      </c>
      <c r="I22" s="6" t="n">
        <v>7757</v>
      </c>
      <c r="J22" s="6" t="n">
        <v>8304</v>
      </c>
      <c r="K22" s="6" t="n">
        <v>7578</v>
      </c>
    </row>
    <row r="23" customFormat="false" ht="12.75" hidden="false" customHeight="false" outlineLevel="0" collapsed="false">
      <c r="A23" s="1" t="s">
        <v>23</v>
      </c>
      <c r="B23" s="6" t="n">
        <v>6927</v>
      </c>
      <c r="C23" s="6" t="n">
        <v>8308</v>
      </c>
      <c r="D23" s="6" t="n">
        <v>7313</v>
      </c>
      <c r="E23" s="6" t="n">
        <v>8689</v>
      </c>
      <c r="F23" s="6" t="n">
        <v>6528</v>
      </c>
      <c r="G23" s="6" t="n">
        <v>5932</v>
      </c>
      <c r="H23" s="6" t="n">
        <v>7440</v>
      </c>
      <c r="I23" s="6" t="n">
        <v>9551</v>
      </c>
      <c r="J23" s="6" t="n">
        <v>4997</v>
      </c>
      <c r="K23" s="6" t="n">
        <v>8033</v>
      </c>
    </row>
    <row r="24" customFormat="false" ht="12.75" hidden="false" customHeight="false" outlineLevel="0" collapsed="false">
      <c r="A24" s="1" t="s">
        <v>24</v>
      </c>
      <c r="B24" s="6" t="n">
        <v>9751</v>
      </c>
      <c r="C24" s="6" t="n">
        <v>8535</v>
      </c>
      <c r="D24" s="6" t="n">
        <v>8820</v>
      </c>
      <c r="E24" s="6" t="n">
        <v>7645</v>
      </c>
      <c r="F24" s="6" t="n">
        <v>8675</v>
      </c>
      <c r="G24" s="6" t="n">
        <v>8530</v>
      </c>
      <c r="H24" s="6" t="n">
        <v>8500</v>
      </c>
      <c r="I24" s="6" t="n">
        <v>8400</v>
      </c>
      <c r="J24" s="6" t="n">
        <v>5296</v>
      </c>
      <c r="K24" s="6" t="n">
        <v>9023</v>
      </c>
    </row>
    <row r="25" customFormat="false" ht="12.75" hidden="false" customHeight="false" outlineLevel="0" collapsed="false">
      <c r="A25" s="1" t="s">
        <v>25</v>
      </c>
      <c r="B25" s="6" t="n">
        <v>7672</v>
      </c>
      <c r="C25" s="6" t="n">
        <v>14409</v>
      </c>
      <c r="D25" s="6" t="n">
        <v>7290</v>
      </c>
      <c r="E25" s="6" t="n">
        <v>11629</v>
      </c>
      <c r="F25" s="6" t="n">
        <v>10654</v>
      </c>
      <c r="G25" s="6" t="n">
        <v>11437</v>
      </c>
      <c r="H25" s="6" t="n">
        <v>8781</v>
      </c>
      <c r="I25" s="6" t="n">
        <v>7271</v>
      </c>
      <c r="J25" s="6" t="n">
        <v>6608</v>
      </c>
      <c r="K25" s="6" t="n">
        <v>6375</v>
      </c>
    </row>
    <row r="26" customFormat="false" ht="12.75" hidden="false" customHeight="false" outlineLevel="0" collapsed="false">
      <c r="A26" s="1" t="s">
        <v>26</v>
      </c>
      <c r="B26" s="6" t="n">
        <v>1217</v>
      </c>
      <c r="C26" s="6" t="n">
        <v>520</v>
      </c>
      <c r="D26" s="6" t="n">
        <v>2535</v>
      </c>
      <c r="E26" s="6" t="n">
        <v>1757</v>
      </c>
      <c r="F26" s="6" t="n">
        <v>1752</v>
      </c>
      <c r="G26" s="6" t="n">
        <v>894</v>
      </c>
      <c r="H26" s="6" t="n">
        <v>1560</v>
      </c>
      <c r="I26" s="6" t="n">
        <v>2373</v>
      </c>
      <c r="J26" s="6" t="n">
        <v>1680</v>
      </c>
      <c r="K26" s="6" t="n">
        <v>500</v>
      </c>
    </row>
    <row r="27" customFormat="false" ht="12.75" hidden="false" customHeight="false" outlineLevel="0" collapsed="false">
      <c r="A27" s="1" t="s">
        <v>27</v>
      </c>
      <c r="B27" s="6" t="n">
        <v>127810</v>
      </c>
      <c r="C27" s="6" t="n">
        <v>132930</v>
      </c>
      <c r="D27" s="6" t="n">
        <v>116090</v>
      </c>
      <c r="E27" s="6" t="n">
        <v>101090</v>
      </c>
      <c r="F27" s="6" t="n">
        <v>129680</v>
      </c>
      <c r="G27" s="6" t="n">
        <v>134490</v>
      </c>
      <c r="H27" s="6" t="n">
        <v>138850</v>
      </c>
      <c r="I27" s="6" t="n">
        <v>141320</v>
      </c>
      <c r="J27" s="6" t="n">
        <v>109560</v>
      </c>
      <c r="K27" s="6" t="n">
        <v>140230</v>
      </c>
    </row>
    <row r="28" customFormat="false" ht="12.75" hidden="false" customHeight="false" outlineLevel="0" collapsed="false">
      <c r="A28" s="1" t="s">
        <v>28</v>
      </c>
      <c r="B28" s="6" t="n">
        <v>22932</v>
      </c>
      <c r="C28" s="6" t="n">
        <v>23202</v>
      </c>
      <c r="D28" s="6" t="n">
        <v>17880</v>
      </c>
      <c r="E28" s="6" t="n">
        <v>17400</v>
      </c>
      <c r="F28" s="6" t="n">
        <v>22000</v>
      </c>
      <c r="G28" s="6" t="n">
        <v>22695</v>
      </c>
      <c r="H28" s="6" t="n">
        <v>24022</v>
      </c>
      <c r="I28" s="6" t="n">
        <v>16494</v>
      </c>
      <c r="J28" s="6" t="n">
        <v>14942</v>
      </c>
      <c r="K28" s="6" t="n">
        <v>25730</v>
      </c>
    </row>
    <row r="29" customFormat="false" ht="12.75" hidden="false" customHeight="false" outlineLevel="0" collapsed="false">
      <c r="A29" s="1" t="s">
        <v>29</v>
      </c>
      <c r="B29" s="6" t="n">
        <v>16515</v>
      </c>
      <c r="C29" s="6" t="n">
        <v>22704</v>
      </c>
      <c r="D29" s="6" t="n">
        <v>19520</v>
      </c>
      <c r="E29" s="6" t="n">
        <v>16775</v>
      </c>
      <c r="F29" s="6" t="n">
        <v>16290</v>
      </c>
      <c r="G29" s="6" t="n">
        <v>24000</v>
      </c>
      <c r="H29" s="6" t="n">
        <v>23970</v>
      </c>
      <c r="I29" s="6" t="n">
        <v>13274</v>
      </c>
      <c r="J29" s="6" t="n">
        <v>15363</v>
      </c>
      <c r="K29" s="6" t="n">
        <v>19896</v>
      </c>
    </row>
    <row r="30" customFormat="false" ht="12.75" hidden="false" customHeight="false" outlineLevel="0" collapsed="false">
      <c r="A30" s="1" t="s">
        <v>30</v>
      </c>
      <c r="B30" s="6" t="n">
        <v>20205</v>
      </c>
      <c r="C30" s="6" t="n">
        <v>22330</v>
      </c>
      <c r="D30" s="6" t="n">
        <v>18070</v>
      </c>
      <c r="E30" s="6" t="n">
        <v>20920</v>
      </c>
      <c r="F30" s="6" t="n">
        <v>21400</v>
      </c>
      <c r="G30" s="6" t="n">
        <v>16205</v>
      </c>
      <c r="H30" s="6" t="n">
        <v>14224</v>
      </c>
      <c r="I30" s="6" t="n">
        <v>38032</v>
      </c>
      <c r="J30" s="6" t="n">
        <v>20229</v>
      </c>
      <c r="K30" s="6" t="n">
        <v>15845</v>
      </c>
    </row>
    <row r="31" customFormat="false" ht="12.75" hidden="false" customHeight="false" outlineLevel="0" collapsed="false">
      <c r="A31" s="1" t="s">
        <v>31</v>
      </c>
      <c r="B31" s="6" t="n">
        <v>63708</v>
      </c>
      <c r="C31" s="6" t="n">
        <v>48078</v>
      </c>
      <c r="D31" s="6" t="n">
        <v>43060</v>
      </c>
      <c r="E31" s="6" t="n">
        <v>45460</v>
      </c>
      <c r="F31" s="6" t="n">
        <v>41400</v>
      </c>
      <c r="G31" s="6" t="n">
        <v>46824</v>
      </c>
      <c r="H31" s="6" t="n">
        <v>50282</v>
      </c>
      <c r="I31" s="6" t="n">
        <v>69825</v>
      </c>
      <c r="J31" s="6" t="n">
        <v>54055</v>
      </c>
      <c r="K31" s="6" t="n">
        <v>55020</v>
      </c>
    </row>
    <row r="32" customFormat="false" ht="12.75" hidden="false" customHeight="false" outlineLevel="0" collapsed="false">
      <c r="A32" s="1" t="s">
        <v>32</v>
      </c>
      <c r="B32" s="6" t="n">
        <v>1545</v>
      </c>
      <c r="C32" s="6" t="n">
        <v>1417</v>
      </c>
      <c r="D32" s="6" t="n">
        <v>1690</v>
      </c>
      <c r="E32" s="6" t="n">
        <v>900</v>
      </c>
      <c r="F32" s="6" t="n">
        <v>880</v>
      </c>
      <c r="G32" s="6" t="n">
        <v>652</v>
      </c>
      <c r="H32" s="6" t="n">
        <v>804</v>
      </c>
      <c r="I32" s="6" t="n">
        <v>907</v>
      </c>
      <c r="J32" s="6" t="n">
        <v>668</v>
      </c>
      <c r="K32" s="6" t="n">
        <v>1079</v>
      </c>
    </row>
    <row r="33" customFormat="false" ht="12.75" hidden="false" customHeight="false" outlineLevel="0" collapsed="false">
      <c r="A33" s="1" t="s">
        <v>33</v>
      </c>
      <c r="B33" s="6" t="n">
        <v>4203</v>
      </c>
      <c r="C33" s="6" t="n">
        <v>3646</v>
      </c>
      <c r="D33" s="6" t="n">
        <v>10427</v>
      </c>
      <c r="E33" s="6" t="n">
        <v>6814</v>
      </c>
      <c r="F33" s="6" t="n">
        <v>7425</v>
      </c>
      <c r="G33" s="6" t="n">
        <v>6940</v>
      </c>
      <c r="H33" s="6" t="n">
        <v>3874</v>
      </c>
      <c r="I33" s="6" t="n">
        <v>6844</v>
      </c>
      <c r="J33" s="6" t="n">
        <v>8278</v>
      </c>
      <c r="K33" s="6" t="n">
        <v>4110</v>
      </c>
    </row>
    <row r="34" customFormat="false" ht="12.75" hidden="false" customHeight="false" outlineLevel="0" collapsed="false">
      <c r="A34" s="1" t="s">
        <v>34</v>
      </c>
      <c r="B34" s="6" t="n">
        <v>1380</v>
      </c>
      <c r="C34" s="6" t="n">
        <v>1807</v>
      </c>
      <c r="D34" s="6" t="n">
        <v>2186</v>
      </c>
      <c r="E34" s="6" t="n">
        <v>2559</v>
      </c>
      <c r="F34" s="6" t="n">
        <v>1759</v>
      </c>
      <c r="G34" s="6" t="n">
        <v>2704</v>
      </c>
      <c r="H34" s="6" t="n">
        <v>2364</v>
      </c>
      <c r="I34" s="6" t="n">
        <v>2023</v>
      </c>
      <c r="J34" s="6" t="n">
        <v>2000</v>
      </c>
      <c r="K34" s="6" t="n">
        <v>2075</v>
      </c>
    </row>
    <row r="35" customFormat="false" ht="12.75" hidden="false" customHeight="false" outlineLevel="0" collapsed="false">
      <c r="A35" s="1" t="s">
        <v>35</v>
      </c>
      <c r="B35" s="6" t="n">
        <v>4132</v>
      </c>
      <c r="C35" s="6" t="n">
        <v>9740</v>
      </c>
      <c r="D35" s="6" t="n">
        <v>6830</v>
      </c>
      <c r="E35" s="6" t="n">
        <v>6043</v>
      </c>
      <c r="F35" s="6" t="n">
        <v>5192</v>
      </c>
      <c r="G35" s="6" t="n">
        <v>3580</v>
      </c>
      <c r="H35" s="6" t="n">
        <v>5984</v>
      </c>
      <c r="I35" s="6" t="n">
        <v>6747</v>
      </c>
      <c r="J35" s="6" t="n">
        <v>4480</v>
      </c>
      <c r="K35" s="6" t="n">
        <v>1970</v>
      </c>
    </row>
    <row r="36" customFormat="false" ht="12.75" hidden="false" customHeight="false" outlineLevel="0" collapsed="false">
      <c r="A36" s="1" t="s">
        <v>36</v>
      </c>
      <c r="B36" s="6" t="n">
        <v>8725</v>
      </c>
      <c r="C36" s="6" t="n">
        <v>10200</v>
      </c>
      <c r="D36" s="6" t="n">
        <v>4998</v>
      </c>
      <c r="E36" s="6" t="n">
        <v>6795</v>
      </c>
      <c r="F36" s="6" t="n">
        <v>7606</v>
      </c>
      <c r="G36" s="6" t="n">
        <v>9000</v>
      </c>
      <c r="H36" s="6" t="n">
        <v>8195</v>
      </c>
      <c r="I36" s="6" t="n">
        <v>9163</v>
      </c>
      <c r="J36" s="6" t="n">
        <v>7278</v>
      </c>
      <c r="K36" s="6" t="n">
        <v>10640</v>
      </c>
    </row>
    <row r="37" customFormat="false" ht="12.75" hidden="false" customHeight="false" outlineLevel="0" collapsed="false">
      <c r="A37" s="1" t="s">
        <v>37</v>
      </c>
      <c r="B37" s="6" t="n">
        <v>20426</v>
      </c>
      <c r="C37" s="6" t="n">
        <v>45298</v>
      </c>
      <c r="D37" s="6" t="n">
        <v>31296</v>
      </c>
      <c r="E37" s="6" t="n">
        <v>27721</v>
      </c>
      <c r="F37" s="6" t="n">
        <v>26884</v>
      </c>
      <c r="G37" s="6" t="n">
        <v>38752</v>
      </c>
      <c r="H37" s="6" t="n">
        <v>30160</v>
      </c>
      <c r="I37" s="6" t="n">
        <v>27741</v>
      </c>
      <c r="J37" s="6" t="n">
        <v>31491</v>
      </c>
      <c r="K37" s="6" t="n">
        <v>38175</v>
      </c>
    </row>
    <row r="38" customFormat="false" ht="12.75" hidden="false" customHeight="false" outlineLevel="0" collapsed="false">
      <c r="A38" s="1" t="s">
        <v>38</v>
      </c>
      <c r="B38" s="6" t="n">
        <v>784950</v>
      </c>
      <c r="C38" s="6" t="n">
        <v>946900</v>
      </c>
      <c r="D38" s="6" t="n">
        <v>716550</v>
      </c>
      <c r="E38" s="6" t="n">
        <v>709100</v>
      </c>
      <c r="F38" s="6" t="n">
        <v>795250</v>
      </c>
      <c r="G38" s="6" t="n">
        <v>1021750</v>
      </c>
      <c r="H38" s="6" t="n">
        <v>912700</v>
      </c>
      <c r="I38" s="6" t="n">
        <v>821400</v>
      </c>
      <c r="J38" s="6" t="n">
        <v>700000</v>
      </c>
      <c r="K38" s="6" t="n">
        <v>856000</v>
      </c>
    </row>
    <row r="39" customFormat="false" ht="12.75" hidden="false" customHeight="false" outlineLevel="0" collapsed="false">
      <c r="A39" s="1" t="s">
        <v>39</v>
      </c>
      <c r="B39" s="6" t="n">
        <v>14420</v>
      </c>
      <c r="C39" s="6" t="n">
        <v>19385</v>
      </c>
      <c r="D39" s="6" t="n">
        <v>18180</v>
      </c>
      <c r="E39" s="6" t="n">
        <v>14380</v>
      </c>
      <c r="F39" s="6" t="n">
        <v>13785</v>
      </c>
      <c r="G39" s="6" t="n">
        <v>17085</v>
      </c>
      <c r="H39" s="6" t="n">
        <v>11100</v>
      </c>
      <c r="I39" s="6" t="n">
        <v>11300</v>
      </c>
      <c r="J39" s="6" t="n">
        <v>9678</v>
      </c>
      <c r="K39" s="6" t="n">
        <v>12505</v>
      </c>
    </row>
    <row r="40" customFormat="false" ht="12.75" hidden="false" customHeight="false" outlineLevel="0" collapsed="false">
      <c r="A40" s="1" t="s">
        <v>40</v>
      </c>
      <c r="B40" s="6" t="n">
        <v>11500</v>
      </c>
      <c r="C40" s="6" t="n">
        <v>11844</v>
      </c>
      <c r="D40" s="6" t="n">
        <v>13477</v>
      </c>
      <c r="E40" s="6" t="n">
        <v>13245</v>
      </c>
      <c r="F40" s="6" t="n">
        <v>17685</v>
      </c>
      <c r="G40" s="6" t="n">
        <v>11906</v>
      </c>
      <c r="H40" s="6" t="n">
        <v>13434</v>
      </c>
      <c r="I40" s="6" t="n">
        <v>13384</v>
      </c>
      <c r="J40" s="6" t="n">
        <v>17233</v>
      </c>
      <c r="K40" s="6" t="n">
        <v>17046</v>
      </c>
    </row>
    <row r="41" customFormat="false" ht="12.75" hidden="false" customHeight="false" outlineLevel="0" collapsed="false">
      <c r="A41" s="1" t="s">
        <v>41</v>
      </c>
      <c r="B41" s="6" t="n">
        <v>1447660</v>
      </c>
      <c r="C41" s="6" t="n">
        <v>1727013</v>
      </c>
      <c r="D41" s="6" t="n">
        <v>1428012</v>
      </c>
      <c r="E41" s="6" t="n">
        <v>1363820</v>
      </c>
      <c r="F41" s="6" t="n">
        <v>1467282</v>
      </c>
      <c r="G41" s="6" t="n">
        <v>1767001</v>
      </c>
      <c r="H41" s="6" t="n">
        <v>1641462</v>
      </c>
      <c r="I41" s="6" t="n">
        <v>1575403</v>
      </c>
      <c r="J41" s="6" t="n">
        <v>1317322</v>
      </c>
      <c r="K41" s="6" t="n">
        <v>1563814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 t="s">
        <v>42</v>
      </c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 t="s">
        <v>4</v>
      </c>
      <c r="B44" s="6" t="n">
        <v>2442</v>
      </c>
      <c r="C44" s="6" t="n">
        <v>4932</v>
      </c>
      <c r="D44" s="6" t="n">
        <v>2577</v>
      </c>
      <c r="E44" s="6" t="n">
        <v>900</v>
      </c>
      <c r="F44" s="6" t="n">
        <v>1000</v>
      </c>
      <c r="G44" s="6" t="n">
        <v>80</v>
      </c>
      <c r="H44" s="6" t="n">
        <v>1776</v>
      </c>
      <c r="I44" s="6" t="n">
        <v>277</v>
      </c>
      <c r="J44" s="6" t="n">
        <v>4680</v>
      </c>
      <c r="K44" s="6" t="n">
        <v>2192</v>
      </c>
    </row>
    <row r="45" customFormat="false" ht="12.75" hidden="false" customHeight="false" outlineLevel="0" collapsed="false">
      <c r="A45" s="1" t="s">
        <v>7</v>
      </c>
      <c r="B45" s="6" t="n">
        <v>90210</v>
      </c>
      <c r="C45" s="6" t="n">
        <v>131950</v>
      </c>
      <c r="D45" s="6" t="n">
        <v>132090</v>
      </c>
      <c r="E45" s="6" t="n">
        <v>106190</v>
      </c>
      <c r="F45" s="6" t="n">
        <v>99400</v>
      </c>
      <c r="G45" s="6" t="n">
        <v>110100</v>
      </c>
      <c r="H45" s="6" t="n">
        <v>113050</v>
      </c>
      <c r="I45" s="6" t="n">
        <v>124500</v>
      </c>
      <c r="J45" s="6" t="n">
        <v>108800</v>
      </c>
      <c r="K45" s="6" t="n">
        <v>104160</v>
      </c>
    </row>
    <row r="46" customFormat="false" ht="12.75" hidden="false" customHeight="false" outlineLevel="0" collapsed="false">
      <c r="A46" s="1" t="s">
        <v>8</v>
      </c>
      <c r="B46" s="6" t="n">
        <v>4171</v>
      </c>
      <c r="C46" s="6" t="n">
        <v>9464</v>
      </c>
      <c r="D46" s="6" t="n">
        <v>10976</v>
      </c>
      <c r="E46" s="6" t="n">
        <v>11741</v>
      </c>
      <c r="F46" s="6" t="n">
        <v>11880</v>
      </c>
      <c r="G46" s="6" t="n">
        <v>5236</v>
      </c>
      <c r="H46" s="6" t="n">
        <v>4109</v>
      </c>
      <c r="I46" s="6" t="n">
        <v>4298</v>
      </c>
      <c r="J46" s="6" t="n">
        <v>6030</v>
      </c>
      <c r="K46" s="6" t="n">
        <v>1500</v>
      </c>
    </row>
    <row r="47" customFormat="false" ht="12.75" hidden="false" customHeight="false" outlineLevel="0" collapsed="false">
      <c r="A47" s="1" t="s">
        <v>9</v>
      </c>
      <c r="B47" s="6" t="n">
        <v>7250</v>
      </c>
      <c r="C47" s="6" t="n">
        <v>5400</v>
      </c>
      <c r="D47" s="6" t="n">
        <v>6750</v>
      </c>
      <c r="E47" s="6" t="n">
        <v>5000</v>
      </c>
      <c r="F47" s="6" t="n">
        <v>6150</v>
      </c>
      <c r="G47" s="6" t="n">
        <v>4800</v>
      </c>
      <c r="H47" s="6" t="n">
        <v>5600</v>
      </c>
      <c r="I47" s="6" t="n">
        <v>6480</v>
      </c>
      <c r="J47" s="6" t="n">
        <v>5530</v>
      </c>
      <c r="K47" s="6" t="n">
        <v>5858</v>
      </c>
    </row>
    <row r="48" customFormat="false" ht="12.75" hidden="false" customHeight="false" outlineLevel="0" collapsed="false">
      <c r="A48" s="1" t="s">
        <v>12</v>
      </c>
      <c r="B48" s="6" t="n">
        <v>18036</v>
      </c>
      <c r="C48" s="6" t="n">
        <v>18493</v>
      </c>
      <c r="D48" s="6" t="n">
        <v>10315</v>
      </c>
      <c r="E48" s="6" t="n">
        <v>17575</v>
      </c>
      <c r="F48" s="6" t="n">
        <v>13284</v>
      </c>
      <c r="G48" s="6" t="n">
        <v>9880</v>
      </c>
      <c r="H48" s="6" t="n">
        <v>18444</v>
      </c>
      <c r="I48" s="6" t="n">
        <v>12350</v>
      </c>
      <c r="J48" s="6" t="n">
        <v>8960</v>
      </c>
      <c r="K48" s="6" t="n">
        <v>10800</v>
      </c>
    </row>
    <row r="49" customFormat="false" ht="12.75" hidden="false" customHeight="false" outlineLevel="0" collapsed="false">
      <c r="A49" s="1" t="s">
        <v>13</v>
      </c>
      <c r="B49" s="6" t="n">
        <v>9405</v>
      </c>
      <c r="C49" s="6" t="n">
        <v>10010</v>
      </c>
      <c r="D49" s="6" t="n">
        <v>16080</v>
      </c>
      <c r="E49" s="6" t="n">
        <v>13260</v>
      </c>
      <c r="F49" s="6" t="n">
        <v>8126</v>
      </c>
      <c r="G49" s="6" t="n">
        <v>13566</v>
      </c>
      <c r="H49" s="6" t="n">
        <v>13767</v>
      </c>
      <c r="I49" s="6" t="n">
        <v>12483</v>
      </c>
      <c r="J49" s="6" t="n">
        <v>5928</v>
      </c>
      <c r="K49" s="5" t="s">
        <v>43</v>
      </c>
    </row>
    <row r="50" customFormat="false" ht="12.75" hidden="false" customHeight="false" outlineLevel="0" collapsed="false">
      <c r="A50" s="1" t="s">
        <v>14</v>
      </c>
      <c r="B50" s="6" t="n">
        <v>10608</v>
      </c>
      <c r="C50" s="6" t="n">
        <v>10879</v>
      </c>
      <c r="D50" s="6" t="n">
        <v>9374</v>
      </c>
      <c r="E50" s="6" t="n">
        <v>11200</v>
      </c>
      <c r="F50" s="6" t="n">
        <v>8968</v>
      </c>
      <c r="G50" s="6" t="n">
        <v>12100</v>
      </c>
      <c r="H50" s="6" t="n">
        <v>11550</v>
      </c>
      <c r="I50" s="6" t="n">
        <v>9591</v>
      </c>
      <c r="J50" s="6" t="n">
        <v>11028</v>
      </c>
      <c r="K50" s="6" t="n">
        <v>12036</v>
      </c>
    </row>
    <row r="51" customFormat="false" ht="12.75" hidden="false" customHeight="false" outlineLevel="0" collapsed="false">
      <c r="A51" s="1" t="s">
        <v>16</v>
      </c>
      <c r="B51" s="5" t="s">
        <v>43</v>
      </c>
      <c r="C51" s="5" t="s">
        <v>43</v>
      </c>
      <c r="D51" s="5" t="s">
        <v>43</v>
      </c>
      <c r="E51" s="5" t="s">
        <v>43</v>
      </c>
      <c r="F51" s="5" t="s">
        <v>43</v>
      </c>
      <c r="G51" s="5" t="s">
        <v>43</v>
      </c>
      <c r="H51" s="5" t="s">
        <v>43</v>
      </c>
      <c r="I51" s="5" t="s">
        <v>43</v>
      </c>
      <c r="J51" s="5" t="s">
        <v>43</v>
      </c>
      <c r="K51" s="5" t="s">
        <v>43</v>
      </c>
    </row>
    <row r="52" customFormat="false" ht="12.75" hidden="false" customHeight="false" outlineLevel="0" collapsed="false">
      <c r="A52" s="1" t="s">
        <v>17</v>
      </c>
      <c r="B52" s="6" t="n">
        <v>1540</v>
      </c>
      <c r="C52" s="6" t="n">
        <v>3450</v>
      </c>
      <c r="D52" s="6" t="n">
        <v>3220</v>
      </c>
      <c r="E52" s="6" t="n">
        <v>3360</v>
      </c>
      <c r="F52" s="6" t="n">
        <v>1334</v>
      </c>
      <c r="G52" s="6" t="n">
        <v>2419</v>
      </c>
      <c r="H52" s="6" t="n">
        <v>2754</v>
      </c>
      <c r="I52" s="6" t="n">
        <v>1323</v>
      </c>
      <c r="J52" s="6" t="n">
        <v>2556</v>
      </c>
      <c r="K52" s="6" t="n">
        <v>2013</v>
      </c>
    </row>
    <row r="53" customFormat="false" ht="12.75" hidden="false" customHeight="false" outlineLevel="0" collapsed="false">
      <c r="A53" s="1" t="s">
        <v>18</v>
      </c>
      <c r="B53" s="6" t="n">
        <v>15960</v>
      </c>
      <c r="C53" s="6" t="n">
        <v>13181</v>
      </c>
      <c r="D53" s="6" t="n">
        <v>11210</v>
      </c>
      <c r="E53" s="6" t="n">
        <v>10120</v>
      </c>
      <c r="F53" s="6" t="n">
        <v>8265</v>
      </c>
      <c r="G53" s="6" t="n">
        <v>9675</v>
      </c>
      <c r="H53" s="6" t="n">
        <v>10400</v>
      </c>
      <c r="I53" s="6" t="n">
        <v>10320</v>
      </c>
      <c r="J53" s="6" t="n">
        <v>8910</v>
      </c>
      <c r="K53" s="6" t="n">
        <v>11600</v>
      </c>
    </row>
    <row r="54" customFormat="false" ht="12.75" hidden="false" customHeight="false" outlineLevel="0" collapsed="false">
      <c r="A54" s="1" t="s">
        <v>19</v>
      </c>
      <c r="B54" s="6" t="n">
        <v>3135</v>
      </c>
      <c r="C54" s="6" t="n">
        <v>4968</v>
      </c>
      <c r="D54" s="6" t="n">
        <v>3234</v>
      </c>
      <c r="E54" s="6" t="n">
        <v>5076</v>
      </c>
      <c r="F54" s="6" t="n">
        <v>5019</v>
      </c>
      <c r="G54" s="6" t="n">
        <v>3332</v>
      </c>
      <c r="H54" s="6" t="n">
        <v>2783</v>
      </c>
      <c r="I54" s="6" t="n">
        <v>7671</v>
      </c>
      <c r="J54" s="6" t="n">
        <v>4920</v>
      </c>
      <c r="K54" s="6" t="n">
        <v>1564</v>
      </c>
    </row>
    <row r="55" customFormat="false" ht="12.75" hidden="false" customHeight="false" outlineLevel="0" collapsed="false">
      <c r="A55" s="1" t="s">
        <v>20</v>
      </c>
      <c r="B55" s="5" t="n">
        <v>16680</v>
      </c>
      <c r="C55" s="5" t="n">
        <v>12642</v>
      </c>
      <c r="D55" s="6" t="n">
        <v>11505</v>
      </c>
      <c r="E55" s="6" t="n">
        <v>10125</v>
      </c>
      <c r="F55" s="6" t="n">
        <v>12240</v>
      </c>
      <c r="G55" s="6" t="n">
        <v>13350</v>
      </c>
      <c r="H55" s="6" t="n">
        <v>12710</v>
      </c>
      <c r="I55" s="6" t="n">
        <v>13920</v>
      </c>
      <c r="J55" s="6" t="n">
        <v>8690</v>
      </c>
      <c r="K55" s="6" t="n">
        <v>14700</v>
      </c>
    </row>
    <row r="56" customFormat="false" ht="12.75" hidden="false" customHeight="false" outlineLevel="0" collapsed="false">
      <c r="A56" s="1" t="s">
        <v>21</v>
      </c>
      <c r="B56" s="5" t="n">
        <v>37000</v>
      </c>
      <c r="C56" s="5" t="n">
        <v>45920</v>
      </c>
      <c r="D56" s="6" t="n">
        <v>44000</v>
      </c>
      <c r="E56" s="6" t="n">
        <v>43200</v>
      </c>
      <c r="F56" s="6" t="n">
        <v>40000</v>
      </c>
      <c r="G56" s="6" t="n">
        <v>60000</v>
      </c>
      <c r="H56" s="6" t="n">
        <v>38250</v>
      </c>
      <c r="I56" s="6" t="n">
        <v>45000</v>
      </c>
      <c r="J56" s="6" t="n">
        <v>44800</v>
      </c>
      <c r="K56" s="6" t="n">
        <v>53650</v>
      </c>
    </row>
    <row r="57" customFormat="false" ht="12.75" hidden="false" customHeight="false" outlineLevel="0" collapsed="false">
      <c r="A57" s="1" t="s">
        <v>23</v>
      </c>
      <c r="B57" s="5" t="n">
        <v>6300</v>
      </c>
      <c r="C57" s="5" t="n">
        <v>7750</v>
      </c>
      <c r="D57" s="6" t="n">
        <v>6900</v>
      </c>
      <c r="E57" s="6" t="n">
        <v>8284</v>
      </c>
      <c r="F57" s="6" t="n">
        <v>6210</v>
      </c>
      <c r="G57" s="6" t="n">
        <v>5256</v>
      </c>
      <c r="H57" s="6" t="n">
        <v>7020</v>
      </c>
      <c r="I57" s="6" t="n">
        <v>8855</v>
      </c>
      <c r="J57" s="6" t="n">
        <v>4572</v>
      </c>
      <c r="K57" s="6" t="n">
        <v>7370</v>
      </c>
    </row>
    <row r="58" customFormat="false" ht="12.75" hidden="false" customHeight="false" outlineLevel="0" collapsed="false">
      <c r="A58" s="1" t="s">
        <v>24</v>
      </c>
      <c r="B58" s="5" t="n">
        <v>8671</v>
      </c>
      <c r="C58" s="5" t="n">
        <v>7600</v>
      </c>
      <c r="D58" s="6" t="n">
        <v>7520</v>
      </c>
      <c r="E58" s="6" t="n">
        <v>6875</v>
      </c>
      <c r="F58" s="6" t="n">
        <v>7830</v>
      </c>
      <c r="G58" s="6" t="n">
        <v>7410</v>
      </c>
      <c r="H58" s="6" t="n">
        <v>7540</v>
      </c>
      <c r="I58" s="6" t="n">
        <v>7560</v>
      </c>
      <c r="J58" s="6" t="n">
        <v>5075</v>
      </c>
      <c r="K58" s="6" t="n">
        <v>8480</v>
      </c>
    </row>
    <row r="59" customFormat="false" ht="12.75" hidden="false" customHeight="false" outlineLevel="0" collapsed="false">
      <c r="A59" s="1" t="s">
        <v>25</v>
      </c>
      <c r="B59" s="5" t="n">
        <v>4900</v>
      </c>
      <c r="C59" s="5" t="n">
        <v>11385</v>
      </c>
      <c r="D59" s="6" t="n">
        <v>5670</v>
      </c>
      <c r="E59" s="6" t="n">
        <v>9424</v>
      </c>
      <c r="F59" s="6" t="n">
        <v>8575</v>
      </c>
      <c r="G59" s="6" t="n">
        <v>8917</v>
      </c>
      <c r="H59" s="6" t="n">
        <v>5805</v>
      </c>
      <c r="I59" s="6" t="n">
        <v>4466</v>
      </c>
      <c r="J59" s="6" t="n">
        <v>4400</v>
      </c>
      <c r="K59" s="6" t="n">
        <v>4260</v>
      </c>
    </row>
    <row r="60" customFormat="false" ht="12.75" hidden="false" customHeight="false" outlineLevel="0" collapsed="false">
      <c r="A60" s="1" t="s">
        <v>26</v>
      </c>
      <c r="B60" s="5" t="n">
        <v>1217</v>
      </c>
      <c r="C60" s="5" t="n">
        <v>520</v>
      </c>
      <c r="D60" s="6" t="n">
        <v>2535</v>
      </c>
      <c r="E60" s="6" t="n">
        <v>1757</v>
      </c>
      <c r="F60" s="6" t="n">
        <v>1752</v>
      </c>
      <c r="G60" s="6" t="n">
        <v>894</v>
      </c>
      <c r="H60" s="6" t="n">
        <v>1560</v>
      </c>
      <c r="I60" s="6" t="n">
        <v>2373</v>
      </c>
      <c r="J60" s="6" t="n">
        <v>1680</v>
      </c>
      <c r="K60" s="6" t="n">
        <v>500</v>
      </c>
    </row>
    <row r="61" customFormat="false" ht="12.75" hidden="false" customHeight="false" outlineLevel="0" collapsed="false">
      <c r="A61" s="1" t="s">
        <v>27</v>
      </c>
      <c r="B61" s="5" t="n">
        <v>92560</v>
      </c>
      <c r="C61" s="5" t="n">
        <v>84420</v>
      </c>
      <c r="D61" s="5" t="n">
        <v>73840</v>
      </c>
      <c r="E61" s="5" t="n">
        <v>69600</v>
      </c>
      <c r="F61" s="5" t="n">
        <v>88200</v>
      </c>
      <c r="G61" s="5" t="n">
        <v>89760</v>
      </c>
      <c r="H61" s="5" t="n">
        <v>88500</v>
      </c>
      <c r="I61" s="5" t="n">
        <v>91520</v>
      </c>
      <c r="J61" s="5" t="n">
        <v>66360</v>
      </c>
      <c r="K61" s="5" t="n">
        <v>97350</v>
      </c>
    </row>
    <row r="62" customFormat="false" ht="12.75" hidden="false" customHeight="false" outlineLevel="0" collapsed="false">
      <c r="A62" s="1" t="s">
        <v>28</v>
      </c>
      <c r="B62" s="5" t="n">
        <v>11076</v>
      </c>
      <c r="C62" s="5" t="n">
        <v>10742</v>
      </c>
      <c r="D62" s="5" t="n">
        <v>7080</v>
      </c>
      <c r="E62" s="5" t="n">
        <v>7725</v>
      </c>
      <c r="F62" s="5" t="n">
        <v>11120</v>
      </c>
      <c r="G62" s="5" t="n">
        <v>10800</v>
      </c>
      <c r="H62" s="5" t="n">
        <v>11651</v>
      </c>
      <c r="I62" s="5" t="n">
        <v>8172</v>
      </c>
      <c r="J62" s="5" t="n">
        <v>7990</v>
      </c>
      <c r="K62" s="5" t="n">
        <v>18800</v>
      </c>
    </row>
    <row r="63" customFormat="false" ht="12.75" hidden="false" customHeight="false" outlineLevel="0" collapsed="false">
      <c r="A63" s="1" t="s">
        <v>29</v>
      </c>
      <c r="B63" s="6" t="n">
        <v>14170</v>
      </c>
      <c r="C63" s="6" t="n">
        <v>20976</v>
      </c>
      <c r="D63" s="6" t="n">
        <v>17570</v>
      </c>
      <c r="E63" s="6" t="n">
        <v>15111</v>
      </c>
      <c r="F63" s="6" t="n">
        <v>15190</v>
      </c>
      <c r="G63" s="6" t="n">
        <v>22050</v>
      </c>
      <c r="H63" s="6" t="n">
        <v>22725</v>
      </c>
      <c r="I63" s="6" t="n">
        <v>12455</v>
      </c>
      <c r="J63" s="6" t="n">
        <v>14040</v>
      </c>
      <c r="K63" s="6" t="n">
        <v>18834</v>
      </c>
    </row>
    <row r="64" customFormat="false" ht="12.75" hidden="false" customHeight="false" outlineLevel="0" collapsed="false">
      <c r="A64" s="1" t="s">
        <v>30</v>
      </c>
      <c r="B64" s="6" t="n">
        <v>15855</v>
      </c>
      <c r="C64" s="6" t="n">
        <v>18260</v>
      </c>
      <c r="D64" s="6" t="n">
        <v>14300</v>
      </c>
      <c r="E64" s="6" t="n">
        <v>19200</v>
      </c>
      <c r="F64" s="6" t="n">
        <v>19500</v>
      </c>
      <c r="G64" s="6" t="n">
        <v>12915</v>
      </c>
      <c r="H64" s="6" t="n">
        <v>9800</v>
      </c>
      <c r="I64" s="6" t="n">
        <v>35392</v>
      </c>
      <c r="J64" s="6" t="n">
        <v>18690</v>
      </c>
      <c r="K64" s="6" t="n">
        <v>13100</v>
      </c>
    </row>
    <row r="65" customFormat="false" ht="12.75" hidden="false" customHeight="false" outlineLevel="0" collapsed="false">
      <c r="A65" s="1" t="s">
        <v>31</v>
      </c>
      <c r="B65" s="6" t="n">
        <v>35512</v>
      </c>
      <c r="C65" s="6" t="n">
        <v>23310</v>
      </c>
      <c r="D65" s="6" t="n">
        <v>15760</v>
      </c>
      <c r="E65" s="6" t="n">
        <v>21900</v>
      </c>
      <c r="F65" s="6" t="n">
        <v>21240</v>
      </c>
      <c r="G65" s="6" t="n">
        <v>22820</v>
      </c>
      <c r="H65" s="6" t="n">
        <v>26730</v>
      </c>
      <c r="I65" s="6" t="n">
        <v>39725</v>
      </c>
      <c r="J65" s="6" t="n">
        <v>33673</v>
      </c>
      <c r="K65" s="6" t="n">
        <v>26670</v>
      </c>
    </row>
    <row r="66" customFormat="false" ht="12.75" hidden="false" customHeight="false" outlineLevel="0" collapsed="false">
      <c r="A66" s="1" t="s">
        <v>33</v>
      </c>
      <c r="B66" s="5" t="n">
        <v>2835</v>
      </c>
      <c r="C66" s="5" t="n">
        <v>1810</v>
      </c>
      <c r="D66" s="5" t="n">
        <v>7890</v>
      </c>
      <c r="E66" s="5" t="n">
        <v>4774</v>
      </c>
      <c r="F66" s="5" t="n">
        <v>5535</v>
      </c>
      <c r="G66" s="5" t="n">
        <v>5200</v>
      </c>
      <c r="H66" s="5" t="n">
        <v>2380</v>
      </c>
      <c r="I66" s="5" t="n">
        <v>3690</v>
      </c>
      <c r="J66" s="6" t="n">
        <v>6739</v>
      </c>
      <c r="K66" s="6" t="n">
        <v>3120</v>
      </c>
    </row>
    <row r="67" customFormat="false" ht="12.75" hidden="false" customHeight="false" outlineLevel="0" collapsed="false">
      <c r="A67" s="1" t="s">
        <v>35</v>
      </c>
      <c r="B67" s="6" t="n">
        <v>3960</v>
      </c>
      <c r="C67" s="6" t="n">
        <v>7980</v>
      </c>
      <c r="D67" s="6" t="n">
        <v>6080</v>
      </c>
      <c r="E67" s="6" t="n">
        <v>5460</v>
      </c>
      <c r="F67" s="6" t="n">
        <v>4576</v>
      </c>
      <c r="G67" s="6" t="n">
        <v>2860</v>
      </c>
      <c r="H67" s="6" t="n">
        <v>5445</v>
      </c>
      <c r="I67" s="6" t="n">
        <v>6222</v>
      </c>
      <c r="J67" s="6" t="n">
        <v>4420</v>
      </c>
      <c r="K67" s="6" t="n">
        <v>1920</v>
      </c>
    </row>
    <row r="68" customFormat="false" ht="12.75" hidden="false" customHeight="false" outlineLevel="0" collapsed="false">
      <c r="A68" s="1" t="s">
        <v>36</v>
      </c>
      <c r="B68" s="6" t="n">
        <v>8085</v>
      </c>
      <c r="C68" s="6" t="n">
        <v>9250</v>
      </c>
      <c r="D68" s="6" t="n">
        <v>4200</v>
      </c>
      <c r="E68" s="6" t="n">
        <v>6270</v>
      </c>
      <c r="F68" s="6" t="n">
        <v>7030</v>
      </c>
      <c r="G68" s="6" t="n">
        <v>8190</v>
      </c>
      <c r="H68" s="6" t="n">
        <v>7260</v>
      </c>
      <c r="I68" s="6" t="n">
        <v>8360</v>
      </c>
      <c r="J68" s="6" t="n">
        <v>6768</v>
      </c>
      <c r="K68" s="6" t="n">
        <v>10080</v>
      </c>
    </row>
    <row r="69" customFormat="false" ht="12.75" hidden="false" customHeight="false" outlineLevel="0" collapsed="false">
      <c r="A69" s="1" t="s">
        <v>37</v>
      </c>
      <c r="B69" s="6" t="n">
        <v>8946</v>
      </c>
      <c r="C69" s="6" t="n">
        <v>23584</v>
      </c>
      <c r="D69" s="6" t="n">
        <v>12460</v>
      </c>
      <c r="E69" s="6" t="n">
        <v>11248</v>
      </c>
      <c r="F69" s="6" t="n">
        <v>10270</v>
      </c>
      <c r="G69" s="6" t="n">
        <v>20860</v>
      </c>
      <c r="H69" s="6" t="n">
        <v>13500</v>
      </c>
      <c r="I69" s="6" t="n">
        <v>10812</v>
      </c>
      <c r="J69" s="6" t="n">
        <v>18900</v>
      </c>
      <c r="K69" s="6" t="n">
        <v>22875</v>
      </c>
    </row>
    <row r="70" customFormat="false" ht="12.75" hidden="false" customHeight="false" outlineLevel="0" collapsed="false">
      <c r="A70" s="1" t="s">
        <v>38</v>
      </c>
      <c r="B70" s="6" t="n">
        <v>685750</v>
      </c>
      <c r="C70" s="6" t="n">
        <v>828450</v>
      </c>
      <c r="D70" s="6" t="n">
        <v>636900</v>
      </c>
      <c r="E70" s="6" t="n">
        <v>662300</v>
      </c>
      <c r="F70" s="6" t="n">
        <v>720000</v>
      </c>
      <c r="G70" s="6" t="n">
        <v>903000</v>
      </c>
      <c r="H70" s="6" t="n">
        <v>807700</v>
      </c>
      <c r="I70" s="6" t="n">
        <v>766800</v>
      </c>
      <c r="J70" s="6" t="n">
        <v>662200</v>
      </c>
      <c r="K70" s="6" t="n">
        <v>777600</v>
      </c>
    </row>
    <row r="71" customFormat="false" ht="12.75" hidden="false" customHeight="false" outlineLevel="0" collapsed="false">
      <c r="A71" s="1" t="s">
        <v>39</v>
      </c>
      <c r="B71" s="6" t="n">
        <v>7160</v>
      </c>
      <c r="C71" s="6" t="n">
        <v>8745</v>
      </c>
      <c r="D71" s="6" t="n">
        <v>5600</v>
      </c>
      <c r="E71" s="6" t="n">
        <v>6280</v>
      </c>
      <c r="F71" s="6" t="n">
        <v>6195</v>
      </c>
      <c r="G71" s="6" t="n">
        <v>8920</v>
      </c>
      <c r="H71" s="6" t="n">
        <v>3820</v>
      </c>
      <c r="I71" s="6" t="n">
        <v>3740</v>
      </c>
      <c r="J71" s="6" t="n">
        <v>2703</v>
      </c>
      <c r="K71" s="6" t="n">
        <v>4340</v>
      </c>
    </row>
    <row r="72" customFormat="false" ht="12.75" hidden="false" customHeight="false" outlineLevel="0" collapsed="false">
      <c r="A72" s="1" t="s">
        <v>40</v>
      </c>
      <c r="B72" s="5" t="n">
        <v>11115</v>
      </c>
      <c r="C72" s="5" t="n">
        <v>10980</v>
      </c>
      <c r="D72" s="6" t="n">
        <v>12740</v>
      </c>
      <c r="E72" s="6" t="n">
        <v>12747</v>
      </c>
      <c r="F72" s="6" t="n">
        <v>17136</v>
      </c>
      <c r="G72" s="6" t="n">
        <v>11508</v>
      </c>
      <c r="H72" s="6" t="n">
        <v>12985</v>
      </c>
      <c r="I72" s="6" t="n">
        <v>12831</v>
      </c>
      <c r="J72" s="6" t="n">
        <v>16622</v>
      </c>
      <c r="K72" s="6" t="n">
        <v>16769</v>
      </c>
    </row>
    <row r="73" customFormat="false" ht="5.1" hidden="false" customHeight="true" outlineLevel="0" collapsed="false">
      <c r="A73" s="1"/>
      <c r="B73" s="5"/>
      <c r="C73" s="5"/>
      <c r="D73" s="6"/>
      <c r="E73" s="6"/>
      <c r="F73" s="6"/>
      <c r="G73" s="6"/>
      <c r="H73" s="6"/>
      <c r="I73" s="6"/>
      <c r="J73" s="6"/>
      <c r="K73" s="6"/>
    </row>
    <row r="74" customFormat="false" ht="12.75" hidden="false" customHeight="false" outlineLevel="0" collapsed="false">
      <c r="A74" s="1" t="s">
        <v>44</v>
      </c>
      <c r="B74" s="5" t="n">
        <v>18455</v>
      </c>
      <c r="C74" s="5" t="n">
        <v>21577</v>
      </c>
      <c r="D74" s="6" t="n">
        <v>23357</v>
      </c>
      <c r="E74" s="6" t="n">
        <v>19613</v>
      </c>
      <c r="F74" s="6" t="n">
        <v>18316</v>
      </c>
      <c r="G74" s="6" t="n">
        <v>19884</v>
      </c>
      <c r="H74" s="6" t="n">
        <v>19244</v>
      </c>
      <c r="I74" s="6" t="n">
        <v>16680</v>
      </c>
      <c r="J74" s="6" t="n">
        <v>14843</v>
      </c>
      <c r="K74" s="7" t="n">
        <v>26139</v>
      </c>
    </row>
    <row r="75" customFormat="false" ht="5.1" hidden="false" customHeight="true" outlineLevel="0" collapsed="false">
      <c r="A75" s="1"/>
      <c r="B75" s="5"/>
      <c r="C75" s="5"/>
      <c r="D75" s="6"/>
      <c r="E75" s="6"/>
      <c r="F75" s="6"/>
      <c r="G75" s="6"/>
      <c r="H75" s="6"/>
      <c r="I75" s="6"/>
      <c r="J75" s="6"/>
      <c r="K75" s="6"/>
    </row>
    <row r="76" customFormat="false" ht="12.75" hidden="false" customHeight="false" outlineLevel="0" collapsed="false">
      <c r="A76" s="1" t="s">
        <v>41</v>
      </c>
      <c r="B76" s="5" t="n">
        <v>1153004</v>
      </c>
      <c r="C76" s="5" t="n">
        <v>1368628</v>
      </c>
      <c r="D76" s="6" t="n">
        <v>1121733</v>
      </c>
      <c r="E76" s="6" t="n">
        <v>1126315</v>
      </c>
      <c r="F76" s="6" t="n">
        <v>1184341</v>
      </c>
      <c r="G76" s="6" t="n">
        <v>1405782</v>
      </c>
      <c r="H76" s="6" t="n">
        <v>1288858</v>
      </c>
      <c r="I76" s="6" t="n">
        <v>1287866</v>
      </c>
      <c r="J76" s="6" t="n">
        <v>1110507</v>
      </c>
      <c r="K76" s="6" t="n">
        <v>1278280</v>
      </c>
    </row>
    <row r="77" customFormat="false" ht="12.75" hidden="false" customHeight="false" outlineLevel="0" collapsed="false">
      <c r="A77" s="1"/>
      <c r="B77" s="5"/>
      <c r="C77" s="5"/>
      <c r="D77" s="6"/>
      <c r="E77" s="6"/>
      <c r="F77" s="6"/>
      <c r="G77" s="6"/>
      <c r="H77" s="6"/>
      <c r="I77" s="6"/>
      <c r="J77" s="6"/>
      <c r="K77" s="6"/>
    </row>
    <row r="78" customFormat="false" ht="12.75" hidden="false" customHeight="false" outlineLevel="0" collapsed="false">
      <c r="A78" s="1" t="s">
        <v>45</v>
      </c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 t="s">
        <v>4</v>
      </c>
      <c r="B79" s="6" t="n">
        <v>2450</v>
      </c>
      <c r="C79" s="6" t="n">
        <v>2959</v>
      </c>
      <c r="D79" s="6" t="n">
        <v>3482</v>
      </c>
      <c r="E79" s="6" t="n">
        <v>2754</v>
      </c>
      <c r="F79" s="6" t="n">
        <v>3621</v>
      </c>
      <c r="G79" s="6" t="n">
        <v>702</v>
      </c>
      <c r="H79" s="6" t="n">
        <v>10656</v>
      </c>
      <c r="I79" s="6" t="n">
        <v>4447</v>
      </c>
      <c r="J79" s="6" t="n">
        <v>1948</v>
      </c>
      <c r="K79" s="6" t="n">
        <v>1862</v>
      </c>
    </row>
    <row r="80" customFormat="false" ht="12.75" hidden="false" customHeight="false" outlineLevel="0" collapsed="false">
      <c r="A80" s="1" t="s">
        <v>7</v>
      </c>
      <c r="B80" s="6" t="n">
        <v>31490</v>
      </c>
      <c r="C80" s="6" t="n">
        <v>36000</v>
      </c>
      <c r="D80" s="6" t="n">
        <v>38070</v>
      </c>
      <c r="E80" s="6" t="n">
        <v>32130</v>
      </c>
      <c r="F80" s="6" t="n">
        <v>39900</v>
      </c>
      <c r="G80" s="6" t="n">
        <v>45650</v>
      </c>
      <c r="H80" s="6" t="n">
        <v>45000</v>
      </c>
      <c r="I80" s="6" t="n">
        <v>38155</v>
      </c>
      <c r="J80" s="6" t="n">
        <v>23690</v>
      </c>
      <c r="K80" s="6" t="n">
        <v>37604</v>
      </c>
    </row>
    <row r="81" customFormat="false" ht="12.75" hidden="false" customHeight="false" outlineLevel="0" collapsed="false">
      <c r="A81" s="1" t="s">
        <v>8</v>
      </c>
      <c r="B81" s="6" t="n">
        <v>667</v>
      </c>
      <c r="C81" s="6" t="n">
        <v>1440</v>
      </c>
      <c r="D81" s="6" t="n">
        <v>1792</v>
      </c>
      <c r="E81" s="6" t="n">
        <v>1488</v>
      </c>
      <c r="F81" s="6" t="n">
        <v>1127</v>
      </c>
      <c r="G81" s="6" t="n">
        <v>2139</v>
      </c>
      <c r="H81" s="6" t="n">
        <v>728</v>
      </c>
      <c r="I81" s="6" t="n">
        <v>840</v>
      </c>
      <c r="J81" s="6" t="n">
        <v>1001</v>
      </c>
      <c r="K81" s="6" t="n">
        <v>240</v>
      </c>
    </row>
    <row r="82" customFormat="false" ht="12.75" hidden="false" customHeight="false" outlineLevel="0" collapsed="false">
      <c r="A82" s="1" t="s">
        <v>9</v>
      </c>
      <c r="B82" s="6" t="n">
        <v>650</v>
      </c>
      <c r="C82" s="6" t="n">
        <v>560</v>
      </c>
      <c r="D82" s="6" t="n">
        <v>720</v>
      </c>
      <c r="E82" s="6" t="n">
        <v>640</v>
      </c>
      <c r="F82" s="6" t="n">
        <v>630</v>
      </c>
      <c r="G82" s="6" t="n">
        <v>720</v>
      </c>
      <c r="H82" s="6" t="n">
        <v>880</v>
      </c>
      <c r="I82" s="6" t="n">
        <v>690</v>
      </c>
      <c r="J82" s="6" t="n">
        <v>171</v>
      </c>
      <c r="K82" s="6" t="n">
        <v>220</v>
      </c>
    </row>
    <row r="83" customFormat="false" ht="12.75" hidden="false" customHeight="false" outlineLevel="0" collapsed="false">
      <c r="A83" s="1" t="s">
        <v>12</v>
      </c>
      <c r="B83" s="6" t="n">
        <v>4238</v>
      </c>
      <c r="C83" s="6" t="n">
        <v>4653</v>
      </c>
      <c r="D83" s="6" t="n">
        <v>1803</v>
      </c>
      <c r="E83" s="6" t="n">
        <v>3162</v>
      </c>
      <c r="F83" s="6" t="n">
        <v>2618</v>
      </c>
      <c r="G83" s="6" t="n">
        <v>4074</v>
      </c>
      <c r="H83" s="6" t="n">
        <v>7416</v>
      </c>
      <c r="I83" s="6" t="n">
        <v>2940</v>
      </c>
      <c r="J83" s="6" t="n">
        <v>833</v>
      </c>
      <c r="K83" s="6" t="n">
        <v>1170</v>
      </c>
    </row>
    <row r="84" customFormat="false" ht="12.75" hidden="false" customHeight="false" outlineLevel="0" collapsed="false">
      <c r="A84" s="1" t="s">
        <v>13</v>
      </c>
      <c r="B84" s="6" t="n">
        <v>748</v>
      </c>
      <c r="C84" s="6" t="n">
        <v>1823</v>
      </c>
      <c r="D84" s="6" t="n">
        <v>1491</v>
      </c>
      <c r="E84" s="6" t="n">
        <v>1080</v>
      </c>
      <c r="F84" s="6" t="n">
        <v>441</v>
      </c>
      <c r="G84" s="6" t="n">
        <v>1340</v>
      </c>
      <c r="H84" s="6" t="n">
        <v>1008</v>
      </c>
      <c r="I84" s="6" t="n">
        <v>620</v>
      </c>
      <c r="J84" s="6" t="n">
        <v>572</v>
      </c>
      <c r="K84" s="5" t="s">
        <v>43</v>
      </c>
    </row>
    <row r="85" customFormat="false" ht="12.75" hidden="false" customHeight="false" outlineLevel="0" collapsed="false">
      <c r="A85" s="1" t="s">
        <v>14</v>
      </c>
      <c r="B85" s="6" t="n">
        <v>576</v>
      </c>
      <c r="C85" s="6" t="n">
        <v>1188</v>
      </c>
      <c r="D85" s="6" t="n">
        <v>1357</v>
      </c>
      <c r="E85" s="6" t="n">
        <v>1062</v>
      </c>
      <c r="F85" s="6" t="n">
        <v>523</v>
      </c>
      <c r="G85" s="6" t="n">
        <v>1660</v>
      </c>
      <c r="H85" s="6" t="n">
        <v>781</v>
      </c>
      <c r="I85" s="6" t="n">
        <v>878</v>
      </c>
      <c r="J85" s="6" t="n">
        <v>1095</v>
      </c>
      <c r="K85" s="6" t="n">
        <v>798</v>
      </c>
    </row>
    <row r="86" customFormat="false" ht="12.75" hidden="false" customHeight="false" outlineLevel="0" collapsed="false">
      <c r="A86" s="1" t="s">
        <v>16</v>
      </c>
      <c r="B86" s="5" t="s">
        <v>43</v>
      </c>
      <c r="C86" s="5" t="s">
        <v>43</v>
      </c>
      <c r="D86" s="5" t="s">
        <v>43</v>
      </c>
      <c r="E86" s="5" t="s">
        <v>43</v>
      </c>
      <c r="F86" s="5" t="s">
        <v>43</v>
      </c>
      <c r="G86" s="5" t="s">
        <v>43</v>
      </c>
      <c r="H86" s="5" t="s">
        <v>43</v>
      </c>
      <c r="I86" s="5" t="s">
        <v>43</v>
      </c>
      <c r="J86" s="5" t="s">
        <v>43</v>
      </c>
      <c r="K86" s="5" t="s">
        <v>43</v>
      </c>
    </row>
    <row r="87" customFormat="false" ht="12.75" hidden="false" customHeight="false" outlineLevel="0" collapsed="false">
      <c r="A87" s="1" t="s">
        <v>17</v>
      </c>
      <c r="B87" s="6" t="n">
        <v>100</v>
      </c>
      <c r="C87" s="6" t="n">
        <v>80</v>
      </c>
      <c r="D87" s="6" t="n">
        <v>110</v>
      </c>
      <c r="E87" s="6" t="n">
        <v>140</v>
      </c>
      <c r="F87" s="6" t="n">
        <v>70</v>
      </c>
      <c r="G87" s="6" t="n">
        <v>157</v>
      </c>
      <c r="H87" s="6" t="n">
        <v>281</v>
      </c>
      <c r="I87" s="6" t="n">
        <v>189</v>
      </c>
      <c r="J87" s="5" t="s">
        <v>43</v>
      </c>
      <c r="K87" s="6" t="n">
        <v>38</v>
      </c>
    </row>
    <row r="88" customFormat="false" ht="12.75" hidden="false" customHeight="false" outlineLevel="0" collapsed="false">
      <c r="A88" s="1" t="s">
        <v>18</v>
      </c>
      <c r="B88" s="6" t="n">
        <v>1440</v>
      </c>
      <c r="C88" s="6" t="n">
        <v>1232</v>
      </c>
      <c r="D88" s="6" t="n">
        <v>1235</v>
      </c>
      <c r="E88" s="6" t="n">
        <v>765</v>
      </c>
      <c r="F88" s="6" t="n">
        <v>765</v>
      </c>
      <c r="G88" s="6" t="n">
        <v>1105</v>
      </c>
      <c r="H88" s="6" t="n">
        <v>2346</v>
      </c>
      <c r="I88" s="6" t="n">
        <v>1672</v>
      </c>
      <c r="J88" s="6" t="n">
        <v>480</v>
      </c>
      <c r="K88" s="6" t="n">
        <v>735</v>
      </c>
    </row>
    <row r="89" customFormat="false" ht="12.75" hidden="false" customHeight="false" outlineLevel="0" collapsed="false">
      <c r="A89" s="1" t="s">
        <v>19</v>
      </c>
      <c r="B89" s="6" t="n">
        <v>1386</v>
      </c>
      <c r="C89" s="6" t="n">
        <v>1296</v>
      </c>
      <c r="D89" s="6" t="n">
        <v>1820</v>
      </c>
      <c r="E89" s="6" t="n">
        <v>840</v>
      </c>
      <c r="F89" s="6" t="n">
        <v>1036</v>
      </c>
      <c r="G89" s="6" t="n">
        <v>1122</v>
      </c>
      <c r="H89" s="6" t="n">
        <v>1520</v>
      </c>
      <c r="I89" s="6" t="n">
        <v>1244</v>
      </c>
      <c r="J89" s="6" t="n">
        <v>1148</v>
      </c>
      <c r="K89" s="6" t="n">
        <v>2002</v>
      </c>
    </row>
    <row r="90" customFormat="false" ht="12.75" hidden="false" customHeight="false" outlineLevel="0" collapsed="false">
      <c r="A90" s="1" t="s">
        <v>20</v>
      </c>
      <c r="B90" s="6" t="n">
        <v>1350</v>
      </c>
      <c r="C90" s="6" t="n">
        <v>1320</v>
      </c>
      <c r="D90" s="6" t="n">
        <v>1400</v>
      </c>
      <c r="E90" s="6" t="n">
        <v>1000</v>
      </c>
      <c r="F90" s="6" t="n">
        <v>880</v>
      </c>
      <c r="G90" s="6" t="n">
        <v>1105</v>
      </c>
      <c r="H90" s="6" t="n">
        <v>1200</v>
      </c>
      <c r="I90" s="6" t="n">
        <v>1200</v>
      </c>
      <c r="J90" s="6" t="n">
        <v>360</v>
      </c>
      <c r="K90" s="6" t="n">
        <v>600</v>
      </c>
    </row>
    <row r="91" customFormat="false" ht="12.75" hidden="false" customHeight="false" outlineLevel="0" collapsed="false">
      <c r="A91" s="1" t="s">
        <v>21</v>
      </c>
      <c r="B91" s="6" t="n">
        <v>40500</v>
      </c>
      <c r="C91" s="6" t="n">
        <v>50400</v>
      </c>
      <c r="D91" s="6" t="n">
        <v>45500</v>
      </c>
      <c r="E91" s="6" t="n">
        <v>43560</v>
      </c>
      <c r="F91" s="6" t="n">
        <v>47600</v>
      </c>
      <c r="G91" s="6" t="n">
        <v>60680</v>
      </c>
      <c r="H91" s="6" t="n">
        <v>49875</v>
      </c>
      <c r="I91" s="6" t="n">
        <v>53200</v>
      </c>
      <c r="J91" s="6" t="n">
        <v>38400</v>
      </c>
      <c r="K91" s="6" t="n">
        <v>49815</v>
      </c>
    </row>
    <row r="92" customFormat="false" ht="12.75" hidden="false" customHeight="false" outlineLevel="0" collapsed="false">
      <c r="A92" s="1" t="s">
        <v>23</v>
      </c>
      <c r="B92" s="6" t="n">
        <v>627</v>
      </c>
      <c r="C92" s="6" t="n">
        <v>558</v>
      </c>
      <c r="D92" s="6" t="n">
        <v>413</v>
      </c>
      <c r="E92" s="6" t="n">
        <v>405</v>
      </c>
      <c r="F92" s="6" t="n">
        <v>318</v>
      </c>
      <c r="G92" s="6" t="n">
        <v>676</v>
      </c>
      <c r="H92" s="6" t="n">
        <v>420</v>
      </c>
      <c r="I92" s="6" t="n">
        <v>696</v>
      </c>
      <c r="J92" s="6" t="n">
        <v>425</v>
      </c>
      <c r="K92" s="6" t="n">
        <v>663</v>
      </c>
    </row>
    <row r="93" customFormat="false" ht="12.75" hidden="false" customHeight="false" outlineLevel="0" collapsed="false">
      <c r="A93" s="1" t="s">
        <v>24</v>
      </c>
      <c r="B93" s="6" t="n">
        <v>1080</v>
      </c>
      <c r="C93" s="6" t="n">
        <v>935</v>
      </c>
      <c r="D93" s="6" t="n">
        <v>1300</v>
      </c>
      <c r="E93" s="6" t="n">
        <v>770</v>
      </c>
      <c r="F93" s="6" t="n">
        <v>845</v>
      </c>
      <c r="G93" s="6" t="n">
        <v>1120</v>
      </c>
      <c r="H93" s="6" t="n">
        <v>960</v>
      </c>
      <c r="I93" s="6" t="n">
        <v>840</v>
      </c>
      <c r="J93" s="6" t="n">
        <v>221</v>
      </c>
      <c r="K93" s="6" t="n">
        <v>543</v>
      </c>
    </row>
    <row r="94" customFormat="false" ht="12.75" hidden="false" customHeight="false" outlineLevel="0" collapsed="false">
      <c r="A94" s="1" t="s">
        <v>25</v>
      </c>
      <c r="B94" s="6" t="n">
        <v>2772</v>
      </c>
      <c r="C94" s="6" t="n">
        <v>3024</v>
      </c>
      <c r="D94" s="6" t="n">
        <v>1620</v>
      </c>
      <c r="E94" s="6" t="n">
        <v>2205</v>
      </c>
      <c r="F94" s="6" t="n">
        <v>2079</v>
      </c>
      <c r="G94" s="6" t="n">
        <v>2520</v>
      </c>
      <c r="H94" s="6" t="n">
        <v>2976</v>
      </c>
      <c r="I94" s="6" t="n">
        <v>2805</v>
      </c>
      <c r="J94" s="6" t="n">
        <v>2208</v>
      </c>
      <c r="K94" s="6" t="n">
        <v>2115</v>
      </c>
    </row>
    <row r="95" customFormat="false" ht="12.75" hidden="false" customHeight="false" outlineLevel="0" collapsed="false">
      <c r="A95" s="1" t="s">
        <v>27</v>
      </c>
      <c r="B95" s="6" t="n">
        <v>35250</v>
      </c>
      <c r="C95" s="6" t="n">
        <v>48510</v>
      </c>
      <c r="D95" s="6" t="n">
        <v>42250</v>
      </c>
      <c r="E95" s="6" t="n">
        <v>31490</v>
      </c>
      <c r="F95" s="6" t="n">
        <v>41480</v>
      </c>
      <c r="G95" s="6" t="n">
        <v>44730</v>
      </c>
      <c r="H95" s="6" t="n">
        <v>50350</v>
      </c>
      <c r="I95" s="6" t="n">
        <v>49800</v>
      </c>
      <c r="J95" s="6" t="n">
        <v>43200</v>
      </c>
      <c r="K95" s="6" t="n">
        <v>42880</v>
      </c>
    </row>
    <row r="96" customFormat="false" ht="12.75" hidden="false" customHeight="false" outlineLevel="0" collapsed="false">
      <c r="A96" s="1" t="s">
        <v>28</v>
      </c>
      <c r="B96" s="6" t="n">
        <v>11856</v>
      </c>
      <c r="C96" s="6" t="n">
        <v>12460</v>
      </c>
      <c r="D96" s="6" t="n">
        <v>10800</v>
      </c>
      <c r="E96" s="6" t="n">
        <v>9675</v>
      </c>
      <c r="F96" s="6" t="n">
        <v>10880</v>
      </c>
      <c r="G96" s="6" t="n">
        <v>11895</v>
      </c>
      <c r="H96" s="6" t="n">
        <v>12371</v>
      </c>
      <c r="I96" s="6" t="n">
        <v>8322</v>
      </c>
      <c r="J96" s="6" t="n">
        <v>6952</v>
      </c>
      <c r="K96" s="6" t="n">
        <v>6930</v>
      </c>
    </row>
    <row r="97" customFormat="false" ht="12.75" hidden="false" customHeight="false" outlineLevel="0" collapsed="false">
      <c r="A97" s="1" t="s">
        <v>29</v>
      </c>
      <c r="B97" s="6" t="n">
        <v>2345</v>
      </c>
      <c r="C97" s="6" t="n">
        <v>1728</v>
      </c>
      <c r="D97" s="6" t="n">
        <v>1950</v>
      </c>
      <c r="E97" s="6" t="n">
        <v>1664</v>
      </c>
      <c r="F97" s="6" t="n">
        <v>1100</v>
      </c>
      <c r="G97" s="6" t="n">
        <v>1950</v>
      </c>
      <c r="H97" s="6" t="n">
        <v>1245</v>
      </c>
      <c r="I97" s="6" t="n">
        <v>819</v>
      </c>
      <c r="J97" s="6" t="n">
        <v>1323</v>
      </c>
      <c r="K97" s="6" t="n">
        <v>1062</v>
      </c>
    </row>
    <row r="98" customFormat="false" ht="12.75" hidden="false" customHeight="false" outlineLevel="0" collapsed="false">
      <c r="A98" s="1" t="s">
        <v>30</v>
      </c>
      <c r="B98" s="6" t="n">
        <v>4350</v>
      </c>
      <c r="C98" s="6" t="n">
        <v>4070</v>
      </c>
      <c r="D98" s="6" t="n">
        <v>3770</v>
      </c>
      <c r="E98" s="6" t="n">
        <v>1720</v>
      </c>
      <c r="F98" s="6" t="n">
        <v>1900</v>
      </c>
      <c r="G98" s="6" t="n">
        <v>3290</v>
      </c>
      <c r="H98" s="6" t="n">
        <v>4424</v>
      </c>
      <c r="I98" s="6" t="n">
        <v>2640</v>
      </c>
      <c r="J98" s="6" t="n">
        <v>1539</v>
      </c>
      <c r="K98" s="6" t="n">
        <v>2745</v>
      </c>
    </row>
    <row r="99" customFormat="false" ht="12.75" hidden="false" customHeight="false" outlineLevel="0" collapsed="false">
      <c r="A99" s="1" t="s">
        <v>31</v>
      </c>
      <c r="B99" s="6" t="n">
        <v>28196</v>
      </c>
      <c r="C99" s="6" t="n">
        <v>24768</v>
      </c>
      <c r="D99" s="6" t="n">
        <v>27300</v>
      </c>
      <c r="E99" s="6" t="n">
        <v>23560</v>
      </c>
      <c r="F99" s="6" t="n">
        <v>20160</v>
      </c>
      <c r="G99" s="6" t="n">
        <v>24004</v>
      </c>
      <c r="H99" s="6" t="n">
        <v>23552</v>
      </c>
      <c r="I99" s="6" t="n">
        <v>30100</v>
      </c>
      <c r="J99" s="6" t="n">
        <v>20382</v>
      </c>
      <c r="K99" s="6" t="n">
        <v>28350</v>
      </c>
    </row>
    <row r="100" customFormat="false" ht="12.75" hidden="false" customHeight="false" outlineLevel="0" collapsed="false">
      <c r="A100" s="1" t="s">
        <v>33</v>
      </c>
      <c r="B100" s="6" t="n">
        <v>1368</v>
      </c>
      <c r="C100" s="6" t="n">
        <v>1836</v>
      </c>
      <c r="D100" s="6" t="n">
        <v>2537</v>
      </c>
      <c r="E100" s="6" t="n">
        <v>2040</v>
      </c>
      <c r="F100" s="6" t="n">
        <v>1890</v>
      </c>
      <c r="G100" s="6" t="n">
        <v>1740</v>
      </c>
      <c r="H100" s="6" t="n">
        <v>1494</v>
      </c>
      <c r="I100" s="6" t="n">
        <v>3154</v>
      </c>
      <c r="J100" s="6" t="n">
        <v>1539</v>
      </c>
      <c r="K100" s="6" t="n">
        <v>990</v>
      </c>
    </row>
    <row r="101" customFormat="false" ht="12.75" hidden="false" customHeight="false" outlineLevel="0" collapsed="false">
      <c r="A101" s="1" t="s">
        <v>35</v>
      </c>
      <c r="B101" s="6" t="n">
        <v>172</v>
      </c>
      <c r="C101" s="6" t="n">
        <v>1760</v>
      </c>
      <c r="D101" s="6" t="n">
        <v>750</v>
      </c>
      <c r="E101" s="6" t="n">
        <v>583</v>
      </c>
      <c r="F101" s="6" t="n">
        <v>616</v>
      </c>
      <c r="G101" s="6" t="n">
        <v>720</v>
      </c>
      <c r="H101" s="6" t="n">
        <v>539</v>
      </c>
      <c r="I101" s="6" t="n">
        <v>525</v>
      </c>
      <c r="J101" s="6" t="n">
        <v>60</v>
      </c>
      <c r="K101" s="6" t="n">
        <v>50</v>
      </c>
    </row>
    <row r="102" customFormat="false" ht="12.75" hidden="false" customHeight="false" outlineLevel="0" collapsed="false">
      <c r="A102" s="1" t="s">
        <v>36</v>
      </c>
      <c r="B102" s="6" t="n">
        <v>640</v>
      </c>
      <c r="C102" s="6" t="n">
        <v>950</v>
      </c>
      <c r="D102" s="6" t="n">
        <v>798</v>
      </c>
      <c r="E102" s="6" t="n">
        <v>525</v>
      </c>
      <c r="F102" s="6" t="n">
        <v>576</v>
      </c>
      <c r="G102" s="6" t="n">
        <v>810</v>
      </c>
      <c r="H102" s="6" t="n">
        <v>935</v>
      </c>
      <c r="I102" s="6" t="n">
        <v>803</v>
      </c>
      <c r="J102" s="6" t="n">
        <v>510</v>
      </c>
      <c r="K102" s="6" t="n">
        <v>560</v>
      </c>
    </row>
    <row r="103" customFormat="false" ht="12.75" hidden="false" customHeight="false" outlineLevel="0" collapsed="false">
      <c r="A103" s="1" t="s">
        <v>37</v>
      </c>
      <c r="B103" s="6" t="n">
        <v>11480</v>
      </c>
      <c r="C103" s="6" t="n">
        <v>21714</v>
      </c>
      <c r="D103" s="6" t="n">
        <v>18836</v>
      </c>
      <c r="E103" s="6" t="n">
        <v>16473</v>
      </c>
      <c r="F103" s="6" t="n">
        <v>16614</v>
      </c>
      <c r="G103" s="6" t="n">
        <v>17892</v>
      </c>
      <c r="H103" s="6" t="n">
        <v>16660</v>
      </c>
      <c r="I103" s="6" t="n">
        <v>16929</v>
      </c>
      <c r="J103" s="6" t="n">
        <v>12591</v>
      </c>
      <c r="K103" s="6" t="n">
        <v>15300</v>
      </c>
    </row>
    <row r="104" customFormat="false" ht="12.75" hidden="false" customHeight="false" outlineLevel="0" collapsed="false">
      <c r="A104" s="1" t="s">
        <v>38</v>
      </c>
      <c r="B104" s="6" t="n">
        <v>99200</v>
      </c>
      <c r="C104" s="6" t="n">
        <v>118450</v>
      </c>
      <c r="D104" s="6" t="n">
        <v>79650</v>
      </c>
      <c r="E104" s="6" t="n">
        <v>46800</v>
      </c>
      <c r="F104" s="6" t="n">
        <v>75250</v>
      </c>
      <c r="G104" s="6" t="n">
        <v>118750</v>
      </c>
      <c r="H104" s="6" t="n">
        <v>105000</v>
      </c>
      <c r="I104" s="6" t="n">
        <v>54600</v>
      </c>
      <c r="J104" s="6" t="n">
        <v>37800</v>
      </c>
      <c r="K104" s="6" t="n">
        <v>78400</v>
      </c>
    </row>
    <row r="105" customFormat="false" ht="12.75" hidden="false" customHeight="false" outlineLevel="0" collapsed="false">
      <c r="A105" s="1" t="s">
        <v>39</v>
      </c>
      <c r="B105" s="6" t="n">
        <v>7260</v>
      </c>
      <c r="C105" s="6" t="n">
        <v>10640</v>
      </c>
      <c r="D105" s="6" t="n">
        <v>12580</v>
      </c>
      <c r="E105" s="6" t="n">
        <v>8100</v>
      </c>
      <c r="F105" s="6" t="n">
        <v>7590</v>
      </c>
      <c r="G105" s="6" t="n">
        <v>8165</v>
      </c>
      <c r="H105" s="6" t="n">
        <v>7280</v>
      </c>
      <c r="I105" s="6" t="n">
        <v>7560</v>
      </c>
      <c r="J105" s="6" t="n">
        <v>6975</v>
      </c>
      <c r="K105" s="6" t="n">
        <v>8165</v>
      </c>
    </row>
    <row r="106" customFormat="false" ht="12.75" hidden="false" customHeight="false" outlineLevel="0" collapsed="false">
      <c r="A106" s="1" t="s">
        <v>40</v>
      </c>
      <c r="B106" s="6" t="n">
        <v>385</v>
      </c>
      <c r="C106" s="6" t="n">
        <v>864</v>
      </c>
      <c r="D106" s="6" t="n">
        <v>737</v>
      </c>
      <c r="E106" s="6" t="n">
        <v>498</v>
      </c>
      <c r="F106" s="6" t="n">
        <v>549</v>
      </c>
      <c r="G106" s="6" t="n">
        <v>398</v>
      </c>
      <c r="H106" s="6" t="n">
        <v>449</v>
      </c>
      <c r="I106" s="6" t="n">
        <v>553</v>
      </c>
      <c r="J106" s="6" t="n">
        <v>611</v>
      </c>
      <c r="K106" s="6" t="n">
        <v>277</v>
      </c>
    </row>
    <row r="107" customFormat="false" ht="5.1" hidden="false" customHeight="true" outlineLevel="0" collapsed="false">
      <c r="A107" s="1"/>
      <c r="B107" s="6"/>
      <c r="C107" s="6"/>
      <c r="D107" s="6"/>
      <c r="E107" s="6"/>
      <c r="F107" s="6"/>
      <c r="G107" s="6"/>
      <c r="H107" s="6"/>
      <c r="I107" s="6"/>
      <c r="J107" s="6"/>
      <c r="K107" s="6"/>
    </row>
    <row r="108" customFormat="false" ht="12.75" hidden="false" customHeight="false" outlineLevel="0" collapsed="false">
      <c r="A108" s="1" t="s">
        <v>44</v>
      </c>
      <c r="B108" s="6" t="n">
        <v>2080</v>
      </c>
      <c r="C108" s="6" t="n">
        <v>3167</v>
      </c>
      <c r="D108" s="6" t="n">
        <v>2208</v>
      </c>
      <c r="E108" s="6" t="n">
        <v>2376</v>
      </c>
      <c r="F108" s="6" t="n">
        <v>1883</v>
      </c>
      <c r="G108" s="6" t="n">
        <v>2105</v>
      </c>
      <c r="H108" s="6" t="n">
        <v>2258</v>
      </c>
      <c r="I108" s="6" t="n">
        <v>1316</v>
      </c>
      <c r="J108" s="6" t="n">
        <v>781</v>
      </c>
      <c r="K108" s="6" t="n">
        <v>1420</v>
      </c>
    </row>
    <row r="109" customFormat="false" ht="5.1" hidden="false" customHeight="true" outlineLevel="0" collapsed="false">
      <c r="A109" s="1"/>
      <c r="B109" s="6"/>
      <c r="C109" s="6"/>
      <c r="D109" s="6"/>
      <c r="E109" s="6"/>
      <c r="F109" s="6"/>
      <c r="G109" s="6"/>
      <c r="H109" s="6"/>
      <c r="I109" s="6"/>
      <c r="J109" s="6"/>
      <c r="K109" s="6"/>
    </row>
    <row r="110" customFormat="false" ht="12.75" hidden="false" customHeight="false" outlineLevel="0" collapsed="false">
      <c r="A110" s="1" t="s">
        <v>41</v>
      </c>
      <c r="B110" s="6" t="n">
        <v>294656</v>
      </c>
      <c r="C110" s="6" t="n">
        <v>358385</v>
      </c>
      <c r="D110" s="6" t="n">
        <v>306279</v>
      </c>
      <c r="E110" s="6" t="n">
        <v>237505</v>
      </c>
      <c r="F110" s="6" t="n">
        <v>282941</v>
      </c>
      <c r="G110" s="6" t="n">
        <v>361219</v>
      </c>
      <c r="H110" s="6" t="n">
        <v>352604</v>
      </c>
      <c r="I110" s="6" t="n">
        <v>287537</v>
      </c>
      <c r="J110" s="6" t="n">
        <v>206815</v>
      </c>
      <c r="K110" s="6" t="n">
        <v>285534</v>
      </c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</row>
    <row r="112" customFormat="false" ht="12.75" hidden="false" customHeight="false" outlineLevel="0" collapsed="false">
      <c r="A112" s="1"/>
      <c r="B112" s="14"/>
      <c r="C112" s="14"/>
      <c r="D112" s="14"/>
      <c r="E112" s="14"/>
      <c r="F112" s="14"/>
      <c r="G112" s="14"/>
      <c r="H112" s="14"/>
      <c r="I112" s="14"/>
      <c r="J112" s="1"/>
      <c r="K112" s="10" t="s">
        <v>46</v>
      </c>
    </row>
    <row r="113" customFormat="false" ht="12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customFormat="false" ht="12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118" activeCellId="0" sqref="A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1" min="2" style="0" width="10.99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 t="n">
        <v>2000</v>
      </c>
      <c r="C2" s="2" t="n">
        <v>2001</v>
      </c>
      <c r="D2" s="2" t="n">
        <v>2002</v>
      </c>
      <c r="E2" s="2" t="n">
        <v>2003</v>
      </c>
      <c r="F2" s="2" t="n">
        <v>2004</v>
      </c>
      <c r="G2" s="2" t="n">
        <v>2005</v>
      </c>
      <c r="H2" s="2" t="n">
        <v>2006</v>
      </c>
      <c r="I2" s="15" t="n">
        <v>2007</v>
      </c>
      <c r="J2" s="15" t="n">
        <v>2008</v>
      </c>
      <c r="K2" s="15" t="n">
        <v>2009</v>
      </c>
      <c r="L2" s="15" t="n">
        <v>2010</v>
      </c>
    </row>
    <row r="3" customFormat="false" ht="12.75" hidden="false" customHeight="false" outlineLevel="0" collapsed="false">
      <c r="A3" s="1"/>
      <c r="B3" s="1"/>
      <c r="C3" s="1"/>
      <c r="D3" s="1"/>
      <c r="F3" s="4" t="s">
        <v>48</v>
      </c>
      <c r="G3" s="1"/>
      <c r="H3" s="1"/>
      <c r="I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4</v>
      </c>
      <c r="B5" s="6" t="n">
        <v>6971</v>
      </c>
      <c r="C5" s="6" t="n">
        <v>350</v>
      </c>
      <c r="D5" s="6" t="n">
        <v>4506</v>
      </c>
      <c r="E5" s="6" t="n">
        <v>549</v>
      </c>
      <c r="F5" s="6" t="n">
        <v>5656</v>
      </c>
      <c r="G5" s="6" t="n">
        <v>5275</v>
      </c>
      <c r="H5" s="6" t="n">
        <v>5438</v>
      </c>
      <c r="I5" s="6" t="n">
        <v>5040</v>
      </c>
      <c r="J5" s="6" t="n">
        <v>4021</v>
      </c>
      <c r="K5" s="6" t="n">
        <v>1305</v>
      </c>
      <c r="L5" s="7" t="n">
        <v>3048</v>
      </c>
    </row>
    <row r="6" customFormat="false" ht="12.75" hidden="false" customHeight="false" outlineLevel="0" collapsed="false">
      <c r="A6" s="1" t="s">
        <v>6</v>
      </c>
      <c r="B6" s="6" t="n">
        <v>753</v>
      </c>
      <c r="C6" s="6" t="n">
        <v>852</v>
      </c>
      <c r="D6" s="6" t="n">
        <v>682</v>
      </c>
      <c r="E6" s="6" t="n">
        <v>540</v>
      </c>
      <c r="F6" s="6" t="n">
        <v>390</v>
      </c>
      <c r="G6" s="5" t="s">
        <v>5</v>
      </c>
      <c r="H6" s="5" t="s">
        <v>5</v>
      </c>
      <c r="I6" s="5" t="s">
        <v>5</v>
      </c>
      <c r="J6" s="5" t="s">
        <v>5</v>
      </c>
      <c r="K6" s="5" t="s">
        <v>5</v>
      </c>
      <c r="L6" s="16" t="s">
        <v>5</v>
      </c>
    </row>
    <row r="7" customFormat="false" ht="12.75" hidden="false" customHeight="false" outlineLevel="0" collapsed="false">
      <c r="A7" s="1" t="s">
        <v>7</v>
      </c>
      <c r="B7" s="6" t="n">
        <v>83430</v>
      </c>
      <c r="C7" s="6" t="n">
        <v>77110</v>
      </c>
      <c r="D7" s="6" t="n">
        <v>93840</v>
      </c>
      <c r="E7" s="6" t="n">
        <v>78190</v>
      </c>
      <c r="F7" s="6" t="n">
        <v>52975</v>
      </c>
      <c r="G7" s="6" t="n">
        <v>74718</v>
      </c>
      <c r="H7" s="6" t="n">
        <v>85068</v>
      </c>
      <c r="I7" s="6" t="n">
        <v>90769</v>
      </c>
      <c r="J7" s="6" t="n">
        <v>109708</v>
      </c>
      <c r="K7" s="6" t="n">
        <v>62228</v>
      </c>
      <c r="L7" s="7" t="n">
        <v>57820</v>
      </c>
    </row>
    <row r="8" customFormat="false" ht="12.75" hidden="false" customHeight="false" outlineLevel="0" collapsed="false">
      <c r="A8" s="1" t="s">
        <v>8</v>
      </c>
      <c r="B8" s="6" t="n">
        <v>3765</v>
      </c>
      <c r="C8" s="6" t="n">
        <v>4784</v>
      </c>
      <c r="D8" s="6" t="n">
        <v>3686</v>
      </c>
      <c r="E8" s="6" t="n">
        <v>3878</v>
      </c>
      <c r="F8" s="6" t="n">
        <v>4171</v>
      </c>
      <c r="G8" s="6" t="n">
        <v>4824</v>
      </c>
      <c r="H8" s="6" t="n">
        <v>3780</v>
      </c>
      <c r="I8" s="6" t="n">
        <v>2790</v>
      </c>
      <c r="J8" s="6" t="n">
        <v>3970</v>
      </c>
      <c r="K8" s="6" t="n">
        <v>3870</v>
      </c>
      <c r="L8" s="7" t="n">
        <v>3020</v>
      </c>
    </row>
    <row r="9" customFormat="false" ht="12.75" hidden="false" customHeight="false" outlineLevel="0" collapsed="false">
      <c r="A9" s="1" t="s">
        <v>9</v>
      </c>
      <c r="B9" s="6" t="n">
        <v>6040</v>
      </c>
      <c r="C9" s="6" t="n">
        <v>6445</v>
      </c>
      <c r="D9" s="6" t="n">
        <v>4740</v>
      </c>
      <c r="E9" s="6" t="n">
        <v>7420</v>
      </c>
      <c r="F9" s="6" t="n">
        <v>7310</v>
      </c>
      <c r="G9" s="6" t="n">
        <v>6930</v>
      </c>
      <c r="H9" s="6" t="n">
        <v>8807</v>
      </c>
      <c r="I9" s="6" t="n">
        <v>10766</v>
      </c>
      <c r="J9" s="6" t="n">
        <v>9631</v>
      </c>
      <c r="K9" s="6" t="n">
        <v>9307</v>
      </c>
      <c r="L9" s="7" t="n">
        <v>11853</v>
      </c>
    </row>
    <row r="10" customFormat="false" ht="12.75" hidden="false" customHeight="false" outlineLevel="0" collapsed="false">
      <c r="A10" s="1" t="s">
        <v>10</v>
      </c>
      <c r="B10" s="5" t="s">
        <v>5</v>
      </c>
      <c r="C10" s="5" t="s">
        <v>5</v>
      </c>
      <c r="D10" s="5" t="s">
        <v>5</v>
      </c>
      <c r="E10" s="5" t="s">
        <v>5</v>
      </c>
      <c r="F10" s="5" t="s">
        <v>5</v>
      </c>
      <c r="G10" s="5" t="s">
        <v>5</v>
      </c>
      <c r="H10" s="5" t="s">
        <v>5</v>
      </c>
      <c r="I10" s="5" t="s">
        <v>5</v>
      </c>
      <c r="J10" s="5" t="s">
        <v>5</v>
      </c>
      <c r="K10" s="5" t="s">
        <v>5</v>
      </c>
      <c r="L10" s="16" t="s">
        <v>5</v>
      </c>
    </row>
    <row r="11" customFormat="false" ht="12.75" hidden="false" customHeight="false" outlineLevel="0" collapsed="false">
      <c r="A11" s="1" t="s">
        <v>11</v>
      </c>
      <c r="B11" s="6" t="n">
        <v>2443</v>
      </c>
      <c r="C11" s="6" t="n">
        <v>2051</v>
      </c>
      <c r="D11" s="6" t="n">
        <v>1779</v>
      </c>
      <c r="E11" s="6" t="n">
        <v>1368</v>
      </c>
      <c r="F11" s="6" t="n">
        <v>2740</v>
      </c>
      <c r="G11" s="6" t="n">
        <v>3310</v>
      </c>
      <c r="H11" s="6" t="n">
        <v>2419</v>
      </c>
      <c r="I11" s="6" t="n">
        <v>1000</v>
      </c>
      <c r="J11" s="6" t="n">
        <v>4470</v>
      </c>
      <c r="K11" s="5" t="s">
        <v>5</v>
      </c>
      <c r="L11" s="16" t="s">
        <v>5</v>
      </c>
    </row>
    <row r="12" customFormat="false" ht="12.75" hidden="false" customHeight="false" outlineLevel="0" collapsed="false">
      <c r="A12" s="1" t="s">
        <v>12</v>
      </c>
      <c r="B12" s="6" t="n">
        <v>15040</v>
      </c>
      <c r="C12" s="6" t="n">
        <v>11115</v>
      </c>
      <c r="D12" s="6" t="n">
        <v>15308</v>
      </c>
      <c r="E12" s="6" t="n">
        <v>14133</v>
      </c>
      <c r="F12" s="6" t="n">
        <v>9464</v>
      </c>
      <c r="G12" s="6" t="n">
        <v>12503</v>
      </c>
      <c r="H12" s="6" t="n">
        <v>10625</v>
      </c>
      <c r="I12" s="6" t="n">
        <v>8820</v>
      </c>
      <c r="J12" s="6" t="n">
        <v>17163</v>
      </c>
      <c r="K12" s="6" t="n">
        <v>9795</v>
      </c>
      <c r="L12" s="7" t="n">
        <v>13910</v>
      </c>
    </row>
    <row r="13" customFormat="false" ht="12.75" hidden="false" customHeight="false" outlineLevel="0" collapsed="false">
      <c r="A13" s="1" t="s">
        <v>13</v>
      </c>
      <c r="B13" s="6" t="n">
        <v>10326</v>
      </c>
      <c r="C13" s="6" t="n">
        <v>9613</v>
      </c>
      <c r="D13" s="6" t="n">
        <v>12678</v>
      </c>
      <c r="E13" s="6" t="n">
        <v>13348</v>
      </c>
      <c r="F13" s="6" t="n">
        <v>12182</v>
      </c>
      <c r="G13" s="6" t="n">
        <v>14320</v>
      </c>
      <c r="H13" s="6" t="n">
        <v>15582</v>
      </c>
      <c r="I13" s="6" t="n">
        <v>3373</v>
      </c>
      <c r="J13" s="6" t="n">
        <v>18384</v>
      </c>
      <c r="K13" s="6" t="n">
        <v>20496</v>
      </c>
      <c r="L13" s="7" t="n">
        <v>25300</v>
      </c>
    </row>
    <row r="14" customFormat="false" ht="12.75" hidden="false" customHeight="false" outlineLevel="0" collapsed="false">
      <c r="A14" s="1" t="s">
        <v>14</v>
      </c>
      <c r="B14" s="6" t="n">
        <v>10734</v>
      </c>
      <c r="C14" s="6" t="n">
        <v>8521</v>
      </c>
      <c r="D14" s="6" t="n">
        <v>9528</v>
      </c>
      <c r="E14" s="6" t="n">
        <v>10127</v>
      </c>
      <c r="F14" s="6" t="n">
        <v>8839</v>
      </c>
      <c r="G14" s="6" t="n">
        <v>7622</v>
      </c>
      <c r="H14" s="6" t="n">
        <v>9271</v>
      </c>
      <c r="I14" s="6" t="n">
        <v>5045</v>
      </c>
      <c r="J14" s="6" t="n">
        <v>8133</v>
      </c>
      <c r="K14" s="6" t="n">
        <v>8095</v>
      </c>
      <c r="L14" s="7" t="n">
        <v>9672</v>
      </c>
    </row>
    <row r="15" customFormat="false" ht="12.75" hidden="false" customHeight="false" outlineLevel="0" collapsed="false">
      <c r="A15" s="1" t="s">
        <v>15</v>
      </c>
      <c r="B15" s="6" t="n">
        <v>2411</v>
      </c>
      <c r="C15" s="6" t="n">
        <v>2562</v>
      </c>
      <c r="D15" s="6" t="n">
        <v>1783</v>
      </c>
      <c r="E15" s="6" t="n">
        <v>1991</v>
      </c>
      <c r="F15" s="6" t="n">
        <v>2235</v>
      </c>
      <c r="G15" s="6" t="n">
        <v>861</v>
      </c>
      <c r="H15" s="6" t="n">
        <v>2921</v>
      </c>
      <c r="I15" s="6" t="n">
        <v>1092</v>
      </c>
      <c r="J15" s="6" t="n">
        <v>1961</v>
      </c>
      <c r="K15" s="6" t="n">
        <v>2715</v>
      </c>
      <c r="L15" s="7" t="n">
        <v>2228</v>
      </c>
    </row>
    <row r="16" customFormat="false" ht="12.75" hidden="false" customHeight="false" outlineLevel="0" collapsed="false">
      <c r="A16" s="1" t="s">
        <v>16</v>
      </c>
      <c r="B16" s="6" t="n">
        <v>349</v>
      </c>
      <c r="C16" s="6" t="n">
        <v>733</v>
      </c>
      <c r="D16" s="6" t="n">
        <v>752</v>
      </c>
      <c r="E16" s="6" t="n">
        <v>711</v>
      </c>
      <c r="F16" s="6" t="n">
        <v>607</v>
      </c>
      <c r="G16" s="5" t="s">
        <v>5</v>
      </c>
      <c r="H16" s="5" t="s">
        <v>5</v>
      </c>
      <c r="I16" s="5" t="s">
        <v>5</v>
      </c>
      <c r="J16" s="5" t="s">
        <v>5</v>
      </c>
      <c r="K16" s="5" t="s">
        <v>5</v>
      </c>
      <c r="L16" s="16" t="s">
        <v>5</v>
      </c>
    </row>
    <row r="17" customFormat="false" ht="12.75" hidden="false" customHeight="false" outlineLevel="0" collapsed="false">
      <c r="A17" s="1" t="s">
        <v>17</v>
      </c>
      <c r="B17" s="6" t="n">
        <v>1396</v>
      </c>
      <c r="C17" s="6" t="n">
        <v>2030</v>
      </c>
      <c r="D17" s="6" t="n">
        <v>1272</v>
      </c>
      <c r="E17" s="6" t="n">
        <v>2322</v>
      </c>
      <c r="F17" s="6" t="n">
        <v>2573</v>
      </c>
      <c r="G17" s="6" t="n">
        <v>1628</v>
      </c>
      <c r="H17" s="6" t="n">
        <v>2376</v>
      </c>
      <c r="I17" s="6" t="n">
        <v>207</v>
      </c>
      <c r="J17" s="6" t="n">
        <v>3727</v>
      </c>
      <c r="K17" s="5" t="s">
        <v>5</v>
      </c>
      <c r="L17" s="16" t="s">
        <v>5</v>
      </c>
    </row>
    <row r="18" customFormat="false" ht="12.75" hidden="false" customHeight="false" outlineLevel="0" collapsed="false">
      <c r="A18" s="1" t="s">
        <v>18</v>
      </c>
      <c r="B18" s="6" t="n">
        <v>7622</v>
      </c>
      <c r="C18" s="6" t="n">
        <v>11605</v>
      </c>
      <c r="D18" s="6" t="n">
        <v>15900</v>
      </c>
      <c r="E18" s="6" t="n">
        <v>11935</v>
      </c>
      <c r="F18" s="6" t="n">
        <v>13740</v>
      </c>
      <c r="G18" s="6" t="n">
        <v>9900</v>
      </c>
      <c r="H18" s="6" t="n">
        <v>9851</v>
      </c>
      <c r="I18" s="6" t="n">
        <v>14739</v>
      </c>
      <c r="J18" s="6" t="n">
        <v>13632</v>
      </c>
      <c r="K18" s="6" t="n">
        <v>13625</v>
      </c>
      <c r="L18" s="7" t="n">
        <v>13371</v>
      </c>
    </row>
    <row r="19" customFormat="false" ht="12.75" hidden="false" customHeight="false" outlineLevel="0" collapsed="false">
      <c r="A19" s="1" t="s">
        <v>19</v>
      </c>
      <c r="B19" s="6" t="n">
        <v>4509</v>
      </c>
      <c r="C19" s="6" t="n">
        <v>6292</v>
      </c>
      <c r="D19" s="6" t="n">
        <v>4549</v>
      </c>
      <c r="E19" s="6" t="n">
        <v>6008</v>
      </c>
      <c r="F19" s="6" t="n">
        <v>4486</v>
      </c>
      <c r="G19" s="6" t="n">
        <v>5884</v>
      </c>
      <c r="H19" s="6" t="n">
        <v>6450</v>
      </c>
      <c r="I19" s="6" t="n">
        <v>5697</v>
      </c>
      <c r="J19" s="6" t="n">
        <v>7737</v>
      </c>
      <c r="K19" s="6" t="n">
        <v>7102</v>
      </c>
      <c r="L19" s="7" t="n">
        <v>7650</v>
      </c>
    </row>
    <row r="20" customFormat="false" ht="12.75" hidden="false" customHeight="false" outlineLevel="0" collapsed="false">
      <c r="A20" s="1" t="s">
        <v>20</v>
      </c>
      <c r="B20" s="6" t="n">
        <v>13755</v>
      </c>
      <c r="C20" s="6" t="n">
        <v>11013</v>
      </c>
      <c r="D20" s="6" t="n">
        <v>10821</v>
      </c>
      <c r="E20" s="6" t="n">
        <v>12803</v>
      </c>
      <c r="F20" s="6" t="n">
        <v>14108</v>
      </c>
      <c r="G20" s="6" t="n">
        <v>11659</v>
      </c>
      <c r="H20" s="6" t="n">
        <v>15072</v>
      </c>
      <c r="I20" s="6" t="n">
        <v>15960</v>
      </c>
      <c r="J20" s="6" t="n">
        <v>19815</v>
      </c>
      <c r="K20" s="6" t="n">
        <v>18907</v>
      </c>
      <c r="L20" s="7" t="n">
        <v>19366</v>
      </c>
    </row>
    <row r="21" customFormat="false" ht="12.75" hidden="false" customHeight="false" outlineLevel="0" collapsed="false">
      <c r="A21" s="1" t="s">
        <v>21</v>
      </c>
      <c r="B21" s="6" t="n">
        <v>74065</v>
      </c>
      <c r="C21" s="6" t="n">
        <v>84330</v>
      </c>
      <c r="D21" s="6" t="n">
        <v>64110</v>
      </c>
      <c r="E21" s="6" t="n">
        <v>103925</v>
      </c>
      <c r="F21" s="6" t="n">
        <v>89780</v>
      </c>
      <c r="G21" s="6" t="n">
        <v>95038</v>
      </c>
      <c r="H21" s="6" t="n">
        <v>120386</v>
      </c>
      <c r="I21" s="6" t="n">
        <v>130325</v>
      </c>
      <c r="J21" s="6" t="n">
        <v>118063</v>
      </c>
      <c r="K21" s="6" t="n">
        <v>130038</v>
      </c>
      <c r="L21" s="7" t="n">
        <v>104100</v>
      </c>
    </row>
    <row r="22" customFormat="false" ht="12.75" hidden="false" customHeight="false" outlineLevel="0" collapsed="false">
      <c r="A22" s="1" t="s">
        <v>22</v>
      </c>
      <c r="B22" s="6" t="n">
        <v>7523</v>
      </c>
      <c r="C22" s="6" t="n">
        <v>7363</v>
      </c>
      <c r="D22" s="6" t="n">
        <v>9008</v>
      </c>
      <c r="E22" s="6" t="n">
        <v>8624</v>
      </c>
      <c r="F22" s="6" t="n">
        <v>9307</v>
      </c>
      <c r="G22" s="6" t="n">
        <v>8563</v>
      </c>
      <c r="H22" s="6" t="n">
        <v>9228</v>
      </c>
      <c r="I22" s="6" t="n">
        <v>12807</v>
      </c>
      <c r="J22" s="6" t="n">
        <v>17827</v>
      </c>
      <c r="K22" s="6" t="n">
        <v>11988</v>
      </c>
      <c r="L22" s="7" t="n">
        <v>12571</v>
      </c>
    </row>
    <row r="23" customFormat="false" ht="12.75" hidden="false" customHeight="false" outlineLevel="0" collapsed="false">
      <c r="A23" s="1" t="s">
        <v>23</v>
      </c>
      <c r="B23" s="6" t="n">
        <v>5736</v>
      </c>
      <c r="C23" s="6" t="n">
        <v>7017</v>
      </c>
      <c r="D23" s="6" t="n">
        <v>6396</v>
      </c>
      <c r="E23" s="6" t="n">
        <v>8310</v>
      </c>
      <c r="F23" s="6" t="n">
        <v>6865</v>
      </c>
      <c r="G23" s="6" t="n">
        <v>5445</v>
      </c>
      <c r="H23" s="6" t="n">
        <v>6486</v>
      </c>
      <c r="I23" s="6" t="n">
        <v>298</v>
      </c>
      <c r="J23" s="6" t="n">
        <v>7600</v>
      </c>
      <c r="K23" s="6" t="n">
        <v>4789</v>
      </c>
      <c r="L23" s="7" t="n">
        <v>9635</v>
      </c>
    </row>
    <row r="24" customFormat="false" ht="12.75" hidden="false" customHeight="false" outlineLevel="0" collapsed="false">
      <c r="A24" s="1" t="s">
        <v>24</v>
      </c>
      <c r="B24" s="6" t="n">
        <v>7655</v>
      </c>
      <c r="C24" s="6" t="n">
        <v>7133</v>
      </c>
      <c r="D24" s="6" t="n">
        <v>6993</v>
      </c>
      <c r="E24" s="6" t="n">
        <v>6835</v>
      </c>
      <c r="F24" s="6" t="n">
        <v>8420</v>
      </c>
      <c r="G24" s="6" t="n">
        <v>6045</v>
      </c>
      <c r="H24" s="6" t="n">
        <v>9683</v>
      </c>
      <c r="I24" s="6" t="n">
        <v>11750</v>
      </c>
      <c r="J24" s="6" t="n">
        <v>16298</v>
      </c>
      <c r="K24" s="6" t="n">
        <v>12630</v>
      </c>
      <c r="L24" s="7" t="n">
        <v>9036</v>
      </c>
    </row>
    <row r="25" customFormat="false" ht="12.75" hidden="false" customHeight="false" outlineLevel="0" collapsed="false">
      <c r="A25" s="1" t="s">
        <v>25</v>
      </c>
      <c r="B25" s="6" t="n">
        <v>6183</v>
      </c>
      <c r="C25" s="6" t="n">
        <v>8117</v>
      </c>
      <c r="D25" s="6" t="n">
        <v>5640</v>
      </c>
      <c r="E25" s="6" t="n">
        <v>5840</v>
      </c>
      <c r="F25" s="6" t="n">
        <v>5740</v>
      </c>
      <c r="G25" s="6" t="n">
        <v>13779</v>
      </c>
      <c r="H25" s="6" t="n">
        <v>18060</v>
      </c>
      <c r="I25" s="6" t="n">
        <v>9609</v>
      </c>
      <c r="J25" s="6" t="n">
        <v>14841</v>
      </c>
      <c r="K25" s="6" t="n">
        <v>20951</v>
      </c>
      <c r="L25" s="7" t="n">
        <v>20180</v>
      </c>
    </row>
    <row r="26" customFormat="false" ht="12.75" hidden="false" customHeight="false" outlineLevel="0" collapsed="false">
      <c r="A26" s="1" t="s">
        <v>26</v>
      </c>
      <c r="B26" s="6" t="n">
        <v>2032</v>
      </c>
      <c r="C26" s="6" t="n">
        <v>1908</v>
      </c>
      <c r="D26" s="6" t="n">
        <v>587</v>
      </c>
      <c r="E26" s="6" t="n">
        <v>553</v>
      </c>
      <c r="F26" s="6" t="n">
        <v>1045</v>
      </c>
      <c r="G26" s="5" t="s">
        <v>5</v>
      </c>
      <c r="H26" s="5" t="s">
        <v>5</v>
      </c>
      <c r="I26" s="5" t="s">
        <v>5</v>
      </c>
      <c r="J26" s="5" t="s">
        <v>5</v>
      </c>
      <c r="K26" s="5" t="s">
        <v>5</v>
      </c>
      <c r="L26" s="16" t="s">
        <v>5</v>
      </c>
    </row>
    <row r="27" customFormat="false" ht="12.75" hidden="false" customHeight="false" outlineLevel="0" collapsed="false">
      <c r="A27" s="1" t="s">
        <v>27</v>
      </c>
      <c r="B27" s="6" t="n">
        <v>109075</v>
      </c>
      <c r="C27" s="6" t="n">
        <v>111860</v>
      </c>
      <c r="D27" s="6" t="n">
        <v>111214</v>
      </c>
      <c r="E27" s="6" t="n">
        <v>154030</v>
      </c>
      <c r="F27" s="6" t="n">
        <v>193560</v>
      </c>
      <c r="G27" s="6" t="n">
        <v>167900</v>
      </c>
      <c r="H27" s="6" t="n">
        <v>250905</v>
      </c>
      <c r="I27" s="6" t="n">
        <v>288260</v>
      </c>
      <c r="J27" s="6" t="n">
        <v>260980</v>
      </c>
      <c r="K27" s="6" t="n">
        <v>210720</v>
      </c>
      <c r="L27" s="7" t="n">
        <v>226810</v>
      </c>
    </row>
    <row r="28" customFormat="false" ht="12.75" hidden="false" customHeight="false" outlineLevel="0" collapsed="false">
      <c r="A28" s="1" t="s">
        <v>28</v>
      </c>
      <c r="B28" s="6" t="n">
        <v>18225</v>
      </c>
      <c r="C28" s="6" t="n">
        <v>15931</v>
      </c>
      <c r="D28" s="6" t="n">
        <v>22205</v>
      </c>
      <c r="E28" s="6" t="n">
        <v>17103</v>
      </c>
      <c r="F28" s="6" t="n">
        <v>17420</v>
      </c>
      <c r="G28" s="6" t="n">
        <v>13859</v>
      </c>
      <c r="H28" s="6" t="n">
        <v>24560</v>
      </c>
      <c r="I28" s="6" t="n">
        <v>5864</v>
      </c>
      <c r="J28" s="6" t="n">
        <v>25026</v>
      </c>
      <c r="K28" s="6" t="n">
        <v>17736</v>
      </c>
      <c r="L28" s="7" t="n">
        <v>24793</v>
      </c>
    </row>
    <row r="29" customFormat="false" ht="12.75" hidden="false" customHeight="false" outlineLevel="0" collapsed="false">
      <c r="A29" s="1" t="s">
        <v>29</v>
      </c>
      <c r="B29" s="6" t="n">
        <v>21746</v>
      </c>
      <c r="C29" s="6" t="n">
        <v>19831</v>
      </c>
      <c r="D29" s="6" t="n">
        <v>18750</v>
      </c>
      <c r="E29" s="6" t="n">
        <v>24130</v>
      </c>
      <c r="F29" s="6" t="n">
        <v>24831</v>
      </c>
      <c r="G29" s="6" t="n">
        <v>28069</v>
      </c>
      <c r="H29" s="6" t="n">
        <v>34977</v>
      </c>
      <c r="I29" s="6" t="n">
        <v>24159</v>
      </c>
      <c r="J29" s="6" t="n">
        <v>37575</v>
      </c>
      <c r="K29" s="6" t="n">
        <v>38682</v>
      </c>
      <c r="L29" s="7" t="n">
        <v>27426</v>
      </c>
    </row>
    <row r="30" customFormat="false" ht="12.75" hidden="false" customHeight="false" outlineLevel="0" collapsed="false">
      <c r="A30" s="1" t="s">
        <v>30</v>
      </c>
      <c r="B30" s="6" t="n">
        <v>19346</v>
      </c>
      <c r="C30" s="6" t="n">
        <v>17085</v>
      </c>
      <c r="D30" s="6" t="n">
        <v>28433</v>
      </c>
      <c r="E30" s="6" t="n">
        <v>23066</v>
      </c>
      <c r="F30" s="6" t="n">
        <v>26057</v>
      </c>
      <c r="G30" s="6" t="n">
        <v>21238</v>
      </c>
      <c r="H30" s="6" t="n">
        <v>29712</v>
      </c>
      <c r="I30" s="6" t="n">
        <v>37943</v>
      </c>
      <c r="J30" s="6" t="n">
        <v>27839</v>
      </c>
      <c r="K30" s="6" t="n">
        <v>25622</v>
      </c>
      <c r="L30" s="7" t="n">
        <v>26855</v>
      </c>
    </row>
    <row r="31" customFormat="false" ht="12.75" hidden="false" customHeight="false" outlineLevel="0" collapsed="false">
      <c r="A31" s="1" t="s">
        <v>31</v>
      </c>
      <c r="B31" s="6" t="n">
        <v>54337</v>
      </c>
      <c r="C31" s="6" t="n">
        <v>46080</v>
      </c>
      <c r="D31" s="6" t="n">
        <v>37150</v>
      </c>
      <c r="E31" s="6" t="n">
        <v>45425</v>
      </c>
      <c r="F31" s="6" t="n">
        <v>40353</v>
      </c>
      <c r="G31" s="6" t="n">
        <v>49550</v>
      </c>
      <c r="H31" s="6" t="n">
        <v>59813</v>
      </c>
      <c r="I31" s="6" t="n">
        <v>66489</v>
      </c>
      <c r="J31" s="6" t="n">
        <v>77364</v>
      </c>
      <c r="K31" s="6" t="n">
        <v>67127</v>
      </c>
      <c r="L31" s="7" t="n">
        <v>74988</v>
      </c>
    </row>
    <row r="32" customFormat="false" ht="12.75" hidden="false" customHeight="false" outlineLevel="0" collapsed="false">
      <c r="A32" s="1" t="s">
        <v>32</v>
      </c>
      <c r="B32" s="6" t="n">
        <v>790</v>
      </c>
      <c r="C32" s="6" t="n">
        <v>536</v>
      </c>
      <c r="D32" s="6" t="n">
        <v>849</v>
      </c>
      <c r="E32" s="6" t="n">
        <v>785</v>
      </c>
      <c r="F32" s="6" t="n">
        <v>1008</v>
      </c>
      <c r="G32" s="6" t="n">
        <v>734</v>
      </c>
      <c r="H32" s="6" t="n">
        <v>975</v>
      </c>
      <c r="I32" s="6" t="n">
        <v>1346</v>
      </c>
      <c r="J32" s="6" t="n">
        <v>1549</v>
      </c>
      <c r="K32" s="6" t="n">
        <v>1403</v>
      </c>
      <c r="L32" s="7" t="n">
        <v>2050</v>
      </c>
    </row>
    <row r="33" customFormat="false" ht="12.75" hidden="false" customHeight="false" outlineLevel="0" collapsed="false">
      <c r="A33" s="1" t="s">
        <v>33</v>
      </c>
      <c r="B33" s="6" t="n">
        <v>2064</v>
      </c>
      <c r="C33" s="6" t="n">
        <v>373</v>
      </c>
      <c r="D33" s="6" t="n">
        <v>921</v>
      </c>
      <c r="E33" s="6" t="n">
        <v>985</v>
      </c>
      <c r="F33" s="6" t="n">
        <v>323</v>
      </c>
      <c r="G33" s="6" t="n">
        <v>430</v>
      </c>
      <c r="H33" s="6" t="n">
        <v>375</v>
      </c>
      <c r="I33" s="6" t="n">
        <v>142</v>
      </c>
      <c r="J33" s="6" t="n">
        <v>1119</v>
      </c>
      <c r="K33" s="5" t="s">
        <v>5</v>
      </c>
      <c r="L33" s="16" t="s">
        <v>5</v>
      </c>
    </row>
    <row r="34" customFormat="false" ht="12.75" hidden="false" customHeight="false" outlineLevel="0" collapsed="false">
      <c r="A34" s="1" t="s">
        <v>34</v>
      </c>
      <c r="B34" s="6" t="n">
        <v>2376</v>
      </c>
      <c r="C34" s="6" t="n">
        <v>1923</v>
      </c>
      <c r="D34" s="6" t="n">
        <v>1619</v>
      </c>
      <c r="E34" s="6" t="n">
        <v>2903</v>
      </c>
      <c r="F34" s="6" t="n">
        <v>2765</v>
      </c>
      <c r="G34" s="6" t="n">
        <v>2012</v>
      </c>
      <c r="H34" s="6" t="n">
        <v>2456</v>
      </c>
      <c r="I34" s="6" t="n">
        <v>40</v>
      </c>
      <c r="J34" s="6" t="n">
        <v>2991</v>
      </c>
      <c r="K34" s="6" t="n">
        <v>2550</v>
      </c>
      <c r="L34" s="7" t="n">
        <v>2076</v>
      </c>
    </row>
    <row r="35" customFormat="false" ht="12.75" hidden="false" customHeight="false" outlineLevel="0" collapsed="false">
      <c r="A35" s="1" t="s">
        <v>35</v>
      </c>
      <c r="B35" s="6" t="n">
        <v>4700</v>
      </c>
      <c r="C35" s="6" t="n">
        <v>3352</v>
      </c>
      <c r="D35" s="6" t="n">
        <v>1384</v>
      </c>
      <c r="E35" s="6" t="n">
        <v>6317</v>
      </c>
      <c r="F35" s="6" t="n">
        <v>8415</v>
      </c>
      <c r="G35" s="6" t="n">
        <v>5671</v>
      </c>
      <c r="H35" s="6" t="n">
        <v>3047</v>
      </c>
      <c r="I35" s="6" t="n">
        <v>5916</v>
      </c>
      <c r="J35" s="6" t="n">
        <v>3315</v>
      </c>
      <c r="K35" s="6" t="n">
        <v>4742</v>
      </c>
      <c r="L35" s="7" t="n">
        <v>2928</v>
      </c>
    </row>
    <row r="36" customFormat="false" ht="12.75" hidden="false" customHeight="false" outlineLevel="0" collapsed="false">
      <c r="A36" s="1" t="s">
        <v>36</v>
      </c>
      <c r="B36" s="6" t="n">
        <v>8665</v>
      </c>
      <c r="C36" s="6" t="n">
        <v>9150</v>
      </c>
      <c r="D36" s="6" t="n">
        <v>9435</v>
      </c>
      <c r="E36" s="6" t="n">
        <v>9958</v>
      </c>
      <c r="F36" s="6" t="n">
        <v>8550</v>
      </c>
      <c r="G36" s="6" t="n">
        <v>8970</v>
      </c>
      <c r="H36" s="6" t="n">
        <v>10125</v>
      </c>
      <c r="I36" s="6" t="n">
        <v>10961</v>
      </c>
      <c r="J36" s="6" t="n">
        <v>14578</v>
      </c>
      <c r="K36" s="6" t="n">
        <v>8760</v>
      </c>
      <c r="L36" s="7" t="n">
        <v>10210</v>
      </c>
    </row>
    <row r="37" customFormat="false" ht="12.75" hidden="false" customHeight="false" outlineLevel="0" collapsed="false">
      <c r="A37" s="1" t="s">
        <v>37</v>
      </c>
      <c r="B37" s="6" t="n">
        <v>32228</v>
      </c>
      <c r="C37" s="6" t="n">
        <v>32541</v>
      </c>
      <c r="D37" s="6" t="n">
        <v>25756</v>
      </c>
      <c r="E37" s="6" t="n">
        <v>25066</v>
      </c>
      <c r="F37" s="6" t="n">
        <v>44226</v>
      </c>
      <c r="G37" s="6" t="n">
        <v>23727</v>
      </c>
      <c r="H37" s="6" t="n">
        <v>20964</v>
      </c>
      <c r="I37" s="6" t="n">
        <v>26122</v>
      </c>
      <c r="J37" s="6" t="n">
        <v>37574</v>
      </c>
      <c r="K37" s="6" t="n">
        <v>33078</v>
      </c>
      <c r="L37" s="7" t="n">
        <v>30760</v>
      </c>
    </row>
    <row r="38" customFormat="false" ht="12.75" hidden="false" customHeight="false" outlineLevel="0" collapsed="false">
      <c r="A38" s="1" t="s">
        <v>38</v>
      </c>
      <c r="B38" s="6" t="n">
        <v>750200</v>
      </c>
      <c r="C38" s="6" t="n">
        <v>900250</v>
      </c>
      <c r="D38" s="6" t="n">
        <v>1023000</v>
      </c>
      <c r="E38" s="6" t="n">
        <v>998020</v>
      </c>
      <c r="F38" s="6" t="n">
        <v>751615</v>
      </c>
      <c r="G38" s="6" t="n">
        <v>1022704</v>
      </c>
      <c r="H38" s="6" t="n">
        <v>1403282</v>
      </c>
      <c r="I38" s="6" t="n">
        <v>1780420</v>
      </c>
      <c r="J38" s="6" t="n">
        <v>1288128</v>
      </c>
      <c r="K38" s="6" t="n">
        <v>1412846</v>
      </c>
      <c r="L38" s="7" t="n">
        <v>1443890</v>
      </c>
    </row>
    <row r="39" customFormat="false" ht="12.75" hidden="false" customHeight="false" outlineLevel="0" collapsed="false">
      <c r="A39" s="1" t="s">
        <v>39</v>
      </c>
      <c r="B39" s="6" t="n">
        <v>7883</v>
      </c>
      <c r="C39" s="6" t="n">
        <v>8120</v>
      </c>
      <c r="D39" s="6" t="n">
        <v>7821</v>
      </c>
      <c r="E39" s="6" t="n">
        <v>8214</v>
      </c>
      <c r="F39" s="6" t="n">
        <v>7250</v>
      </c>
      <c r="G39" s="6" t="n">
        <v>7010</v>
      </c>
      <c r="H39" s="6" t="n">
        <v>8058</v>
      </c>
      <c r="I39" s="6" t="n">
        <v>7557</v>
      </c>
      <c r="J39" s="6" t="n">
        <v>11630</v>
      </c>
      <c r="K39" s="6" t="n">
        <v>10912</v>
      </c>
      <c r="L39" s="7" t="n">
        <v>8797</v>
      </c>
    </row>
    <row r="40" customFormat="false" ht="12.75" hidden="false" customHeight="false" outlineLevel="0" collapsed="false">
      <c r="A40" s="1" t="s">
        <v>40</v>
      </c>
      <c r="B40" s="6" t="n">
        <v>16245</v>
      </c>
      <c r="C40" s="6" t="n">
        <v>14368</v>
      </c>
      <c r="D40" s="6" t="n">
        <v>18165</v>
      </c>
      <c r="E40" s="6" t="n">
        <v>18729</v>
      </c>
      <c r="F40" s="6" t="n">
        <v>16940</v>
      </c>
      <c r="G40" s="6" t="n">
        <v>17769</v>
      </c>
      <c r="H40" s="6" t="n">
        <v>22403</v>
      </c>
      <c r="I40" s="6" t="n">
        <v>22914</v>
      </c>
      <c r="J40" s="6" t="n">
        <v>28068</v>
      </c>
      <c r="K40" s="6" t="n">
        <v>14989</v>
      </c>
      <c r="L40" s="7" t="n">
        <v>16474</v>
      </c>
    </row>
    <row r="41" customFormat="false" ht="12.75" hidden="false" customHeight="false" outlineLevel="0" collapsed="false">
      <c r="A41" s="1" t="s">
        <v>41</v>
      </c>
      <c r="B41" s="6" t="n">
        <v>1320618</v>
      </c>
      <c r="C41" s="6" t="n">
        <v>1452344</v>
      </c>
      <c r="D41" s="6" t="n">
        <v>1581260</v>
      </c>
      <c r="E41" s="6" t="n">
        <v>1634141</v>
      </c>
      <c r="F41" s="6" t="n">
        <v>1405946</v>
      </c>
      <c r="G41" s="6" t="n">
        <v>1657947</v>
      </c>
      <c r="H41" s="6" t="n">
        <v>2213155</v>
      </c>
      <c r="I41" s="6" t="n">
        <v>2608220</v>
      </c>
      <c r="J41" s="6" t="n">
        <v>2214717</v>
      </c>
      <c r="K41" s="6" t="n">
        <v>2187008</v>
      </c>
      <c r="L41" s="7" t="n">
        <v>2220817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K42" s="13"/>
      <c r="L42" s="17"/>
    </row>
    <row r="43" customFormat="false" ht="12.75" hidden="false" customHeight="false" outlineLevel="0" collapsed="false">
      <c r="A43" s="1" t="s">
        <v>42</v>
      </c>
      <c r="B43" s="6"/>
      <c r="C43" s="6"/>
      <c r="D43" s="6"/>
      <c r="E43" s="6"/>
      <c r="F43" s="6"/>
      <c r="G43" s="6"/>
      <c r="H43" s="6"/>
      <c r="I43" s="6"/>
      <c r="K43" s="13"/>
      <c r="L43" s="17"/>
    </row>
    <row r="44" customFormat="false" ht="12.75" hidden="false" customHeight="false" outlineLevel="0" collapsed="false">
      <c r="A44" s="1" t="s">
        <v>4</v>
      </c>
      <c r="B44" s="6" t="n">
        <v>978</v>
      </c>
      <c r="C44" s="6" t="n">
        <v>38</v>
      </c>
      <c r="D44" s="6" t="n">
        <v>3306</v>
      </c>
      <c r="E44" s="6" t="n">
        <v>70</v>
      </c>
      <c r="F44" s="6" t="n">
        <v>1680</v>
      </c>
      <c r="G44" s="6" t="n">
        <v>3150</v>
      </c>
      <c r="H44" s="6" t="n">
        <v>1600</v>
      </c>
      <c r="I44" s="6" t="n">
        <v>2240</v>
      </c>
      <c r="J44" s="6" t="n">
        <v>1500</v>
      </c>
      <c r="K44" s="16" t="n">
        <v>840</v>
      </c>
      <c r="L44" s="16" t="n">
        <v>1698</v>
      </c>
    </row>
    <row r="45" customFormat="false" ht="12.75" hidden="false" customHeight="false" outlineLevel="0" collapsed="false">
      <c r="A45" s="1" t="s">
        <v>7</v>
      </c>
      <c r="B45" s="6" t="n">
        <v>63180</v>
      </c>
      <c r="C45" s="6" t="n">
        <v>50380</v>
      </c>
      <c r="D45" s="6" t="n">
        <v>69690</v>
      </c>
      <c r="E45" s="6" t="n">
        <v>58520</v>
      </c>
      <c r="F45" s="6" t="n">
        <v>37290</v>
      </c>
      <c r="G45" s="6" t="n">
        <v>60480</v>
      </c>
      <c r="H45" s="6" t="n">
        <v>63860</v>
      </c>
      <c r="I45" s="6" t="n">
        <v>66805</v>
      </c>
      <c r="J45" s="6" t="n">
        <v>83520</v>
      </c>
      <c r="K45" s="16" t="n">
        <v>49060</v>
      </c>
      <c r="L45" s="16" t="n">
        <v>42895</v>
      </c>
    </row>
    <row r="46" customFormat="false" ht="12.75" hidden="false" customHeight="false" outlineLevel="0" collapsed="false">
      <c r="A46" s="1" t="s">
        <v>8</v>
      </c>
      <c r="B46" s="6" t="n">
        <v>3145</v>
      </c>
      <c r="C46" s="6" t="n">
        <v>4140</v>
      </c>
      <c r="D46" s="6" t="n">
        <v>3146</v>
      </c>
      <c r="E46" s="6" t="n">
        <v>3393</v>
      </c>
      <c r="F46" s="6" t="n">
        <v>3546</v>
      </c>
      <c r="G46" s="6" t="n">
        <v>3794</v>
      </c>
      <c r="H46" s="6" t="n">
        <v>3500</v>
      </c>
      <c r="I46" s="6" t="n">
        <v>2160</v>
      </c>
      <c r="J46" s="6" t="n">
        <v>3200</v>
      </c>
      <c r="K46" s="16" t="n">
        <v>3510</v>
      </c>
      <c r="L46" s="16" t="n">
        <v>2480</v>
      </c>
    </row>
    <row r="47" customFormat="false" ht="12.75" hidden="false" customHeight="false" outlineLevel="0" collapsed="false">
      <c r="A47" s="1" t="s">
        <v>9</v>
      </c>
      <c r="B47" s="6" t="n">
        <v>5840</v>
      </c>
      <c r="C47" s="6" t="n">
        <v>6270</v>
      </c>
      <c r="D47" s="6" t="n">
        <v>4650</v>
      </c>
      <c r="E47" s="6" t="n">
        <v>7200</v>
      </c>
      <c r="F47" s="6" t="n">
        <v>7130</v>
      </c>
      <c r="G47" s="6" t="n">
        <v>6760</v>
      </c>
      <c r="H47" s="6" t="n">
        <v>8483</v>
      </c>
      <c r="I47" s="6" t="n">
        <v>10433</v>
      </c>
      <c r="J47" s="6" t="n">
        <v>9280</v>
      </c>
      <c r="K47" s="16" t="n">
        <v>8850</v>
      </c>
      <c r="L47" s="16" t="n">
        <v>11470</v>
      </c>
    </row>
    <row r="48" customFormat="false" ht="12.75" hidden="false" customHeight="false" outlineLevel="0" collapsed="false">
      <c r="A48" s="1" t="s">
        <v>12</v>
      </c>
      <c r="B48" s="6" t="n">
        <v>13600</v>
      </c>
      <c r="C48" s="6" t="n">
        <v>10290</v>
      </c>
      <c r="D48" s="6" t="n">
        <v>14300</v>
      </c>
      <c r="E48" s="6" t="n">
        <v>13050</v>
      </c>
      <c r="F48" s="6" t="n">
        <v>8400</v>
      </c>
      <c r="G48" s="6" t="n">
        <v>11900</v>
      </c>
      <c r="H48" s="6" t="n">
        <v>9900</v>
      </c>
      <c r="I48" s="6" t="n">
        <v>7500</v>
      </c>
      <c r="J48" s="6" t="n">
        <v>15500</v>
      </c>
      <c r="K48" s="16" t="n">
        <v>9150</v>
      </c>
      <c r="L48" s="16" t="n">
        <v>12600</v>
      </c>
    </row>
    <row r="49" customFormat="false" ht="12.75" hidden="false" customHeight="false" outlineLevel="0" collapsed="false">
      <c r="A49" s="1" t="s">
        <v>13</v>
      </c>
      <c r="B49" s="5" t="s">
        <v>43</v>
      </c>
      <c r="C49" s="5" t="s">
        <v>43</v>
      </c>
      <c r="D49" s="5" t="s">
        <v>43</v>
      </c>
      <c r="E49" s="5" t="s">
        <v>43</v>
      </c>
      <c r="F49" s="5" t="s">
        <v>43</v>
      </c>
      <c r="G49" s="5" t="s">
        <v>43</v>
      </c>
      <c r="H49" s="5" t="s">
        <v>43</v>
      </c>
      <c r="I49" s="5" t="s">
        <v>43</v>
      </c>
      <c r="J49" s="5" t="s">
        <v>43</v>
      </c>
      <c r="K49" s="16" t="s">
        <v>43</v>
      </c>
      <c r="L49" s="16" t="s">
        <v>43</v>
      </c>
      <c r="M49" s="5"/>
    </row>
    <row r="50" customFormat="false" ht="12.75" hidden="false" customHeight="false" outlineLevel="0" collapsed="false">
      <c r="A50" s="1" t="s">
        <v>14</v>
      </c>
      <c r="B50" s="6" t="n">
        <v>10079</v>
      </c>
      <c r="C50" s="6" t="n">
        <v>7176</v>
      </c>
      <c r="D50" s="6" t="n">
        <v>8918</v>
      </c>
      <c r="E50" s="6" t="n">
        <v>9520</v>
      </c>
      <c r="F50" s="6" t="n">
        <v>7911</v>
      </c>
      <c r="G50" s="6" t="n">
        <v>7055</v>
      </c>
      <c r="H50" s="6" t="n">
        <v>8580</v>
      </c>
      <c r="I50" s="6" t="n">
        <v>4500</v>
      </c>
      <c r="J50" s="6" t="n">
        <v>7500</v>
      </c>
      <c r="K50" s="16" t="n">
        <v>7695</v>
      </c>
      <c r="L50" s="16" t="n">
        <v>9196</v>
      </c>
    </row>
    <row r="51" customFormat="false" ht="12.75" hidden="false" customHeight="false" outlineLevel="0" collapsed="false">
      <c r="A51" s="1" t="s">
        <v>16</v>
      </c>
      <c r="B51" s="5" t="s">
        <v>43</v>
      </c>
      <c r="C51" s="5" t="s">
        <v>43</v>
      </c>
      <c r="D51" s="5" t="s">
        <v>43</v>
      </c>
      <c r="E51" s="5" t="s">
        <v>43</v>
      </c>
      <c r="F51" s="5" t="s">
        <v>43</v>
      </c>
      <c r="G51" s="5" t="s">
        <v>5</v>
      </c>
      <c r="H51" s="5" t="s">
        <v>5</v>
      </c>
      <c r="I51" s="5" t="s">
        <v>5</v>
      </c>
      <c r="J51" s="5" t="s">
        <v>5</v>
      </c>
      <c r="K51" s="16" t="s">
        <v>5</v>
      </c>
      <c r="L51" s="16" t="s">
        <v>5</v>
      </c>
    </row>
    <row r="52" customFormat="false" ht="12.75" hidden="false" customHeight="false" outlineLevel="0" collapsed="false">
      <c r="A52" s="1" t="s">
        <v>17</v>
      </c>
      <c r="B52" s="6" t="n">
        <v>1338</v>
      </c>
      <c r="C52" s="6" t="n">
        <v>1983</v>
      </c>
      <c r="D52" s="6" t="n">
        <v>1254</v>
      </c>
      <c r="E52" s="6" t="n">
        <v>2310</v>
      </c>
      <c r="F52" s="6" t="n">
        <v>2546</v>
      </c>
      <c r="G52" s="6" t="n">
        <v>1600</v>
      </c>
      <c r="H52" s="5" t="s">
        <v>43</v>
      </c>
      <c r="I52" s="5" t="s">
        <v>43</v>
      </c>
      <c r="J52" s="5" t="s">
        <v>43</v>
      </c>
      <c r="K52" s="16" t="s">
        <v>5</v>
      </c>
      <c r="L52" s="16" t="s">
        <v>5</v>
      </c>
    </row>
    <row r="53" customFormat="false" ht="12.75" hidden="false" customHeight="false" outlineLevel="0" collapsed="false">
      <c r="A53" s="1" t="s">
        <v>18</v>
      </c>
      <c r="B53" s="6" t="n">
        <v>7280</v>
      </c>
      <c r="C53" s="6" t="n">
        <v>11220</v>
      </c>
      <c r="D53" s="6" t="n">
        <v>15600</v>
      </c>
      <c r="E53" s="6" t="n">
        <v>11550</v>
      </c>
      <c r="F53" s="6" t="n">
        <v>13300</v>
      </c>
      <c r="G53" s="6" t="n">
        <v>9600</v>
      </c>
      <c r="H53" s="6" t="n">
        <v>9500</v>
      </c>
      <c r="I53" s="6" t="n">
        <v>13965</v>
      </c>
      <c r="J53" s="6" t="n">
        <v>12720</v>
      </c>
      <c r="K53" s="16" t="n">
        <v>12740</v>
      </c>
      <c r="L53" s="16" t="n">
        <v>12960</v>
      </c>
    </row>
    <row r="54" customFormat="false" ht="12.75" hidden="false" customHeight="false" outlineLevel="0" collapsed="false">
      <c r="A54" s="1" t="s">
        <v>19</v>
      </c>
      <c r="B54" s="6" t="n">
        <v>3580</v>
      </c>
      <c r="C54" s="6" t="n">
        <v>4985</v>
      </c>
      <c r="D54" s="6" t="n">
        <v>3138</v>
      </c>
      <c r="E54" s="6" t="n">
        <v>4309</v>
      </c>
      <c r="F54" s="6" t="n">
        <v>2783</v>
      </c>
      <c r="G54" s="6" t="n">
        <v>4290</v>
      </c>
      <c r="H54" s="6" t="n">
        <v>5330</v>
      </c>
      <c r="I54" s="6" t="n">
        <v>4605</v>
      </c>
      <c r="J54" s="5" t="s">
        <v>43</v>
      </c>
      <c r="K54" s="16" t="n">
        <v>5120</v>
      </c>
      <c r="L54" s="16" t="n">
        <v>5460</v>
      </c>
    </row>
    <row r="55" customFormat="false" ht="12.75" hidden="false" customHeight="false" outlineLevel="0" collapsed="false">
      <c r="A55" s="1" t="s">
        <v>20</v>
      </c>
      <c r="B55" s="6" t="n">
        <v>13260</v>
      </c>
      <c r="C55" s="6" t="n">
        <v>10600</v>
      </c>
      <c r="D55" s="6" t="n">
        <v>10463</v>
      </c>
      <c r="E55" s="6" t="n">
        <v>12390</v>
      </c>
      <c r="F55" s="6" t="n">
        <v>13860</v>
      </c>
      <c r="G55" s="6" t="n">
        <v>11440</v>
      </c>
      <c r="H55" s="6" t="n">
        <v>14820</v>
      </c>
      <c r="I55" s="6" t="n">
        <v>15555</v>
      </c>
      <c r="J55" s="6" t="n">
        <v>18900</v>
      </c>
      <c r="K55" s="16" t="n">
        <v>18360</v>
      </c>
      <c r="L55" s="16" t="n">
        <v>18900</v>
      </c>
    </row>
    <row r="56" customFormat="false" ht="12.75" hidden="false" customHeight="false" outlineLevel="0" collapsed="false">
      <c r="A56" s="1" t="s">
        <v>21</v>
      </c>
      <c r="B56" s="6" t="n">
        <v>38220</v>
      </c>
      <c r="C56" s="6" t="n">
        <v>45900</v>
      </c>
      <c r="D56" s="6" t="n">
        <v>33450</v>
      </c>
      <c r="E56" s="6" t="n">
        <v>60450</v>
      </c>
      <c r="F56" s="6" t="n">
        <v>48480</v>
      </c>
      <c r="G56" s="6" t="n">
        <v>55650</v>
      </c>
      <c r="H56" s="6" t="n">
        <v>72275</v>
      </c>
      <c r="I56" s="6" t="n">
        <v>76850</v>
      </c>
      <c r="J56" s="6" t="n">
        <v>58575</v>
      </c>
      <c r="K56" s="16" t="n">
        <v>86000</v>
      </c>
      <c r="L56" s="16" t="n">
        <v>65100</v>
      </c>
    </row>
    <row r="57" customFormat="false" ht="12.75" hidden="false" customHeight="false" outlineLevel="0" collapsed="false">
      <c r="A57" s="1" t="s">
        <v>23</v>
      </c>
      <c r="B57" s="6" t="n">
        <v>5040</v>
      </c>
      <c r="C57" s="6" t="n">
        <v>6328</v>
      </c>
      <c r="D57" s="6" t="n">
        <v>5340</v>
      </c>
      <c r="E57" s="6" t="n">
        <v>7100</v>
      </c>
      <c r="F57" s="6" t="n">
        <v>6330</v>
      </c>
      <c r="G57" s="6" t="n">
        <v>4840</v>
      </c>
      <c r="H57" s="6" t="n">
        <v>5556</v>
      </c>
      <c r="I57" s="6" t="n">
        <v>230</v>
      </c>
      <c r="J57" s="6" t="n">
        <v>6700</v>
      </c>
      <c r="K57" s="16" t="n">
        <v>4459</v>
      </c>
      <c r="L57" s="16" t="n">
        <v>8910</v>
      </c>
    </row>
    <row r="58" customFormat="false" ht="12.75" hidden="false" customHeight="false" outlineLevel="0" collapsed="false">
      <c r="A58" s="1" t="s">
        <v>24</v>
      </c>
      <c r="B58" s="6" t="n">
        <v>7175</v>
      </c>
      <c r="C58" s="6" t="n">
        <v>6660</v>
      </c>
      <c r="D58" s="6" t="n">
        <v>6278</v>
      </c>
      <c r="E58" s="6" t="n">
        <v>6235</v>
      </c>
      <c r="F58" s="6" t="n">
        <v>7920</v>
      </c>
      <c r="G58" s="6" t="n">
        <v>5625</v>
      </c>
      <c r="H58" s="6" t="n">
        <v>9100</v>
      </c>
      <c r="I58" s="6" t="n">
        <v>10920</v>
      </c>
      <c r="J58" s="6" t="n">
        <v>15075</v>
      </c>
      <c r="K58" s="16" t="n">
        <v>11880</v>
      </c>
      <c r="L58" s="16" t="n">
        <v>8700</v>
      </c>
    </row>
    <row r="59" customFormat="false" ht="12.75" hidden="false" customHeight="false" outlineLevel="0" collapsed="false">
      <c r="A59" s="1" t="s">
        <v>25</v>
      </c>
      <c r="B59" s="6" t="n">
        <v>4480</v>
      </c>
      <c r="C59" s="6" t="n">
        <v>6348</v>
      </c>
      <c r="D59" s="6" t="n">
        <v>4800</v>
      </c>
      <c r="E59" s="6" t="n">
        <v>4680</v>
      </c>
      <c r="F59" s="6" t="n">
        <v>5040</v>
      </c>
      <c r="G59" s="6" t="n">
        <v>12969</v>
      </c>
      <c r="H59" s="6" t="n">
        <v>17292</v>
      </c>
      <c r="I59" s="6" t="n">
        <v>8502</v>
      </c>
      <c r="J59" s="6" t="n">
        <v>13000</v>
      </c>
      <c r="K59" s="16" t="n">
        <v>20150</v>
      </c>
      <c r="L59" s="16" t="n">
        <v>19200</v>
      </c>
    </row>
    <row r="60" customFormat="false" ht="12.75" hidden="false" customHeight="false" outlineLevel="0" collapsed="false">
      <c r="A60" s="1" t="s">
        <v>26</v>
      </c>
      <c r="B60" s="6" t="n">
        <v>2032</v>
      </c>
      <c r="C60" s="6" t="n">
        <v>1908</v>
      </c>
      <c r="D60" s="6" t="n">
        <v>587</v>
      </c>
      <c r="E60" s="6" t="n">
        <v>553</v>
      </c>
      <c r="F60" s="6" t="n">
        <v>1045</v>
      </c>
      <c r="G60" s="5" t="s">
        <v>5</v>
      </c>
      <c r="H60" s="5" t="s">
        <v>5</v>
      </c>
      <c r="I60" s="5" t="s">
        <v>5</v>
      </c>
      <c r="J60" s="5" t="s">
        <v>5</v>
      </c>
      <c r="K60" s="16" t="s">
        <v>5</v>
      </c>
      <c r="L60" s="16" t="s">
        <v>5</v>
      </c>
    </row>
    <row r="61" customFormat="false" ht="12.75" hidden="false" customHeight="false" outlineLevel="0" collapsed="false">
      <c r="A61" s="1" t="s">
        <v>27</v>
      </c>
      <c r="B61" s="6" t="n">
        <v>78200</v>
      </c>
      <c r="C61" s="6" t="n">
        <v>77280</v>
      </c>
      <c r="D61" s="6" t="n">
        <v>86800</v>
      </c>
      <c r="E61" s="6" t="n">
        <v>117300</v>
      </c>
      <c r="F61" s="6" t="n">
        <v>150480</v>
      </c>
      <c r="G61" s="6" t="n">
        <v>129360</v>
      </c>
      <c r="H61" s="6" t="n">
        <v>208380</v>
      </c>
      <c r="I61" s="6" t="n">
        <v>235290</v>
      </c>
      <c r="J61" s="6" t="n">
        <v>171600</v>
      </c>
      <c r="K61" s="16" t="n">
        <v>154125</v>
      </c>
      <c r="L61" s="16" t="n">
        <v>157800</v>
      </c>
    </row>
    <row r="62" customFormat="false" ht="12.75" hidden="false" customHeight="false" outlineLevel="0" collapsed="false">
      <c r="A62" s="1" t="s">
        <v>28</v>
      </c>
      <c r="B62" s="6" t="n">
        <v>12261</v>
      </c>
      <c r="C62" s="6" t="n">
        <v>11250</v>
      </c>
      <c r="D62" s="6" t="n">
        <v>14045</v>
      </c>
      <c r="E62" s="6" t="n">
        <v>10240</v>
      </c>
      <c r="F62" s="6" t="n">
        <v>10763</v>
      </c>
      <c r="G62" s="6" t="n">
        <v>8015</v>
      </c>
      <c r="H62" s="6" t="n">
        <v>17068</v>
      </c>
      <c r="I62" s="6" t="n">
        <v>1632</v>
      </c>
      <c r="J62" s="6" t="n">
        <v>12821</v>
      </c>
      <c r="K62" s="16" t="n">
        <v>12222</v>
      </c>
      <c r="L62" s="16" t="n">
        <v>15456</v>
      </c>
    </row>
    <row r="63" customFormat="false" ht="12.75" hidden="false" customHeight="false" outlineLevel="0" collapsed="false">
      <c r="A63" s="1" t="s">
        <v>29</v>
      </c>
      <c r="B63" s="6" t="n">
        <v>20777</v>
      </c>
      <c r="C63" s="6" t="n">
        <v>18970</v>
      </c>
      <c r="D63" s="6" t="n">
        <v>17936</v>
      </c>
      <c r="E63" s="6" t="n">
        <v>23400</v>
      </c>
      <c r="F63" s="6" t="n">
        <v>24055</v>
      </c>
      <c r="G63" s="6" t="n">
        <v>27243</v>
      </c>
      <c r="H63" s="6" t="n">
        <v>34047</v>
      </c>
      <c r="I63" s="6" t="n">
        <v>23522</v>
      </c>
      <c r="J63" s="6" t="n">
        <v>36735</v>
      </c>
      <c r="K63" s="16" t="n">
        <v>36643</v>
      </c>
      <c r="L63" s="16" t="n">
        <v>25852</v>
      </c>
    </row>
    <row r="64" customFormat="false" ht="12.75" hidden="false" customHeight="false" outlineLevel="0" collapsed="false">
      <c r="A64" s="1" t="s">
        <v>30</v>
      </c>
      <c r="B64" s="6" t="n">
        <v>17446</v>
      </c>
      <c r="C64" s="6" t="n">
        <v>14476</v>
      </c>
      <c r="D64" s="6" t="n">
        <v>24725</v>
      </c>
      <c r="E64" s="6" t="n">
        <v>21060</v>
      </c>
      <c r="F64" s="6" t="n">
        <v>24420</v>
      </c>
      <c r="G64" s="6" t="n">
        <v>19855</v>
      </c>
      <c r="H64" s="6" t="n">
        <v>28035</v>
      </c>
      <c r="I64" s="6" t="n">
        <v>34830</v>
      </c>
      <c r="J64" s="6" t="n">
        <v>25359</v>
      </c>
      <c r="K64" s="16" t="n">
        <v>24300</v>
      </c>
      <c r="L64" s="16" t="n">
        <v>24650</v>
      </c>
    </row>
    <row r="65" customFormat="false" ht="12.75" hidden="false" customHeight="false" outlineLevel="0" collapsed="false">
      <c r="A65" s="1" t="s">
        <v>31</v>
      </c>
      <c r="B65" s="6" t="n">
        <v>31369</v>
      </c>
      <c r="C65" s="6" t="n">
        <v>24120</v>
      </c>
      <c r="D65" s="6" t="n">
        <v>15910</v>
      </c>
      <c r="E65" s="6" t="n">
        <v>20235</v>
      </c>
      <c r="F65" s="6" t="n">
        <v>18920</v>
      </c>
      <c r="G65" s="6" t="n">
        <v>23495</v>
      </c>
      <c r="H65" s="6" t="n">
        <v>33924</v>
      </c>
      <c r="I65" s="6" t="n">
        <v>40278</v>
      </c>
      <c r="J65" s="6" t="n">
        <v>44320</v>
      </c>
      <c r="K65" s="16" t="n">
        <v>45050</v>
      </c>
      <c r="L65" s="16" t="n">
        <v>49020</v>
      </c>
    </row>
    <row r="66" customFormat="false" ht="12.75" hidden="false" customHeight="false" outlineLevel="0" collapsed="false">
      <c r="A66" s="1" t="s">
        <v>33</v>
      </c>
      <c r="B66" s="6" t="n">
        <v>1381</v>
      </c>
      <c r="C66" s="6" t="n">
        <v>290</v>
      </c>
      <c r="D66" s="6" t="n">
        <v>660</v>
      </c>
      <c r="E66" s="6" t="n">
        <v>807</v>
      </c>
      <c r="F66" s="6" t="n">
        <v>239</v>
      </c>
      <c r="G66" s="6" t="n">
        <v>317</v>
      </c>
      <c r="H66" s="6" t="n">
        <v>264</v>
      </c>
      <c r="I66" s="6" t="n">
        <v>130</v>
      </c>
      <c r="J66" s="6" t="n">
        <v>770</v>
      </c>
      <c r="K66" s="16" t="s">
        <v>5</v>
      </c>
      <c r="L66" s="16" t="s">
        <v>5</v>
      </c>
    </row>
    <row r="67" customFormat="false" ht="12.75" hidden="false" customHeight="false" outlineLevel="0" collapsed="false">
      <c r="A67" s="1" t="s">
        <v>35</v>
      </c>
      <c r="B67" s="6" t="n">
        <v>4420</v>
      </c>
      <c r="C67" s="6" t="n">
        <v>3250</v>
      </c>
      <c r="D67" s="6" t="n">
        <v>1320</v>
      </c>
      <c r="E67" s="6" t="n">
        <v>6095</v>
      </c>
      <c r="F67" s="6" t="n">
        <v>8293</v>
      </c>
      <c r="G67" s="6" t="n">
        <v>5480</v>
      </c>
      <c r="H67" s="6" t="n">
        <v>2964</v>
      </c>
      <c r="I67" s="6" t="n">
        <v>5772</v>
      </c>
      <c r="J67" s="6" t="n">
        <v>3168</v>
      </c>
      <c r="K67" s="16" t="n">
        <v>4544</v>
      </c>
      <c r="L67" s="16" t="n">
        <v>2904</v>
      </c>
    </row>
    <row r="68" customFormat="false" ht="12.75" hidden="false" customHeight="false" outlineLevel="0" collapsed="false">
      <c r="A68" s="1" t="s">
        <v>36</v>
      </c>
      <c r="B68" s="6" t="n">
        <v>8265</v>
      </c>
      <c r="C68" s="6" t="n">
        <v>8700</v>
      </c>
      <c r="D68" s="6" t="n">
        <v>9165</v>
      </c>
      <c r="E68" s="6" t="n">
        <v>9600</v>
      </c>
      <c r="F68" s="6" t="n">
        <v>8250</v>
      </c>
      <c r="G68" s="6" t="n">
        <v>8640</v>
      </c>
      <c r="H68" s="6" t="n">
        <v>9900</v>
      </c>
      <c r="I68" s="6" t="n">
        <v>9870</v>
      </c>
      <c r="J68" s="6" t="n">
        <v>14000</v>
      </c>
      <c r="K68" s="16" t="n">
        <v>7770</v>
      </c>
      <c r="L68" s="16" t="n">
        <v>9720</v>
      </c>
    </row>
    <row r="69" customFormat="false" ht="12.75" hidden="false" customHeight="false" outlineLevel="0" collapsed="false">
      <c r="A69" s="1" t="s">
        <v>37</v>
      </c>
      <c r="B69" s="6" t="n">
        <v>16533</v>
      </c>
      <c r="C69" s="6" t="n">
        <v>18480</v>
      </c>
      <c r="D69" s="6" t="n">
        <v>13720</v>
      </c>
      <c r="E69" s="6" t="n">
        <v>11492</v>
      </c>
      <c r="F69" s="6" t="n">
        <v>33000</v>
      </c>
      <c r="G69" s="6" t="n">
        <v>10455</v>
      </c>
      <c r="H69" s="6" t="n">
        <v>8092</v>
      </c>
      <c r="I69" s="6" t="n">
        <v>10730</v>
      </c>
      <c r="J69" s="6" t="n">
        <v>16881</v>
      </c>
      <c r="K69" s="16" t="n">
        <v>18480</v>
      </c>
      <c r="L69" s="16" t="n">
        <v>18690</v>
      </c>
    </row>
    <row r="70" customFormat="false" ht="12.75" hidden="false" customHeight="false" outlineLevel="0" collapsed="false">
      <c r="A70" s="1" t="s">
        <v>38</v>
      </c>
      <c r="B70" s="6" t="n">
        <v>700900</v>
      </c>
      <c r="C70" s="6" t="n">
        <v>858400</v>
      </c>
      <c r="D70" s="6" t="n">
        <v>967200</v>
      </c>
      <c r="E70" s="6" t="n">
        <v>950400</v>
      </c>
      <c r="F70" s="6" t="n">
        <v>713000</v>
      </c>
      <c r="G70" s="6" t="n">
        <v>994400</v>
      </c>
      <c r="H70" s="6" t="n">
        <v>1361550</v>
      </c>
      <c r="I70" s="6" t="n">
        <v>1696500</v>
      </c>
      <c r="J70" s="6" t="n">
        <v>1233050</v>
      </c>
      <c r="K70" s="16" t="n">
        <v>1380300</v>
      </c>
      <c r="L70" s="16" t="n">
        <v>1365000</v>
      </c>
    </row>
    <row r="71" customFormat="false" ht="12.75" hidden="false" customHeight="false" outlineLevel="0" collapsed="false">
      <c r="A71" s="1" t="s">
        <v>39</v>
      </c>
      <c r="B71" s="6" t="n">
        <v>3225</v>
      </c>
      <c r="C71" s="6" t="n">
        <v>3000</v>
      </c>
      <c r="D71" s="6" t="n">
        <v>2700</v>
      </c>
      <c r="E71" s="6" t="n">
        <v>3440</v>
      </c>
      <c r="F71" s="6" t="n">
        <v>2580</v>
      </c>
      <c r="G71" s="6" t="n">
        <v>2768</v>
      </c>
      <c r="H71" s="6" t="n">
        <v>2768</v>
      </c>
      <c r="I71" s="6" t="n">
        <v>2618</v>
      </c>
      <c r="J71" s="6" t="n">
        <v>4112</v>
      </c>
      <c r="K71" s="16" t="n">
        <v>6260</v>
      </c>
      <c r="L71" s="16" t="n">
        <v>4466</v>
      </c>
    </row>
    <row r="72" customFormat="false" ht="12.75" hidden="false" customHeight="false" outlineLevel="0" collapsed="false">
      <c r="A72" s="1" t="s">
        <v>40</v>
      </c>
      <c r="B72" s="6" t="n">
        <v>15876</v>
      </c>
      <c r="C72" s="6" t="n">
        <v>13940</v>
      </c>
      <c r="D72" s="6" t="n">
        <v>17940</v>
      </c>
      <c r="E72" s="6" t="n">
        <v>18135</v>
      </c>
      <c r="F72" s="6" t="n">
        <v>16340</v>
      </c>
      <c r="G72" s="6" t="n">
        <v>17100</v>
      </c>
      <c r="H72" s="6" t="n">
        <v>21560</v>
      </c>
      <c r="I72" s="6" t="n">
        <v>22140</v>
      </c>
      <c r="J72" s="6" t="n">
        <v>27360</v>
      </c>
      <c r="K72" s="16" t="n">
        <v>14528</v>
      </c>
      <c r="L72" s="16" t="n">
        <v>16187</v>
      </c>
    </row>
    <row r="73" customFormat="false" ht="5.1" hidden="false" customHeight="true" outlineLevel="0" collapsed="false">
      <c r="A73" s="1"/>
      <c r="B73" s="6"/>
      <c r="C73" s="6"/>
      <c r="D73" s="6"/>
      <c r="E73" s="6"/>
      <c r="F73" s="6"/>
      <c r="G73" s="6"/>
      <c r="H73" s="6"/>
      <c r="I73" s="6"/>
      <c r="J73" s="6"/>
      <c r="K73" s="17"/>
      <c r="L73" s="17"/>
    </row>
    <row r="74" customFormat="false" ht="12.75" hidden="false" customHeight="false" outlineLevel="0" collapsed="false">
      <c r="A74" s="1" t="s">
        <v>44</v>
      </c>
      <c r="B74" s="6" t="n">
        <v>25670</v>
      </c>
      <c r="C74" s="6" t="n">
        <v>24737</v>
      </c>
      <c r="D74" s="6" t="n">
        <v>28123</v>
      </c>
      <c r="E74" s="6" t="n">
        <v>29131</v>
      </c>
      <c r="F74" s="6" t="n">
        <v>30108</v>
      </c>
      <c r="G74" s="6" t="n">
        <v>28424</v>
      </c>
      <c r="H74" s="6" t="n">
        <v>34302</v>
      </c>
      <c r="I74" s="6" t="n">
        <v>19273</v>
      </c>
      <c r="J74" s="6" t="n">
        <v>55806</v>
      </c>
      <c r="K74" s="16" t="n">
        <v>38246</v>
      </c>
      <c r="L74" s="16" t="n">
        <v>43555</v>
      </c>
    </row>
    <row r="75" customFormat="false" ht="5.1" hidden="false" customHeight="true" outlineLevel="0" collapsed="false">
      <c r="A75" s="1"/>
      <c r="B75" s="6"/>
      <c r="C75" s="6"/>
      <c r="D75" s="6"/>
      <c r="E75" s="6"/>
      <c r="F75" s="6"/>
      <c r="G75" s="6"/>
      <c r="H75" s="6"/>
      <c r="I75" s="6"/>
      <c r="J75" s="6"/>
      <c r="K75" s="17"/>
      <c r="L75" s="17"/>
    </row>
    <row r="76" customFormat="false" ht="12.75" hidden="false" customHeight="false" outlineLevel="0" collapsed="false">
      <c r="A76" s="1" t="s">
        <v>41</v>
      </c>
      <c r="B76" s="6" t="n">
        <v>1115550</v>
      </c>
      <c r="C76" s="6" t="n">
        <v>1251119</v>
      </c>
      <c r="D76" s="6" t="n">
        <v>1385164</v>
      </c>
      <c r="E76" s="6" t="n">
        <v>1422665</v>
      </c>
      <c r="F76" s="6" t="n">
        <v>1207709</v>
      </c>
      <c r="G76" s="6" t="n">
        <v>1474705</v>
      </c>
      <c r="H76" s="6" t="n">
        <v>1992650</v>
      </c>
      <c r="I76" s="6" t="n">
        <v>2326850</v>
      </c>
      <c r="J76" s="6" t="n">
        <v>1891452</v>
      </c>
      <c r="K76" s="16" t="n">
        <v>1980282</v>
      </c>
      <c r="L76" s="16" t="n">
        <v>1952869</v>
      </c>
    </row>
    <row r="77" customFormat="false" ht="12.75" hidden="false" customHeight="false" outlineLevel="0" collapsed="false">
      <c r="A77" s="1"/>
      <c r="B77" s="6"/>
      <c r="C77" s="6"/>
      <c r="D77" s="6"/>
      <c r="E77" s="6"/>
      <c r="F77" s="6"/>
      <c r="G77" s="6"/>
      <c r="H77" s="6"/>
      <c r="I77" s="6"/>
      <c r="K77" s="13"/>
      <c r="L77" s="17"/>
    </row>
    <row r="78" customFormat="false" ht="12.75" hidden="false" customHeight="false" outlineLevel="0" collapsed="false">
      <c r="A78" s="1" t="s">
        <v>45</v>
      </c>
      <c r="B78" s="6"/>
      <c r="C78" s="6"/>
      <c r="D78" s="6"/>
      <c r="E78" s="6"/>
      <c r="F78" s="6"/>
      <c r="G78" s="6"/>
      <c r="H78" s="6"/>
      <c r="I78" s="6"/>
      <c r="K78" s="13"/>
      <c r="L78" s="17"/>
    </row>
    <row r="79" customFormat="false" ht="12.75" hidden="false" customHeight="false" outlineLevel="0" collapsed="false">
      <c r="A79" s="1" t="s">
        <v>4</v>
      </c>
      <c r="B79" s="6" t="n">
        <v>5993</v>
      </c>
      <c r="C79" s="6" t="n">
        <v>312</v>
      </c>
      <c r="D79" s="6" t="n">
        <v>1200</v>
      </c>
      <c r="E79" s="6" t="n">
        <v>479</v>
      </c>
      <c r="F79" s="6" t="n">
        <v>3976</v>
      </c>
      <c r="G79" s="6" t="n">
        <v>2125</v>
      </c>
      <c r="H79" s="6" t="n">
        <v>3838</v>
      </c>
      <c r="I79" s="6" t="n">
        <v>2800</v>
      </c>
      <c r="J79" s="6" t="n">
        <v>2521</v>
      </c>
      <c r="K79" s="5" t="n">
        <v>465</v>
      </c>
      <c r="L79" s="16" t="n">
        <v>1350</v>
      </c>
    </row>
    <row r="80" customFormat="false" ht="12.75" hidden="false" customHeight="false" outlineLevel="0" collapsed="false">
      <c r="A80" s="1" t="s">
        <v>7</v>
      </c>
      <c r="B80" s="6" t="n">
        <v>20250</v>
      </c>
      <c r="C80" s="6" t="n">
        <v>26730</v>
      </c>
      <c r="D80" s="6" t="n">
        <v>24150</v>
      </c>
      <c r="E80" s="6" t="n">
        <v>19670</v>
      </c>
      <c r="F80" s="6" t="n">
        <v>15685</v>
      </c>
      <c r="G80" s="6" t="n">
        <v>14238</v>
      </c>
      <c r="H80" s="6" t="n">
        <v>21208</v>
      </c>
      <c r="I80" s="6" t="n">
        <v>23964</v>
      </c>
      <c r="J80" s="6" t="n">
        <v>26188</v>
      </c>
      <c r="K80" s="5" t="n">
        <v>13168</v>
      </c>
      <c r="L80" s="16" t="n">
        <v>14925</v>
      </c>
    </row>
    <row r="81" customFormat="false" ht="12.75" hidden="false" customHeight="false" outlineLevel="0" collapsed="false">
      <c r="A81" s="1" t="s">
        <v>8</v>
      </c>
      <c r="B81" s="6" t="n">
        <v>620</v>
      </c>
      <c r="C81" s="6" t="n">
        <v>644</v>
      </c>
      <c r="D81" s="6" t="n">
        <v>540</v>
      </c>
      <c r="E81" s="6" t="n">
        <v>485</v>
      </c>
      <c r="F81" s="6" t="n">
        <v>625</v>
      </c>
      <c r="G81" s="6" t="n">
        <v>1030</v>
      </c>
      <c r="H81" s="6" t="n">
        <v>280</v>
      </c>
      <c r="I81" s="6" t="n">
        <v>630</v>
      </c>
      <c r="J81" s="6" t="n">
        <v>770</v>
      </c>
      <c r="K81" s="5" t="n">
        <v>360</v>
      </c>
      <c r="L81" s="16" t="n">
        <v>540</v>
      </c>
    </row>
    <row r="82" customFormat="false" ht="12.75" hidden="false" customHeight="false" outlineLevel="0" collapsed="false">
      <c r="A82" s="1" t="s">
        <v>9</v>
      </c>
      <c r="B82" s="6" t="n">
        <v>200</v>
      </c>
      <c r="C82" s="6" t="n">
        <v>175</v>
      </c>
      <c r="D82" s="6" t="n">
        <v>90</v>
      </c>
      <c r="E82" s="6" t="n">
        <v>220</v>
      </c>
      <c r="F82" s="6" t="n">
        <v>180</v>
      </c>
      <c r="G82" s="6" t="n">
        <v>170</v>
      </c>
      <c r="H82" s="6" t="n">
        <v>324</v>
      </c>
      <c r="I82" s="6" t="n">
        <v>333</v>
      </c>
      <c r="J82" s="6" t="n">
        <v>351</v>
      </c>
      <c r="K82" s="5" t="n">
        <v>457</v>
      </c>
      <c r="L82" s="16" t="n">
        <v>383</v>
      </c>
    </row>
    <row r="83" customFormat="false" ht="12.75" hidden="false" customHeight="false" outlineLevel="0" collapsed="false">
      <c r="A83" s="1" t="s">
        <v>12</v>
      </c>
      <c r="B83" s="6" t="n">
        <v>1440</v>
      </c>
      <c r="C83" s="6" t="n">
        <v>825</v>
      </c>
      <c r="D83" s="6" t="n">
        <v>1008</v>
      </c>
      <c r="E83" s="6" t="n">
        <v>1083</v>
      </c>
      <c r="F83" s="6" t="n">
        <v>1064</v>
      </c>
      <c r="G83" s="6" t="n">
        <v>603</v>
      </c>
      <c r="H83" s="6" t="n">
        <v>725</v>
      </c>
      <c r="I83" s="6" t="n">
        <v>1320</v>
      </c>
      <c r="J83" s="6" t="n">
        <v>1663</v>
      </c>
      <c r="K83" s="5" t="n">
        <v>645</v>
      </c>
      <c r="L83" s="16" t="n">
        <v>1310</v>
      </c>
    </row>
    <row r="84" customFormat="false" ht="12.75" hidden="false" customHeight="false" outlineLevel="0" collapsed="false">
      <c r="A84" s="1" t="s">
        <v>13</v>
      </c>
      <c r="B84" s="5" t="s">
        <v>43</v>
      </c>
      <c r="C84" s="5" t="s">
        <v>43</v>
      </c>
      <c r="D84" s="5" t="s">
        <v>43</v>
      </c>
      <c r="E84" s="5" t="s">
        <v>43</v>
      </c>
      <c r="F84" s="5" t="s">
        <v>43</v>
      </c>
      <c r="G84" s="5" t="s">
        <v>43</v>
      </c>
      <c r="H84" s="5" t="s">
        <v>43</v>
      </c>
      <c r="I84" s="5" t="s">
        <v>43</v>
      </c>
      <c r="J84" s="5" t="s">
        <v>43</v>
      </c>
      <c r="K84" s="5" t="s">
        <v>43</v>
      </c>
      <c r="L84" s="16" t="s">
        <v>43</v>
      </c>
    </row>
    <row r="85" customFormat="false" ht="12.75" hidden="false" customHeight="false" outlineLevel="0" collapsed="false">
      <c r="A85" s="1" t="s">
        <v>14</v>
      </c>
      <c r="B85" s="6" t="n">
        <v>655</v>
      </c>
      <c r="C85" s="6" t="n">
        <v>1345</v>
      </c>
      <c r="D85" s="6" t="n">
        <v>610</v>
      </c>
      <c r="E85" s="6" t="n">
        <v>607</v>
      </c>
      <c r="F85" s="6" t="n">
        <v>928</v>
      </c>
      <c r="G85" s="6" t="n">
        <v>567</v>
      </c>
      <c r="H85" s="6" t="n">
        <v>691</v>
      </c>
      <c r="I85" s="6" t="n">
        <v>545</v>
      </c>
      <c r="J85" s="6" t="n">
        <v>633</v>
      </c>
      <c r="K85" s="5" t="n">
        <v>400</v>
      </c>
      <c r="L85" s="16" t="n">
        <v>476</v>
      </c>
    </row>
    <row r="86" customFormat="false" ht="12.75" hidden="false" customHeight="false" outlineLevel="0" collapsed="false">
      <c r="A86" s="1" t="s">
        <v>16</v>
      </c>
      <c r="B86" s="5" t="s">
        <v>43</v>
      </c>
      <c r="C86" s="5" t="s">
        <v>43</v>
      </c>
      <c r="D86" s="5" t="s">
        <v>43</v>
      </c>
      <c r="E86" s="5" t="s">
        <v>43</v>
      </c>
      <c r="F86" s="5" t="s">
        <v>43</v>
      </c>
      <c r="G86" s="5" t="s">
        <v>5</v>
      </c>
      <c r="H86" s="5" t="s">
        <v>5</v>
      </c>
      <c r="I86" s="5" t="s">
        <v>5</v>
      </c>
      <c r="J86" s="5" t="s">
        <v>5</v>
      </c>
      <c r="K86" s="5" t="s">
        <v>5</v>
      </c>
      <c r="L86" s="16" t="s">
        <v>5</v>
      </c>
    </row>
    <row r="87" customFormat="false" ht="12.75" hidden="false" customHeight="false" outlineLevel="0" collapsed="false">
      <c r="A87" s="1" t="s">
        <v>17</v>
      </c>
      <c r="B87" s="6" t="n">
        <v>58</v>
      </c>
      <c r="C87" s="6" t="n">
        <v>47</v>
      </c>
      <c r="D87" s="6" t="n">
        <v>18</v>
      </c>
      <c r="E87" s="6" t="n">
        <v>12</v>
      </c>
      <c r="F87" s="6" t="n">
        <v>27</v>
      </c>
      <c r="G87" s="6" t="n">
        <v>28</v>
      </c>
      <c r="H87" s="5" t="s">
        <v>43</v>
      </c>
      <c r="I87" s="5" t="s">
        <v>43</v>
      </c>
      <c r="J87" s="5" t="s">
        <v>43</v>
      </c>
      <c r="K87" s="5" t="s">
        <v>5</v>
      </c>
      <c r="L87" s="16" t="s">
        <v>5</v>
      </c>
    </row>
    <row r="88" customFormat="false" ht="12.75" hidden="false" customHeight="false" outlineLevel="0" collapsed="false">
      <c r="A88" s="1" t="s">
        <v>18</v>
      </c>
      <c r="B88" s="6" t="n">
        <v>342</v>
      </c>
      <c r="C88" s="6" t="n">
        <v>385</v>
      </c>
      <c r="D88" s="6" t="n">
        <v>300</v>
      </c>
      <c r="E88" s="6" t="n">
        <v>385</v>
      </c>
      <c r="F88" s="6" t="n">
        <v>440</v>
      </c>
      <c r="G88" s="6" t="n">
        <v>300</v>
      </c>
      <c r="H88" s="6" t="n">
        <v>351</v>
      </c>
      <c r="I88" s="6" t="n">
        <v>774</v>
      </c>
      <c r="J88" s="6" t="n">
        <v>912</v>
      </c>
      <c r="K88" s="5" t="n">
        <v>885</v>
      </c>
      <c r="L88" s="16" t="n">
        <v>411</v>
      </c>
    </row>
    <row r="89" customFormat="false" ht="12.75" hidden="false" customHeight="false" outlineLevel="0" collapsed="false">
      <c r="A89" s="1" t="s">
        <v>19</v>
      </c>
      <c r="B89" s="6" t="n">
        <v>929</v>
      </c>
      <c r="C89" s="6" t="n">
        <v>1307</v>
      </c>
      <c r="D89" s="6" t="n">
        <v>1411</v>
      </c>
      <c r="E89" s="6" t="n">
        <v>1699</v>
      </c>
      <c r="F89" s="6" t="n">
        <v>1703</v>
      </c>
      <c r="G89" s="6" t="n">
        <v>1594</v>
      </c>
      <c r="H89" s="6" t="n">
        <v>1120</v>
      </c>
      <c r="I89" s="6" t="n">
        <v>1092</v>
      </c>
      <c r="J89" s="5" t="s">
        <v>43</v>
      </c>
      <c r="K89" s="5" t="n">
        <v>1982</v>
      </c>
      <c r="L89" s="16" t="n">
        <v>2190</v>
      </c>
    </row>
    <row r="90" customFormat="false" ht="12.75" hidden="false" customHeight="false" outlineLevel="0" collapsed="false">
      <c r="A90" s="1" t="s">
        <v>20</v>
      </c>
      <c r="B90" s="6" t="n">
        <v>495</v>
      </c>
      <c r="C90" s="6" t="n">
        <v>413</v>
      </c>
      <c r="D90" s="6" t="n">
        <v>358</v>
      </c>
      <c r="E90" s="6" t="n">
        <v>413</v>
      </c>
      <c r="F90" s="6" t="n">
        <v>248</v>
      </c>
      <c r="G90" s="6" t="n">
        <v>219</v>
      </c>
      <c r="H90" s="6" t="n">
        <v>252</v>
      </c>
      <c r="I90" s="6" t="n">
        <v>405</v>
      </c>
      <c r="J90" s="6" t="n">
        <v>915</v>
      </c>
      <c r="K90" s="5" t="n">
        <v>547</v>
      </c>
      <c r="L90" s="16" t="n">
        <v>466</v>
      </c>
    </row>
    <row r="91" customFormat="false" ht="12.75" hidden="false" customHeight="false" outlineLevel="0" collapsed="false">
      <c r="A91" s="1" t="s">
        <v>21</v>
      </c>
      <c r="B91" s="6" t="n">
        <v>35845</v>
      </c>
      <c r="C91" s="6" t="n">
        <v>38430</v>
      </c>
      <c r="D91" s="6" t="n">
        <v>30660</v>
      </c>
      <c r="E91" s="6" t="n">
        <v>43475</v>
      </c>
      <c r="F91" s="6" t="n">
        <v>41300</v>
      </c>
      <c r="G91" s="6" t="n">
        <v>39388</v>
      </c>
      <c r="H91" s="6" t="n">
        <v>48111</v>
      </c>
      <c r="I91" s="6" t="n">
        <v>53475</v>
      </c>
      <c r="J91" s="7" t="n">
        <v>59488</v>
      </c>
      <c r="K91" s="5" t="n">
        <v>44038</v>
      </c>
      <c r="L91" s="16" t="n">
        <v>39000</v>
      </c>
    </row>
    <row r="92" customFormat="false" ht="12.75" hidden="false" customHeight="false" outlineLevel="0" collapsed="false">
      <c r="A92" s="1" t="s">
        <v>23</v>
      </c>
      <c r="B92" s="6" t="n">
        <v>696</v>
      </c>
      <c r="C92" s="6" t="n">
        <v>689</v>
      </c>
      <c r="D92" s="6" t="n">
        <v>1056</v>
      </c>
      <c r="E92" s="6" t="n">
        <v>1210</v>
      </c>
      <c r="F92" s="6" t="n">
        <v>535</v>
      </c>
      <c r="G92" s="6" t="n">
        <v>605</v>
      </c>
      <c r="H92" s="6" t="n">
        <v>930</v>
      </c>
      <c r="I92" s="6" t="n">
        <v>68</v>
      </c>
      <c r="J92" s="6" t="n">
        <v>900</v>
      </c>
      <c r="K92" s="5" t="n">
        <v>330</v>
      </c>
      <c r="L92" s="16" t="n">
        <v>725</v>
      </c>
    </row>
    <row r="93" customFormat="false" ht="12.75" hidden="false" customHeight="false" outlineLevel="0" collapsed="false">
      <c r="A93" s="1" t="s">
        <v>24</v>
      </c>
      <c r="B93" s="6" t="n">
        <v>480</v>
      </c>
      <c r="C93" s="6" t="n">
        <v>473</v>
      </c>
      <c r="D93" s="6" t="n">
        <v>715</v>
      </c>
      <c r="E93" s="6" t="n">
        <v>600</v>
      </c>
      <c r="F93" s="6" t="n">
        <v>500</v>
      </c>
      <c r="G93" s="6" t="n">
        <v>420</v>
      </c>
      <c r="H93" s="6" t="n">
        <v>583</v>
      </c>
      <c r="I93" s="6" t="n">
        <v>830</v>
      </c>
      <c r="J93" s="6" t="n">
        <v>1223</v>
      </c>
      <c r="K93" s="5" t="n">
        <v>750</v>
      </c>
      <c r="L93" s="16" t="n">
        <v>336</v>
      </c>
    </row>
    <row r="94" customFormat="false" ht="12.75" hidden="false" customHeight="false" outlineLevel="0" collapsed="false">
      <c r="A94" s="1" t="s">
        <v>25</v>
      </c>
      <c r="B94" s="6" t="n">
        <v>1703</v>
      </c>
      <c r="C94" s="6" t="n">
        <v>1769</v>
      </c>
      <c r="D94" s="6" t="n">
        <v>840</v>
      </c>
      <c r="E94" s="6" t="n">
        <v>1160</v>
      </c>
      <c r="F94" s="6" t="n">
        <v>700</v>
      </c>
      <c r="G94" s="6" t="n">
        <v>810</v>
      </c>
      <c r="H94" s="6" t="n">
        <v>768</v>
      </c>
      <c r="I94" s="6" t="n">
        <v>1107</v>
      </c>
      <c r="J94" s="6" t="n">
        <v>1841</v>
      </c>
      <c r="K94" s="5" t="n">
        <v>801</v>
      </c>
      <c r="L94" s="16" t="n">
        <v>980</v>
      </c>
    </row>
    <row r="95" customFormat="false" ht="12.75" hidden="false" customHeight="false" outlineLevel="0" collapsed="false">
      <c r="A95" s="1" t="s">
        <v>27</v>
      </c>
      <c r="B95" s="6" t="n">
        <v>30875</v>
      </c>
      <c r="C95" s="6" t="n">
        <v>34580</v>
      </c>
      <c r="D95" s="6" t="n">
        <v>24414</v>
      </c>
      <c r="E95" s="6" t="n">
        <v>36730</v>
      </c>
      <c r="F95" s="6" t="n">
        <v>43080</v>
      </c>
      <c r="G95" s="6" t="n">
        <v>38540</v>
      </c>
      <c r="H95" s="6" t="n">
        <v>42525</v>
      </c>
      <c r="I95" s="6" t="n">
        <v>52970</v>
      </c>
      <c r="J95" s="6" t="n">
        <v>89380</v>
      </c>
      <c r="K95" s="5" t="n">
        <v>56595</v>
      </c>
      <c r="L95" s="16" t="n">
        <v>69010</v>
      </c>
    </row>
    <row r="96" customFormat="false" ht="12.75" hidden="false" customHeight="false" outlineLevel="0" collapsed="false">
      <c r="A96" s="1" t="s">
        <v>28</v>
      </c>
      <c r="B96" s="6" t="n">
        <v>5964</v>
      </c>
      <c r="C96" s="6" t="n">
        <v>4681</v>
      </c>
      <c r="D96" s="6" t="n">
        <v>8160</v>
      </c>
      <c r="E96" s="6" t="n">
        <v>6863</v>
      </c>
      <c r="F96" s="6" t="n">
        <v>6657</v>
      </c>
      <c r="G96" s="6" t="n">
        <v>5844</v>
      </c>
      <c r="H96" s="6" t="n">
        <v>7492</v>
      </c>
      <c r="I96" s="6" t="n">
        <v>4232</v>
      </c>
      <c r="J96" s="6" t="n">
        <v>12205</v>
      </c>
      <c r="K96" s="5" t="n">
        <v>5514</v>
      </c>
      <c r="L96" s="16" t="n">
        <v>9337</v>
      </c>
    </row>
    <row r="97" customFormat="false" ht="12.75" hidden="false" customHeight="false" outlineLevel="0" collapsed="false">
      <c r="A97" s="1" t="s">
        <v>29</v>
      </c>
      <c r="B97" s="6" t="n">
        <v>969</v>
      </c>
      <c r="C97" s="6" t="n">
        <v>861</v>
      </c>
      <c r="D97" s="6" t="n">
        <v>814</v>
      </c>
      <c r="E97" s="6" t="n">
        <v>730</v>
      </c>
      <c r="F97" s="6" t="n">
        <v>776</v>
      </c>
      <c r="G97" s="6" t="n">
        <v>826</v>
      </c>
      <c r="H97" s="6" t="n">
        <v>930</v>
      </c>
      <c r="I97" s="6" t="n">
        <v>637</v>
      </c>
      <c r="J97" s="6" t="n">
        <v>840</v>
      </c>
      <c r="K97" s="5" t="n">
        <v>2039</v>
      </c>
      <c r="L97" s="16" t="n">
        <v>1574</v>
      </c>
    </row>
    <row r="98" customFormat="false" ht="12.75" hidden="false" customHeight="false" outlineLevel="0" collapsed="false">
      <c r="A98" s="1" t="s">
        <v>30</v>
      </c>
      <c r="B98" s="6" t="n">
        <v>1900</v>
      </c>
      <c r="C98" s="6" t="n">
        <v>2609</v>
      </c>
      <c r="D98" s="6" t="n">
        <v>3708</v>
      </c>
      <c r="E98" s="6" t="n">
        <v>2006</v>
      </c>
      <c r="F98" s="6" t="n">
        <v>1637</v>
      </c>
      <c r="G98" s="6" t="n">
        <v>1383</v>
      </c>
      <c r="H98" s="6" t="n">
        <v>1677</v>
      </c>
      <c r="I98" s="6" t="n">
        <v>3113</v>
      </c>
      <c r="J98" s="6" t="n">
        <v>2480</v>
      </c>
      <c r="K98" s="5" t="n">
        <v>1322</v>
      </c>
      <c r="L98" s="16" t="n">
        <v>2205</v>
      </c>
    </row>
    <row r="99" customFormat="false" ht="12.75" hidden="false" customHeight="false" outlineLevel="0" collapsed="false">
      <c r="A99" s="1" t="s">
        <v>31</v>
      </c>
      <c r="B99" s="6" t="n">
        <v>22968</v>
      </c>
      <c r="C99" s="6" t="n">
        <v>21960</v>
      </c>
      <c r="D99" s="6" t="n">
        <v>21240</v>
      </c>
      <c r="E99" s="6" t="n">
        <v>25190</v>
      </c>
      <c r="F99" s="6" t="n">
        <v>21433</v>
      </c>
      <c r="G99" s="6" t="n">
        <v>26055</v>
      </c>
      <c r="H99" s="6" t="n">
        <v>25889</v>
      </c>
      <c r="I99" s="6" t="n">
        <v>26211</v>
      </c>
      <c r="J99" s="6" t="n">
        <v>33044</v>
      </c>
      <c r="K99" s="5" t="n">
        <v>22077</v>
      </c>
      <c r="L99" s="16" t="n">
        <v>25968</v>
      </c>
    </row>
    <row r="100" customFormat="false" ht="12.75" hidden="false" customHeight="false" outlineLevel="0" collapsed="false">
      <c r="A100" s="1" t="s">
        <v>33</v>
      </c>
      <c r="B100" s="6" t="n">
        <v>683</v>
      </c>
      <c r="C100" s="6" t="n">
        <v>83</v>
      </c>
      <c r="D100" s="6" t="n">
        <v>261</v>
      </c>
      <c r="E100" s="6" t="n">
        <v>178</v>
      </c>
      <c r="F100" s="6" t="n">
        <v>84</v>
      </c>
      <c r="G100" s="6" t="n">
        <v>113</v>
      </c>
      <c r="H100" s="6" t="n">
        <v>111</v>
      </c>
      <c r="I100" s="6" t="n">
        <v>12</v>
      </c>
      <c r="J100" s="6" t="n">
        <v>349</v>
      </c>
      <c r="K100" s="5" t="s">
        <v>5</v>
      </c>
      <c r="L100" s="16" t="s">
        <v>5</v>
      </c>
    </row>
    <row r="101" customFormat="false" ht="12.75" hidden="false" customHeight="false" outlineLevel="0" collapsed="false">
      <c r="A101" s="1" t="s">
        <v>35</v>
      </c>
      <c r="B101" s="6" t="n">
        <v>280</v>
      </c>
      <c r="C101" s="6" t="n">
        <v>102</v>
      </c>
      <c r="D101" s="6" t="n">
        <v>64</v>
      </c>
      <c r="E101" s="6" t="n">
        <v>222</v>
      </c>
      <c r="F101" s="6" t="n">
        <v>122</v>
      </c>
      <c r="G101" s="6" t="n">
        <v>191</v>
      </c>
      <c r="H101" s="6" t="n">
        <v>83</v>
      </c>
      <c r="I101" s="6" t="n">
        <v>144</v>
      </c>
      <c r="J101" s="6" t="n">
        <v>147</v>
      </c>
      <c r="K101" s="5" t="n">
        <v>198</v>
      </c>
      <c r="L101" s="16" t="n">
        <v>24</v>
      </c>
    </row>
    <row r="102" customFormat="false" ht="12.75" hidden="false" customHeight="false" outlineLevel="0" collapsed="false">
      <c r="A102" s="1" t="s">
        <v>36</v>
      </c>
      <c r="B102" s="6" t="n">
        <v>400</v>
      </c>
      <c r="C102" s="6" t="n">
        <v>450</v>
      </c>
      <c r="D102" s="6" t="n">
        <v>270</v>
      </c>
      <c r="E102" s="6" t="n">
        <v>358</v>
      </c>
      <c r="F102" s="6" t="n">
        <v>300</v>
      </c>
      <c r="G102" s="6" t="n">
        <v>330</v>
      </c>
      <c r="H102" s="6" t="n">
        <v>225</v>
      </c>
      <c r="I102" s="6" t="n">
        <v>1091</v>
      </c>
      <c r="J102" s="6" t="n">
        <v>578</v>
      </c>
      <c r="K102" s="5" t="n">
        <v>990</v>
      </c>
      <c r="L102" s="16" t="n">
        <v>490</v>
      </c>
    </row>
    <row r="103" customFormat="false" ht="12.75" hidden="false" customHeight="false" outlineLevel="0" collapsed="false">
      <c r="A103" s="1" t="s">
        <v>37</v>
      </c>
      <c r="B103" s="6" t="n">
        <v>15695</v>
      </c>
      <c r="C103" s="6" t="n">
        <v>14061</v>
      </c>
      <c r="D103" s="6" t="n">
        <v>12036</v>
      </c>
      <c r="E103" s="6" t="n">
        <v>13574</v>
      </c>
      <c r="F103" s="6" t="n">
        <v>11226</v>
      </c>
      <c r="G103" s="6" t="n">
        <v>13272</v>
      </c>
      <c r="H103" s="6" t="n">
        <v>12872</v>
      </c>
      <c r="I103" s="6" t="n">
        <v>15392</v>
      </c>
      <c r="J103" s="6" t="n">
        <v>20693</v>
      </c>
      <c r="K103" s="5" t="n">
        <v>14598</v>
      </c>
      <c r="L103" s="16" t="n">
        <v>12070</v>
      </c>
    </row>
    <row r="104" customFormat="false" ht="12.75" hidden="false" customHeight="false" outlineLevel="0" collapsed="false">
      <c r="A104" s="1" t="s">
        <v>38</v>
      </c>
      <c r="B104" s="6" t="n">
        <v>49300</v>
      </c>
      <c r="C104" s="6" t="n">
        <v>41850</v>
      </c>
      <c r="D104" s="6" t="n">
        <v>55800</v>
      </c>
      <c r="E104" s="6" t="n">
        <v>47620</v>
      </c>
      <c r="F104" s="6" t="n">
        <v>38615</v>
      </c>
      <c r="G104" s="6" t="n">
        <v>28304</v>
      </c>
      <c r="H104" s="6" t="n">
        <v>41732</v>
      </c>
      <c r="I104" s="6" t="n">
        <v>83920</v>
      </c>
      <c r="J104" s="6" t="n">
        <v>55078</v>
      </c>
      <c r="K104" s="5" t="n">
        <v>32546</v>
      </c>
      <c r="L104" s="16" t="n">
        <v>78890</v>
      </c>
    </row>
    <row r="105" customFormat="false" ht="12.75" hidden="false" customHeight="false" outlineLevel="0" collapsed="false">
      <c r="A105" s="1" t="s">
        <v>39</v>
      </c>
      <c r="B105" s="6" t="n">
        <v>4658</v>
      </c>
      <c r="C105" s="6" t="n">
        <v>5120</v>
      </c>
      <c r="D105" s="6" t="n">
        <v>5121</v>
      </c>
      <c r="E105" s="6" t="n">
        <v>4774</v>
      </c>
      <c r="F105" s="6" t="n">
        <v>4670</v>
      </c>
      <c r="G105" s="6" t="n">
        <v>4242</v>
      </c>
      <c r="H105" s="6" t="n">
        <v>5290</v>
      </c>
      <c r="I105" s="6" t="n">
        <v>4939</v>
      </c>
      <c r="J105" s="6" t="n">
        <v>7518</v>
      </c>
      <c r="K105" s="5" t="n">
        <v>4652</v>
      </c>
      <c r="L105" s="16" t="n">
        <v>4331</v>
      </c>
    </row>
    <row r="106" customFormat="false" ht="12.75" hidden="false" customHeight="false" outlineLevel="0" collapsed="false">
      <c r="A106" s="1" t="s">
        <v>40</v>
      </c>
      <c r="B106" s="6" t="n">
        <v>369</v>
      </c>
      <c r="C106" s="6" t="n">
        <v>428</v>
      </c>
      <c r="D106" s="6" t="n">
        <v>225</v>
      </c>
      <c r="E106" s="6" t="n">
        <v>594</v>
      </c>
      <c r="F106" s="6" t="n">
        <v>600</v>
      </c>
      <c r="G106" s="6" t="n">
        <v>669</v>
      </c>
      <c r="H106" s="6" t="n">
        <v>843</v>
      </c>
      <c r="I106" s="6" t="n">
        <v>774</v>
      </c>
      <c r="J106" s="6" t="n">
        <v>708</v>
      </c>
      <c r="K106" s="5" t="n">
        <v>461</v>
      </c>
      <c r="L106" s="16" t="n">
        <v>287</v>
      </c>
    </row>
    <row r="107" customFormat="false" ht="5.1" hidden="false" customHeight="true" outlineLevel="0" collapsed="false">
      <c r="A107" s="1"/>
      <c r="B107" s="6"/>
      <c r="C107" s="6"/>
      <c r="D107" s="6"/>
      <c r="E107" s="6"/>
      <c r="F107" s="6"/>
      <c r="G107" s="6"/>
      <c r="H107" s="6"/>
      <c r="I107" s="6"/>
      <c r="J107" s="6"/>
      <c r="K107" s="13"/>
      <c r="L107" s="17"/>
    </row>
    <row r="108" customFormat="false" ht="12.75" hidden="false" customHeight="false" outlineLevel="0" collapsed="false">
      <c r="A108" s="1" t="s">
        <v>44</v>
      </c>
      <c r="B108" s="6" t="n">
        <v>1301</v>
      </c>
      <c r="C108" s="6" t="n">
        <v>896</v>
      </c>
      <c r="D108" s="6" t="n">
        <v>1027</v>
      </c>
      <c r="E108" s="6" t="n">
        <v>1139</v>
      </c>
      <c r="F108" s="6" t="n">
        <v>1126</v>
      </c>
      <c r="G108" s="6" t="n">
        <v>1376</v>
      </c>
      <c r="H108" s="6" t="n">
        <v>1655</v>
      </c>
      <c r="I108" s="6" t="n">
        <v>592</v>
      </c>
      <c r="J108" s="6" t="n">
        <v>2840</v>
      </c>
      <c r="K108" s="5" t="n">
        <v>906</v>
      </c>
      <c r="L108" s="16" t="n">
        <v>670</v>
      </c>
    </row>
    <row r="109" customFormat="false" ht="5.1" hidden="false" customHeight="true" outlineLevel="0" collapsed="false">
      <c r="A109" s="1"/>
      <c r="B109" s="6"/>
      <c r="C109" s="6"/>
      <c r="D109" s="6"/>
      <c r="E109" s="6"/>
      <c r="F109" s="6"/>
      <c r="G109" s="6"/>
      <c r="H109" s="6"/>
      <c r="I109" s="6"/>
      <c r="J109" s="6"/>
      <c r="K109" s="13"/>
      <c r="L109" s="17"/>
    </row>
    <row r="110" customFormat="false" ht="12.75" hidden="false" customHeight="false" outlineLevel="0" collapsed="false">
      <c r="A110" s="1" t="s">
        <v>41</v>
      </c>
      <c r="B110" s="6" t="n">
        <v>205068</v>
      </c>
      <c r="C110" s="6" t="n">
        <v>201225</v>
      </c>
      <c r="D110" s="6" t="n">
        <v>196096</v>
      </c>
      <c r="E110" s="6" t="n">
        <v>211476</v>
      </c>
      <c r="F110" s="6" t="n">
        <v>198237</v>
      </c>
      <c r="G110" s="6" t="n">
        <v>183242</v>
      </c>
      <c r="H110" s="6" t="n">
        <v>220505</v>
      </c>
      <c r="I110" s="6" t="n">
        <v>281370</v>
      </c>
      <c r="J110" s="6" t="n">
        <v>323265</v>
      </c>
      <c r="K110" s="5" t="n">
        <v>206726</v>
      </c>
      <c r="L110" s="16" t="n">
        <v>267948</v>
      </c>
    </row>
    <row r="111" customFormat="false" ht="12.75" hidden="false" customHeight="false" outlineLevel="0" collapsed="false">
      <c r="A111" s="8"/>
      <c r="B111" s="8"/>
      <c r="C111" s="8"/>
      <c r="D111" s="18"/>
      <c r="E111" s="18"/>
      <c r="F111" s="18"/>
      <c r="G111" s="18"/>
      <c r="H111" s="18"/>
      <c r="I111" s="18"/>
      <c r="J111" s="19"/>
      <c r="K111" s="20"/>
      <c r="L111" s="21"/>
    </row>
    <row r="112" customFormat="false" ht="12.75" hidden="false" customHeight="false" outlineLevel="0" collapsed="false">
      <c r="A112" s="9" t="s">
        <v>49</v>
      </c>
      <c r="B112" s="22"/>
      <c r="C112" s="1"/>
      <c r="D112" s="1"/>
      <c r="E112" s="1"/>
      <c r="F112" s="1"/>
      <c r="G112" s="1"/>
      <c r="H112" s="1"/>
    </row>
    <row r="113" customFormat="false" ht="12.75" hidden="false" customHeight="false" outlineLevel="0" collapsed="false">
      <c r="A113" s="9" t="s">
        <v>50</v>
      </c>
      <c r="B113" s="22"/>
      <c r="C113" s="1"/>
      <c r="D113" s="1"/>
      <c r="E113" s="1"/>
      <c r="F113" s="1"/>
      <c r="G113" s="1"/>
      <c r="H113" s="1"/>
    </row>
    <row r="114" customFormat="false" ht="12.75" hidden="false" customHeight="false" outlineLevel="0" collapsed="false">
      <c r="A114" s="9" t="s">
        <v>51</v>
      </c>
      <c r="B114" s="22"/>
      <c r="C114" s="1"/>
      <c r="D114" s="1"/>
      <c r="E114" s="1"/>
      <c r="F114" s="1"/>
      <c r="G114" s="1"/>
      <c r="H114" s="1"/>
    </row>
    <row r="115" customFormat="false" ht="12.75" hidden="false" customHeight="false" outlineLevel="0" collapsed="false">
      <c r="A115" s="9" t="s">
        <v>52</v>
      </c>
      <c r="B115" s="22"/>
      <c r="C115" s="1"/>
      <c r="D115" s="1"/>
      <c r="E115" s="1"/>
      <c r="F115" s="1"/>
      <c r="G115" s="1"/>
      <c r="H115" s="1"/>
    </row>
    <row r="116" customFormat="false" ht="12.75" hidden="false" customHeight="false" outlineLevel="0" collapsed="false">
      <c r="A116" s="9" t="s">
        <v>53</v>
      </c>
      <c r="B116" s="22"/>
      <c r="C116" s="1"/>
      <c r="D116" s="1"/>
      <c r="E116" s="1"/>
      <c r="F116" s="1"/>
      <c r="G116" s="1"/>
      <c r="H116" s="1"/>
    </row>
    <row r="117" customFormat="false" ht="12.75" hidden="false" customHeight="false" outlineLevel="0" collapsed="false">
      <c r="A117" s="1" t="s">
        <v>54</v>
      </c>
      <c r="B117" s="1"/>
      <c r="C117" s="1"/>
      <c r="D117" s="1"/>
      <c r="E117" s="1"/>
      <c r="F117" s="1"/>
      <c r="G117" s="1"/>
      <c r="H117" s="1"/>
    </row>
    <row r="118" customFormat="false" ht="12.75" hidden="false" customHeight="false" outlineLevel="0" collapsed="false">
      <c r="A118" s="1" t="s">
        <v>55</v>
      </c>
      <c r="B118" s="1"/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</row>
    <row r="120" customFormat="false" ht="12.75" hidden="false" customHeight="false" outlineLevel="0" collapsed="false">
      <c r="A120" s="9"/>
      <c r="B120" s="22"/>
      <c r="C120" s="22"/>
      <c r="D120" s="22"/>
      <c r="E120" s="22"/>
      <c r="F120" s="22"/>
      <c r="G120" s="22"/>
      <c r="H120" s="22"/>
    </row>
    <row r="121" customFormat="false" ht="12.75" hidden="false" customHeight="false" outlineLevel="0" collapsed="false">
      <c r="A121" s="9"/>
      <c r="B121" s="22"/>
      <c r="C121" s="22"/>
      <c r="D121" s="22"/>
      <c r="E121" s="22"/>
      <c r="F121" s="22"/>
      <c r="G121" s="22"/>
      <c r="H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5:29:30Z</dcterms:created>
  <dc:creator>Agnes Perez</dc:creator>
  <dc:description/>
  <dc:language>en-US</dc:language>
  <cp:lastModifiedBy>Windows User</cp:lastModifiedBy>
  <cp:lastPrinted>2010-04-14T17:04:32Z</cp:lastPrinted>
  <dcterms:modified xsi:type="dcterms:W3CDTF">2012-05-10T17:12:20Z</dcterms:modified>
  <cp:revision>0</cp:revision>
  <dc:subject/>
  <dc:title/>
</cp:coreProperties>
</file>