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o FAO data" sheetId="1" state="visible" r:id="rId2"/>
  </sheets>
  <externalReferences>
    <externalReference r:id="rId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U.S. import-eligible countries with no corresponding FAO production and export data</t>
  </si>
  <si>
    <t xml:space="preserve">Country 1/</t>
  </si>
  <si>
    <t xml:space="preserve">Commodity</t>
  </si>
  <si>
    <t xml:space="preserve">1/ Countries eligible to export this commodity to the United States according to APHIS regulations as of June 2010. See Documentation for more information. Countries in bold are high-income nations, all others are middle- and low-income nations according to the 2010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0. See Documentation for more information.</t>
  </si>
  <si>
    <t xml:space="preserve">Sources: USDA, Animal and Plant Health Inspection Service, Fresh Fruit and Vegetable Import Manual, http://www.aphis.usda.gov/import_export/plants/manuals/ports/; World Bank, World Development Indicators 2010, http://go.worldbank.org/K2CKM78CC0; United Nations, Food and Agriculture Organization, FAOSTAT, http://faostat.fao.org/default.aspx.</t>
  </si>
</sst>
</file>

<file path=xl/styles.xml><?xml version="1.0" encoding="utf-8"?>
<styleSheet xmlns="http://schemas.openxmlformats.org/spreadsheetml/2006/main">
  <numFmts count="2">
    <numFmt numFmtId="164" formatCode="General"/>
    <numFmt numFmtId="165" formatCode="General"/>
  </numFmts>
  <fonts count="2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2"/>
      <name val="Arial"/>
      <family val="2"/>
    </font>
    <font>
      <b val="true"/>
      <sz val="10"/>
      <name val="Arial"/>
      <family val="2"/>
    </font>
    <font>
      <b val="true"/>
      <sz val="10"/>
      <color rgb="FF000000"/>
      <name val="Arial"/>
      <family val="2"/>
    </font>
    <font>
      <sz val="10"/>
      <color rgb="FF000000"/>
      <name val="Arial"/>
      <family val="2"/>
    </font>
    <font>
      <sz val="1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5" fontId="23" fillId="24" borderId="10" xfId="0" applyFont="true" applyBorder="true" applyAlignment="true" applyProtection="false">
      <alignment horizontal="center" vertical="bottom" textRotation="0" wrapText="false" indent="0" shrinkToFit="false"/>
      <protection locked="true" hidden="false"/>
    </xf>
    <xf numFmtId="165" fontId="24" fillId="21" borderId="10" xfId="0" applyFont="true" applyBorder="true" applyAlignment="true" applyProtection="false">
      <alignment horizontal="left" vertical="bottom" textRotation="0" wrapText="false" indent="0" shrinkToFit="false"/>
      <protection locked="true" hidden="false"/>
    </xf>
    <xf numFmtId="165" fontId="23" fillId="21" borderId="10" xfId="0" applyFont="true" applyBorder="true" applyAlignment="true" applyProtection="false">
      <alignment horizontal="center" vertical="bottom" textRotation="0" wrapText="false" indent="0" shrinkToFit="false"/>
      <protection locked="true" hidden="false"/>
    </xf>
    <xf numFmtId="165" fontId="24" fillId="24" borderId="1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5">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rossDiv/Megan%20Romberg/Q56%20project/2010%20Q56%20Final%20Files/Vegetable%202010/NoFAOVeggi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No_FAO_Data"/>
    </sheetNames>
    <sheetDataSet>
      <sheetData sheetId="0">
        <row r="1">
          <cell r="B1" t="str">
            <v>Brussels Sprouts</v>
          </cell>
          <cell r="C1" t="str">
            <v>Celery</v>
          </cell>
          <cell r="D1" t="str">
            <v>Escarole</v>
          </cell>
          <cell r="E1" t="str">
            <v>Mustard Greens</v>
          </cell>
          <cell r="F1" t="str">
            <v>Radishes</v>
          </cell>
          <cell r="G1" t="str">
            <v>Turnip Greens</v>
          </cell>
        </row>
        <row r="2">
          <cell r="A2" t="str">
            <v>Anguilla</v>
          </cell>
        </row>
        <row r="2">
          <cell r="E2" t="str">
            <v>x</v>
          </cell>
        </row>
        <row r="3">
          <cell r="A3" t="str">
            <v>Antigua and Barbuda</v>
          </cell>
          <cell r="B3" t="str">
            <v>x</v>
          </cell>
        </row>
        <row r="3">
          <cell r="E3" t="str">
            <v>x</v>
          </cell>
          <cell r="F3" t="str">
            <v>x</v>
          </cell>
        </row>
        <row r="4">
          <cell r="A4" t="str">
            <v>Argentina</v>
          </cell>
          <cell r="B4" t="str">
            <v>x</v>
          </cell>
        </row>
        <row r="4">
          <cell r="D4" t="str">
            <v>x</v>
          </cell>
        </row>
        <row r="5">
          <cell r="A5" t="str">
            <v>Australia</v>
          </cell>
        </row>
        <row r="5">
          <cell r="C5" t="str">
            <v>x</v>
          </cell>
          <cell r="D5" t="str">
            <v>x</v>
          </cell>
        </row>
        <row r="5">
          <cell r="F5" t="str">
            <v>x</v>
          </cell>
        </row>
        <row r="6">
          <cell r="A6" t="str">
            <v>Austria</v>
          </cell>
          <cell r="B6" t="str">
            <v>x</v>
          </cell>
        </row>
        <row r="7">
          <cell r="A7" t="str">
            <v>Bahamas</v>
          </cell>
          <cell r="B7" t="str">
            <v>x</v>
          </cell>
          <cell r="C7" t="str">
            <v>x</v>
          </cell>
        </row>
        <row r="7">
          <cell r="E7" t="str">
            <v>x</v>
          </cell>
          <cell r="F7" t="str">
            <v>x</v>
          </cell>
          <cell r="G7" t="str">
            <v>x</v>
          </cell>
        </row>
        <row r="8">
          <cell r="A8" t="str">
            <v>Barbados</v>
          </cell>
          <cell r="B8" t="str">
            <v>x</v>
          </cell>
        </row>
        <row r="8">
          <cell r="E8" t="str">
            <v>x</v>
          </cell>
          <cell r="F8" t="str">
            <v>x</v>
          </cell>
        </row>
        <row r="9">
          <cell r="A9" t="str">
            <v>Belgium</v>
          </cell>
          <cell r="B9" t="str">
            <v>x</v>
          </cell>
        </row>
        <row r="9">
          <cell r="D9" t="str">
            <v>x</v>
          </cell>
        </row>
        <row r="10">
          <cell r="A10" t="str">
            <v>Belize</v>
          </cell>
          <cell r="B10" t="str">
            <v>x</v>
          </cell>
          <cell r="C10" t="str">
            <v>x</v>
          </cell>
        </row>
        <row r="10">
          <cell r="F10" t="str">
            <v>x</v>
          </cell>
          <cell r="G10" t="str">
            <v>x</v>
          </cell>
        </row>
        <row r="11">
          <cell r="A11" t="str">
            <v>Bermuda</v>
          </cell>
          <cell r="B11" t="str">
            <v>x</v>
          </cell>
          <cell r="C11" t="str">
            <v>x</v>
          </cell>
        </row>
        <row r="11">
          <cell r="F11" t="str">
            <v>x</v>
          </cell>
          <cell r="G11" t="str">
            <v>x</v>
          </cell>
        </row>
        <row r="12">
          <cell r="A12" t="str">
            <v>Brazil</v>
          </cell>
          <cell r="B12" t="str">
            <v>x</v>
          </cell>
        </row>
        <row r="13">
          <cell r="A13" t="str">
            <v>Canada</v>
          </cell>
          <cell r="B13" t="str">
            <v>x</v>
          </cell>
          <cell r="C13" t="str">
            <v>x</v>
          </cell>
          <cell r="D13" t="str">
            <v>x</v>
          </cell>
          <cell r="E13" t="str">
            <v>x</v>
          </cell>
          <cell r="F13" t="str">
            <v>x</v>
          </cell>
          <cell r="G13" t="str">
            <v>x</v>
          </cell>
        </row>
        <row r="14">
          <cell r="A14" t="str">
            <v>Cayman Islands</v>
          </cell>
          <cell r="B14" t="str">
            <v>x</v>
          </cell>
        </row>
        <row r="14">
          <cell r="E14" t="str">
            <v>x</v>
          </cell>
          <cell r="F14" t="str">
            <v>x</v>
          </cell>
        </row>
        <row r="15">
          <cell r="A15" t="str">
            <v>Chile</v>
          </cell>
          <cell r="B15" t="str">
            <v>x</v>
          </cell>
        </row>
        <row r="16">
          <cell r="A16" t="str">
            <v>Colombia</v>
          </cell>
          <cell r="B16" t="str">
            <v>x</v>
          </cell>
        </row>
        <row r="17">
          <cell r="A17" t="str">
            <v>Costa Rica</v>
          </cell>
          <cell r="B17" t="str">
            <v>x</v>
          </cell>
          <cell r="C17" t="str">
            <v>x</v>
          </cell>
        </row>
        <row r="17">
          <cell r="E17" t="str">
            <v>x</v>
          </cell>
          <cell r="F17" t="str">
            <v>x</v>
          </cell>
          <cell r="G17" t="str">
            <v>x</v>
          </cell>
        </row>
        <row r="18">
          <cell r="A18" t="str">
            <v>Curacao</v>
          </cell>
        </row>
        <row r="18">
          <cell r="E18" t="str">
            <v>x</v>
          </cell>
        </row>
        <row r="19">
          <cell r="A19" t="str">
            <v>Cyprus</v>
          </cell>
          <cell r="B19" t="str">
            <v>x</v>
          </cell>
        </row>
        <row r="20">
          <cell r="A20" t="str">
            <v>Denmark</v>
          </cell>
          <cell r="B20" t="str">
            <v>x</v>
          </cell>
        </row>
        <row r="21">
          <cell r="A21" t="str">
            <v>Dominica</v>
          </cell>
          <cell r="B21" t="str">
            <v>x</v>
          </cell>
        </row>
        <row r="21">
          <cell r="E21" t="str">
            <v>x</v>
          </cell>
          <cell r="F21" t="str">
            <v>x</v>
          </cell>
        </row>
        <row r="22">
          <cell r="A22" t="str">
            <v>Dominican Republic</v>
          </cell>
          <cell r="B22" t="str">
            <v>x</v>
          </cell>
        </row>
        <row r="22">
          <cell r="E22" t="str">
            <v>x</v>
          </cell>
          <cell r="F22" t="str">
            <v>x</v>
          </cell>
          <cell r="G22" t="str">
            <v>x</v>
          </cell>
        </row>
        <row r="23">
          <cell r="A23" t="str">
            <v>Ecuador</v>
          </cell>
          <cell r="B23" t="str">
            <v>x</v>
          </cell>
        </row>
        <row r="23">
          <cell r="E23" t="str">
            <v>x</v>
          </cell>
          <cell r="F23" t="str">
            <v>x</v>
          </cell>
          <cell r="G23" t="str">
            <v>x</v>
          </cell>
        </row>
        <row r="24">
          <cell r="A24" t="str">
            <v>Egypt</v>
          </cell>
          <cell r="B24" t="str">
            <v>x</v>
          </cell>
        </row>
        <row r="25">
          <cell r="A25" t="str">
            <v>El Salvador</v>
          </cell>
          <cell r="B25" t="str">
            <v>x</v>
          </cell>
          <cell r="C25" t="str">
            <v>x</v>
          </cell>
        </row>
        <row r="25">
          <cell r="E25" t="str">
            <v>x</v>
          </cell>
        </row>
        <row r="25">
          <cell r="G25" t="str">
            <v>x</v>
          </cell>
        </row>
        <row r="26">
          <cell r="A26" t="str">
            <v>France</v>
          </cell>
          <cell r="B26" t="str">
            <v>x</v>
          </cell>
        </row>
        <row r="27">
          <cell r="A27" t="str">
            <v>Germany</v>
          </cell>
          <cell r="B27" t="str">
            <v>x</v>
          </cell>
        </row>
        <row r="28">
          <cell r="A28" t="str">
            <v>Greece</v>
          </cell>
          <cell r="B28" t="str">
            <v>x</v>
          </cell>
        </row>
        <row r="29">
          <cell r="A29" t="str">
            <v>Grenada</v>
          </cell>
          <cell r="B29" t="str">
            <v>x</v>
          </cell>
        </row>
        <row r="29">
          <cell r="E29" t="str">
            <v>x</v>
          </cell>
          <cell r="F29" t="str">
            <v>x</v>
          </cell>
        </row>
        <row r="30">
          <cell r="A30" t="str">
            <v>Guadeloupe</v>
          </cell>
          <cell r="B30" t="str">
            <v>x</v>
          </cell>
        </row>
        <row r="30">
          <cell r="E30" t="str">
            <v>x</v>
          </cell>
        </row>
        <row r="31">
          <cell r="A31" t="str">
            <v>Guatemala</v>
          </cell>
          <cell r="B31" t="str">
            <v>x</v>
          </cell>
          <cell r="C31" t="str">
            <v>x</v>
          </cell>
        </row>
        <row r="31">
          <cell r="F31" t="str">
            <v>x</v>
          </cell>
          <cell r="G31" t="str">
            <v>x</v>
          </cell>
        </row>
        <row r="32">
          <cell r="A32" t="str">
            <v>Haiti</v>
          </cell>
          <cell r="B32" t="str">
            <v>x</v>
          </cell>
          <cell r="C32" t="str">
            <v>x</v>
          </cell>
        </row>
        <row r="32">
          <cell r="E32" t="str">
            <v>x</v>
          </cell>
          <cell r="F32" t="str">
            <v>x</v>
          </cell>
          <cell r="G32" t="str">
            <v>x</v>
          </cell>
        </row>
        <row r="33">
          <cell r="A33" t="str">
            <v>Hong Kong</v>
          </cell>
        </row>
        <row r="33">
          <cell r="C33" t="str">
            <v>x</v>
          </cell>
        </row>
        <row r="33">
          <cell r="G33" t="str">
            <v>x</v>
          </cell>
        </row>
        <row r="34">
          <cell r="A34" t="str">
            <v>Honduras</v>
          </cell>
          <cell r="B34" t="str">
            <v>x</v>
          </cell>
          <cell r="C34" t="str">
            <v>x</v>
          </cell>
        </row>
        <row r="34">
          <cell r="E34" t="str">
            <v>x</v>
          </cell>
          <cell r="F34" t="str">
            <v>x</v>
          </cell>
          <cell r="G34" t="str">
            <v>x</v>
          </cell>
        </row>
        <row r="35">
          <cell r="A35" t="str">
            <v>Israel</v>
          </cell>
          <cell r="B35" t="str">
            <v>x</v>
          </cell>
        </row>
        <row r="36">
          <cell r="A36" t="str">
            <v>Italy</v>
          </cell>
          <cell r="B36" t="str">
            <v>x</v>
          </cell>
        </row>
        <row r="37">
          <cell r="A37" t="str">
            <v>Jamaica</v>
          </cell>
          <cell r="B37" t="str">
            <v>x</v>
          </cell>
          <cell r="C37" t="str">
            <v>x</v>
          </cell>
        </row>
        <row r="37">
          <cell r="E37" t="str">
            <v>x</v>
          </cell>
          <cell r="F37" t="str">
            <v>x</v>
          </cell>
          <cell r="G37" t="str">
            <v>x</v>
          </cell>
        </row>
        <row r="38">
          <cell r="A38" t="str">
            <v>Japan</v>
          </cell>
          <cell r="B38" t="str">
            <v>x</v>
          </cell>
          <cell r="C38" t="str">
            <v>x</v>
          </cell>
        </row>
        <row r="38">
          <cell r="F38" t="str">
            <v>x</v>
          </cell>
          <cell r="G38" t="str">
            <v>x</v>
          </cell>
        </row>
        <row r="39">
          <cell r="A39" t="str">
            <v>Korea, Republic of</v>
          </cell>
          <cell r="B39" t="str">
            <v>x</v>
          </cell>
          <cell r="C39" t="str">
            <v>x</v>
          </cell>
        </row>
        <row r="39">
          <cell r="F39" t="str">
            <v>x</v>
          </cell>
          <cell r="G39" t="str">
            <v>x</v>
          </cell>
        </row>
        <row r="40">
          <cell r="A40" t="str">
            <v>Martinique</v>
          </cell>
          <cell r="B40" t="str">
            <v>x</v>
          </cell>
        </row>
        <row r="40">
          <cell r="E40" t="str">
            <v>x</v>
          </cell>
        </row>
        <row r="41">
          <cell r="A41" t="str">
            <v>Mexico</v>
          </cell>
          <cell r="B41" t="str">
            <v>x</v>
          </cell>
        </row>
        <row r="41">
          <cell r="D41" t="str">
            <v>x</v>
          </cell>
          <cell r="E41" t="str">
            <v>x</v>
          </cell>
          <cell r="F41" t="str">
            <v>x</v>
          </cell>
          <cell r="G41" t="str">
            <v>x</v>
          </cell>
        </row>
        <row r="42">
          <cell r="A42" t="str">
            <v>Montserrat</v>
          </cell>
          <cell r="B42" t="str">
            <v>x</v>
          </cell>
        </row>
        <row r="42">
          <cell r="E42" t="str">
            <v>x</v>
          </cell>
          <cell r="F42" t="str">
            <v>x</v>
          </cell>
        </row>
        <row r="43">
          <cell r="A43" t="str">
            <v>Netherlands</v>
          </cell>
          <cell r="B43" t="str">
            <v>x</v>
          </cell>
        </row>
        <row r="43">
          <cell r="D43" t="str">
            <v>x</v>
          </cell>
        </row>
        <row r="43">
          <cell r="F43" t="str">
            <v>x</v>
          </cell>
        </row>
        <row r="44">
          <cell r="A44" t="str">
            <v>Netherlands Antilles</v>
          </cell>
        </row>
        <row r="44">
          <cell r="E44" t="str">
            <v>x</v>
          </cell>
        </row>
        <row r="45">
          <cell r="A45" t="str">
            <v>New Zealand</v>
          </cell>
        </row>
        <row r="45">
          <cell r="C45" t="str">
            <v>x</v>
          </cell>
        </row>
        <row r="45">
          <cell r="F45" t="str">
            <v>x</v>
          </cell>
          <cell r="G45" t="str">
            <v>x</v>
          </cell>
        </row>
        <row r="46">
          <cell r="A46" t="str">
            <v>Nicaragua</v>
          </cell>
          <cell r="B46" t="str">
            <v>x</v>
          </cell>
          <cell r="C46" t="str">
            <v>x</v>
          </cell>
        </row>
        <row r="46">
          <cell r="E46" t="str">
            <v>x</v>
          </cell>
        </row>
        <row r="46">
          <cell r="G46" t="str">
            <v>x</v>
          </cell>
        </row>
        <row r="47">
          <cell r="A47" t="str">
            <v>Nigeria</v>
          </cell>
          <cell r="B47" t="str">
            <v>x</v>
          </cell>
        </row>
        <row r="48">
          <cell r="A48" t="str">
            <v>Palestinian Authority</v>
          </cell>
          <cell r="B48" t="str">
            <v>x</v>
          </cell>
        </row>
        <row r="49">
          <cell r="A49" t="str">
            <v>Panama</v>
          </cell>
          <cell r="B49" t="str">
            <v>x</v>
          </cell>
          <cell r="C49" t="str">
            <v>x</v>
          </cell>
          <cell r="D49" t="str">
            <v>x</v>
          </cell>
        </row>
        <row r="49">
          <cell r="G49" t="str">
            <v>x</v>
          </cell>
        </row>
        <row r="50">
          <cell r="A50" t="str">
            <v>Peru</v>
          </cell>
          <cell r="B50" t="str">
            <v>x</v>
          </cell>
          <cell r="C50" t="str">
            <v>x</v>
          </cell>
        </row>
        <row r="50">
          <cell r="E50" t="str">
            <v>x</v>
          </cell>
        </row>
        <row r="50">
          <cell r="G50" t="str">
            <v>x</v>
          </cell>
        </row>
        <row r="51">
          <cell r="A51" t="str">
            <v>Philippines</v>
          </cell>
        </row>
        <row r="51">
          <cell r="C51" t="str">
            <v>x</v>
          </cell>
        </row>
        <row r="51">
          <cell r="F51" t="str">
            <v>x</v>
          </cell>
        </row>
        <row r="52">
          <cell r="A52" t="str">
            <v>Portugal</v>
          </cell>
          <cell r="B52" t="str">
            <v>x</v>
          </cell>
        </row>
        <row r="53">
          <cell r="A53" t="str">
            <v>Spain</v>
          </cell>
          <cell r="B53" t="str">
            <v>x</v>
          </cell>
        </row>
        <row r="54">
          <cell r="A54" t="str">
            <v>St. Barthelemy</v>
          </cell>
          <cell r="B54" t="str">
            <v>x</v>
          </cell>
        </row>
        <row r="54">
          <cell r="E54" t="str">
            <v>x</v>
          </cell>
        </row>
        <row r="55">
          <cell r="A55" t="str">
            <v>St. Kitts and Nevis</v>
          </cell>
          <cell r="B55" t="str">
            <v>x</v>
          </cell>
        </row>
        <row r="55">
          <cell r="E55" t="str">
            <v>x</v>
          </cell>
          <cell r="F55" t="str">
            <v>x</v>
          </cell>
        </row>
        <row r="56">
          <cell r="A56" t="str">
            <v>St. Lucia</v>
          </cell>
          <cell r="B56" t="str">
            <v>x</v>
          </cell>
        </row>
        <row r="56">
          <cell r="E56" t="str">
            <v>x</v>
          </cell>
          <cell r="F56" t="str">
            <v>x</v>
          </cell>
        </row>
        <row r="57">
          <cell r="A57" t="str">
            <v>St. Martin</v>
          </cell>
        </row>
        <row r="57">
          <cell r="E57" t="str">
            <v>x</v>
          </cell>
        </row>
        <row r="58">
          <cell r="A58" t="str">
            <v>St. Vincent and the Grenadines</v>
          </cell>
          <cell r="B58" t="str">
            <v>x</v>
          </cell>
        </row>
        <row r="58">
          <cell r="E58" t="str">
            <v>x</v>
          </cell>
          <cell r="F58" t="str">
            <v>x</v>
          </cell>
        </row>
        <row r="59">
          <cell r="A59" t="str">
            <v>Suriname</v>
          </cell>
        </row>
        <row r="59">
          <cell r="C59" t="str">
            <v>x</v>
          </cell>
        </row>
        <row r="60">
          <cell r="A60" t="str">
            <v>Taiwan</v>
          </cell>
          <cell r="B60" t="str">
            <v>x</v>
          </cell>
          <cell r="C60" t="str">
            <v>x</v>
          </cell>
        </row>
        <row r="60">
          <cell r="G60" t="str">
            <v>x</v>
          </cell>
        </row>
        <row r="61">
          <cell r="A61" t="str">
            <v>Thailand</v>
          </cell>
        </row>
        <row r="61">
          <cell r="C61" t="str">
            <v>x</v>
          </cell>
        </row>
        <row r="61">
          <cell r="F61" t="str">
            <v>x</v>
          </cell>
        </row>
        <row r="62">
          <cell r="A62" t="str">
            <v>Turks and Caicos Islands</v>
          </cell>
        </row>
        <row r="62">
          <cell r="E62" t="str">
            <v>x</v>
          </cell>
        </row>
        <row r="63">
          <cell r="A63" t="str">
            <v>United Kingdom</v>
          </cell>
          <cell r="B63" t="str">
            <v>x</v>
          </cell>
        </row>
        <row r="64">
          <cell r="A64" t="str">
            <v>Vanuatu</v>
          </cell>
        </row>
        <row r="64">
          <cell r="F64" t="str">
            <v>x</v>
          </cell>
        </row>
        <row r="65">
          <cell r="A65" t="str">
            <v>Venezuela</v>
          </cell>
        </row>
        <row r="65">
          <cell r="C65" t="str">
            <v>x</v>
          </cell>
        </row>
        <row r="65">
          <cell r="F65" t="str">
            <v>x</v>
          </cell>
        </row>
        <row r="66">
          <cell r="A66" t="str">
            <v>Virgin Islands, British</v>
          </cell>
        </row>
        <row r="66">
          <cell r="E66" t="str">
            <v>x</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7" min="2" style="0" width="15.99"/>
  </cols>
  <sheetData>
    <row r="1" customFormat="false" ht="15.75" hidden="false" customHeight="false" outlineLevel="0" collapsed="false">
      <c r="A1" s="1" t="s">
        <v>0</v>
      </c>
      <c r="B1" s="1"/>
      <c r="C1" s="1"/>
      <c r="D1" s="1"/>
      <c r="E1" s="1"/>
      <c r="F1" s="1"/>
      <c r="G1" s="1"/>
    </row>
    <row r="2" customFormat="false" ht="12.75" hidden="false" customHeight="false" outlineLevel="0" collapsed="false">
      <c r="B2" s="2"/>
    </row>
    <row r="3" customFormat="false" ht="15.75" hidden="false" customHeight="false" outlineLevel="0" collapsed="false">
      <c r="A3" s="3" t="s">
        <v>1</v>
      </c>
      <c r="B3" s="4" t="s">
        <v>2</v>
      </c>
      <c r="C3" s="4"/>
      <c r="D3" s="4"/>
      <c r="E3" s="4"/>
      <c r="F3" s="4"/>
      <c r="G3" s="4"/>
    </row>
    <row r="4" customFormat="false" ht="12.75" hidden="false" customHeight="false" outlineLevel="0" collapsed="false">
      <c r="A4" s="5"/>
      <c r="B4" s="6" t="str">
        <f aca="false">IF([1]No_FAO_Data!B1="","",[1]No_FAO_Data!B1)</f>
        <v>Brussels Sprouts</v>
      </c>
      <c r="C4" s="6" t="str">
        <f aca="false">IF([1]No_FAO_Data!C1="","",[1]No_FAO_Data!C1)</f>
        <v>Celery</v>
      </c>
      <c r="D4" s="6" t="str">
        <f aca="false">IF([1]No_FAO_Data!D1="","",[1]No_FAO_Data!D1)</f>
        <v>Escarole</v>
      </c>
      <c r="E4" s="6" t="str">
        <f aca="false">IF([1]No_FAO_Data!E1="","",[1]No_FAO_Data!E1)</f>
        <v>Mustard Greens</v>
      </c>
      <c r="F4" s="6" t="str">
        <f aca="false">IF([1]No_FAO_Data!F1="","",[1]No_FAO_Data!F1)</f>
        <v>Radishes</v>
      </c>
      <c r="G4" s="6" t="str">
        <f aca="false">IF([1]No_FAO_Data!G1="","",[1]No_FAO_Data!G1)</f>
        <v>Turnip Greens</v>
      </c>
    </row>
    <row r="5" customFormat="false" ht="12.75" hidden="false" customHeight="false" outlineLevel="0" collapsed="false">
      <c r="A5" s="7" t="str">
        <f aca="false">IF([1]No_FAO_Data!A2="","",[1]No_FAO_Data!A2)</f>
        <v>Anguilla</v>
      </c>
      <c r="B5" s="8" t="str">
        <f aca="false">IF([1]No_FAO_Data!B2="","",[1]No_FAO_Data!B2)</f>
        <v/>
      </c>
      <c r="C5" s="8" t="str">
        <f aca="false">IF([1]No_FAO_Data!C2="","",[1]No_FAO_Data!C2)</f>
        <v/>
      </c>
      <c r="D5" s="8" t="str">
        <f aca="false">IF([1]No_FAO_Data!D2="","",[1]No_FAO_Data!D2)</f>
        <v/>
      </c>
      <c r="E5" s="8" t="str">
        <f aca="false">IF([1]No_FAO_Data!E2="","",[1]No_FAO_Data!E2)</f>
        <v>x</v>
      </c>
      <c r="F5" s="8" t="str">
        <f aca="false">IF([1]No_FAO_Data!F2="","",[1]No_FAO_Data!F2)</f>
        <v/>
      </c>
      <c r="G5" s="8" t="str">
        <f aca="false">IF([1]No_FAO_Data!G2="","",[1]No_FAO_Data!G2)</f>
        <v/>
      </c>
    </row>
    <row r="6" customFormat="false" ht="12.75" hidden="false" customHeight="false" outlineLevel="0" collapsed="false">
      <c r="A6" s="9" t="str">
        <f aca="false">IF([1]No_FAO_Data!A3="","",[1]No_FAO_Data!A3)</f>
        <v>Antigua and Barbuda</v>
      </c>
      <c r="B6" s="6" t="str">
        <f aca="false">IF([1]No_FAO_Data!B3="","",[1]No_FAO_Data!B3)</f>
        <v>x</v>
      </c>
      <c r="C6" s="6" t="str">
        <f aca="false">IF([1]No_FAO_Data!C3="","",[1]No_FAO_Data!C3)</f>
        <v/>
      </c>
      <c r="D6" s="6" t="str">
        <f aca="false">IF([1]No_FAO_Data!D3="","",[1]No_FAO_Data!D3)</f>
        <v/>
      </c>
      <c r="E6" s="6" t="str">
        <f aca="false">IF([1]No_FAO_Data!E3="","",[1]No_FAO_Data!E3)</f>
        <v>x</v>
      </c>
      <c r="F6" s="6" t="str">
        <f aca="false">IF([1]No_FAO_Data!F3="","",[1]No_FAO_Data!F3)</f>
        <v>x</v>
      </c>
      <c r="G6" s="6" t="str">
        <f aca="false">IF([1]No_FAO_Data!G3="","",[1]No_FAO_Data!G3)</f>
        <v/>
      </c>
    </row>
    <row r="7" customFormat="false" ht="12.75" hidden="false" customHeight="false" outlineLevel="0" collapsed="false">
      <c r="A7" s="7" t="str">
        <f aca="false">IF([1]No_FAO_Data!A4="","",[1]No_FAO_Data!A4)</f>
        <v>Argentina</v>
      </c>
      <c r="B7" s="8" t="str">
        <f aca="false">IF([1]No_FAO_Data!B4="","",[1]No_FAO_Data!B4)</f>
        <v>x</v>
      </c>
      <c r="C7" s="8" t="str">
        <f aca="false">IF([1]No_FAO_Data!C4="","",[1]No_FAO_Data!C4)</f>
        <v/>
      </c>
      <c r="D7" s="8" t="str">
        <f aca="false">IF([1]No_FAO_Data!D4="","",[1]No_FAO_Data!D4)</f>
        <v>x</v>
      </c>
      <c r="E7" s="8" t="str">
        <f aca="false">IF([1]No_FAO_Data!E4="","",[1]No_FAO_Data!E4)</f>
        <v/>
      </c>
      <c r="F7" s="8" t="str">
        <f aca="false">IF([1]No_FAO_Data!F4="","",[1]No_FAO_Data!F4)</f>
        <v/>
      </c>
      <c r="G7" s="8" t="str">
        <f aca="false">IF([1]No_FAO_Data!G4="","",[1]No_FAO_Data!G4)</f>
        <v/>
      </c>
    </row>
    <row r="8" customFormat="false" ht="12.75" hidden="false" customHeight="false" outlineLevel="0" collapsed="false">
      <c r="A8" s="9" t="str">
        <f aca="false">IF([1]No_FAO_Data!A5="","",[1]No_FAO_Data!A5)</f>
        <v>Australia</v>
      </c>
      <c r="B8" s="6" t="str">
        <f aca="false">IF([1]No_FAO_Data!B5="","",[1]No_FAO_Data!B5)</f>
        <v/>
      </c>
      <c r="C8" s="6" t="str">
        <f aca="false">IF([1]No_FAO_Data!C5="","",[1]No_FAO_Data!C5)</f>
        <v>x</v>
      </c>
      <c r="D8" s="6" t="str">
        <f aca="false">IF([1]No_FAO_Data!D5="","",[1]No_FAO_Data!D5)</f>
        <v>x</v>
      </c>
      <c r="E8" s="6" t="str">
        <f aca="false">IF([1]No_FAO_Data!E5="","",[1]No_FAO_Data!E5)</f>
        <v/>
      </c>
      <c r="F8" s="6" t="str">
        <f aca="false">IF([1]No_FAO_Data!F5="","",[1]No_FAO_Data!F5)</f>
        <v>x</v>
      </c>
      <c r="G8" s="6" t="str">
        <f aca="false">IF([1]No_FAO_Data!G5="","",[1]No_FAO_Data!G5)</f>
        <v/>
      </c>
    </row>
    <row r="9" customFormat="false" ht="12.75" hidden="false" customHeight="false" outlineLevel="0" collapsed="false">
      <c r="A9" s="7" t="str">
        <f aca="false">IF([1]No_FAO_Data!A6="","",[1]No_FAO_Data!A6)</f>
        <v>Austria</v>
      </c>
      <c r="B9" s="8" t="str">
        <f aca="false">IF([1]No_FAO_Data!B6="","",[1]No_FAO_Data!B6)</f>
        <v>x</v>
      </c>
      <c r="C9" s="8" t="str">
        <f aca="false">IF([1]No_FAO_Data!C6="","",[1]No_FAO_Data!C6)</f>
        <v/>
      </c>
      <c r="D9" s="8" t="str">
        <f aca="false">IF([1]No_FAO_Data!D6="","",[1]No_FAO_Data!D6)</f>
        <v/>
      </c>
      <c r="E9" s="8" t="str">
        <f aca="false">IF([1]No_FAO_Data!E6="","",[1]No_FAO_Data!E6)</f>
        <v/>
      </c>
      <c r="F9" s="8" t="str">
        <f aca="false">IF([1]No_FAO_Data!F6="","",[1]No_FAO_Data!F6)</f>
        <v/>
      </c>
      <c r="G9" s="8" t="str">
        <f aca="false">IF([1]No_FAO_Data!G6="","",[1]No_FAO_Data!G6)</f>
        <v/>
      </c>
    </row>
    <row r="10" customFormat="false" ht="12.75" hidden="false" customHeight="false" outlineLevel="0" collapsed="false">
      <c r="A10" s="9" t="str">
        <f aca="false">IF([1]No_FAO_Data!A7="","",[1]No_FAO_Data!A7)</f>
        <v>Bahamas</v>
      </c>
      <c r="B10" s="6" t="str">
        <f aca="false">IF([1]No_FAO_Data!B7="","",[1]No_FAO_Data!B7)</f>
        <v>x</v>
      </c>
      <c r="C10" s="6" t="str">
        <f aca="false">IF([1]No_FAO_Data!C7="","",[1]No_FAO_Data!C7)</f>
        <v>x</v>
      </c>
      <c r="D10" s="6" t="str">
        <f aca="false">IF([1]No_FAO_Data!D7="","",[1]No_FAO_Data!D7)</f>
        <v/>
      </c>
      <c r="E10" s="6" t="str">
        <f aca="false">IF([1]No_FAO_Data!E7="","",[1]No_FAO_Data!E7)</f>
        <v>x</v>
      </c>
      <c r="F10" s="6" t="str">
        <f aca="false">IF([1]No_FAO_Data!F7="","",[1]No_FAO_Data!F7)</f>
        <v>x</v>
      </c>
      <c r="G10" s="6" t="str">
        <f aca="false">IF([1]No_FAO_Data!G7="","",[1]No_FAO_Data!G7)</f>
        <v>x</v>
      </c>
    </row>
    <row r="11" customFormat="false" ht="12.75" hidden="false" customHeight="false" outlineLevel="0" collapsed="false">
      <c r="A11" s="7" t="str">
        <f aca="false">IF([1]No_FAO_Data!A8="","",[1]No_FAO_Data!A8)</f>
        <v>Barbados</v>
      </c>
      <c r="B11" s="8" t="str">
        <f aca="false">IF([1]No_FAO_Data!B8="","",[1]No_FAO_Data!B8)</f>
        <v>x</v>
      </c>
      <c r="C11" s="8" t="str">
        <f aca="false">IF([1]No_FAO_Data!C8="","",[1]No_FAO_Data!C8)</f>
        <v/>
      </c>
      <c r="D11" s="8" t="str">
        <f aca="false">IF([1]No_FAO_Data!D8="","",[1]No_FAO_Data!D8)</f>
        <v/>
      </c>
      <c r="E11" s="8" t="str">
        <f aca="false">IF([1]No_FAO_Data!E8="","",[1]No_FAO_Data!E8)</f>
        <v>x</v>
      </c>
      <c r="F11" s="8" t="str">
        <f aca="false">IF([1]No_FAO_Data!F8="","",[1]No_FAO_Data!F8)</f>
        <v>x</v>
      </c>
      <c r="G11" s="8" t="str">
        <f aca="false">IF([1]No_FAO_Data!G8="","",[1]No_FAO_Data!G8)</f>
        <v/>
      </c>
    </row>
    <row r="12" customFormat="false" ht="12.75" hidden="false" customHeight="false" outlineLevel="0" collapsed="false">
      <c r="A12" s="9" t="str">
        <f aca="false">IF([1]No_FAO_Data!A9="","",[1]No_FAO_Data!A9)</f>
        <v>Belgium</v>
      </c>
      <c r="B12" s="6" t="str">
        <f aca="false">IF([1]No_FAO_Data!B9="","",[1]No_FAO_Data!B9)</f>
        <v>x</v>
      </c>
      <c r="C12" s="6" t="str">
        <f aca="false">IF([1]No_FAO_Data!C9="","",[1]No_FAO_Data!C9)</f>
        <v/>
      </c>
      <c r="D12" s="6" t="str">
        <f aca="false">IF([1]No_FAO_Data!D9="","",[1]No_FAO_Data!D9)</f>
        <v>x</v>
      </c>
      <c r="E12" s="6" t="str">
        <f aca="false">IF([1]No_FAO_Data!E9="","",[1]No_FAO_Data!E9)</f>
        <v/>
      </c>
      <c r="F12" s="6" t="str">
        <f aca="false">IF([1]No_FAO_Data!F9="","",[1]No_FAO_Data!F9)</f>
        <v/>
      </c>
      <c r="G12" s="6" t="str">
        <f aca="false">IF([1]No_FAO_Data!G9="","",[1]No_FAO_Data!G9)</f>
        <v/>
      </c>
    </row>
    <row r="13" customFormat="false" ht="12.75" hidden="false" customHeight="false" outlineLevel="0" collapsed="false">
      <c r="A13" s="7" t="str">
        <f aca="false">IF([1]No_FAO_Data!A10="","",[1]No_FAO_Data!A10)</f>
        <v>Belize</v>
      </c>
      <c r="B13" s="8" t="str">
        <f aca="false">IF([1]No_FAO_Data!B10="","",[1]No_FAO_Data!B10)</f>
        <v>x</v>
      </c>
      <c r="C13" s="8" t="str">
        <f aca="false">IF([1]No_FAO_Data!C10="","",[1]No_FAO_Data!C10)</f>
        <v>x</v>
      </c>
      <c r="D13" s="8" t="str">
        <f aca="false">IF([1]No_FAO_Data!D10="","",[1]No_FAO_Data!D10)</f>
        <v/>
      </c>
      <c r="E13" s="8" t="str">
        <f aca="false">IF([1]No_FAO_Data!E10="","",[1]No_FAO_Data!E10)</f>
        <v/>
      </c>
      <c r="F13" s="8" t="str">
        <f aca="false">IF([1]No_FAO_Data!F10="","",[1]No_FAO_Data!F10)</f>
        <v>x</v>
      </c>
      <c r="G13" s="8" t="str">
        <f aca="false">IF([1]No_FAO_Data!G10="","",[1]No_FAO_Data!G10)</f>
        <v>x</v>
      </c>
    </row>
    <row r="14" customFormat="false" ht="12.75" hidden="false" customHeight="false" outlineLevel="0" collapsed="false">
      <c r="A14" s="9" t="str">
        <f aca="false">IF([1]No_FAO_Data!A11="","",[1]No_FAO_Data!A11)</f>
        <v>Bermuda</v>
      </c>
      <c r="B14" s="6" t="str">
        <f aca="false">IF([1]No_FAO_Data!B11="","",[1]No_FAO_Data!B11)</f>
        <v>x</v>
      </c>
      <c r="C14" s="6" t="str">
        <f aca="false">IF([1]No_FAO_Data!C11="","",[1]No_FAO_Data!C11)</f>
        <v>x</v>
      </c>
      <c r="D14" s="6" t="str">
        <f aca="false">IF([1]No_FAO_Data!D11="","",[1]No_FAO_Data!D11)</f>
        <v/>
      </c>
      <c r="E14" s="6" t="str">
        <f aca="false">IF([1]No_FAO_Data!E11="","",[1]No_FAO_Data!E11)</f>
        <v/>
      </c>
      <c r="F14" s="6" t="str">
        <f aca="false">IF([1]No_FAO_Data!F11="","",[1]No_FAO_Data!F11)</f>
        <v>x</v>
      </c>
      <c r="G14" s="6" t="str">
        <f aca="false">IF([1]No_FAO_Data!G11="","",[1]No_FAO_Data!G11)</f>
        <v>x</v>
      </c>
    </row>
    <row r="15" s="10" customFormat="true" ht="12.75" hidden="false" customHeight="false" outlineLevel="0" collapsed="false">
      <c r="A15" s="7" t="str">
        <f aca="false">IF([1]No_FAO_Data!A12="","",[1]No_FAO_Data!A12)</f>
        <v>Brazil</v>
      </c>
      <c r="B15" s="8" t="str">
        <f aca="false">IF([1]No_FAO_Data!B12="","",[1]No_FAO_Data!B12)</f>
        <v>x</v>
      </c>
      <c r="C15" s="8" t="str">
        <f aca="false">IF([1]No_FAO_Data!C12="","",[1]No_FAO_Data!C12)</f>
        <v/>
      </c>
      <c r="D15" s="8" t="str">
        <f aca="false">IF([1]No_FAO_Data!D12="","",[1]No_FAO_Data!D12)</f>
        <v/>
      </c>
      <c r="E15" s="8" t="str">
        <f aca="false">IF([1]No_FAO_Data!E12="","",[1]No_FAO_Data!E12)</f>
        <v/>
      </c>
      <c r="F15" s="8" t="str">
        <f aca="false">IF([1]No_FAO_Data!F12="","",[1]No_FAO_Data!F12)</f>
        <v/>
      </c>
      <c r="G15" s="8" t="str">
        <f aca="false">IF([1]No_FAO_Data!G12="","",[1]No_FAO_Data!G12)</f>
        <v/>
      </c>
    </row>
    <row r="16" customFormat="false" ht="12.75" hidden="false" customHeight="false" outlineLevel="0" collapsed="false">
      <c r="A16" s="9" t="str">
        <f aca="false">IF([1]No_FAO_Data!A13="","",[1]No_FAO_Data!A13)</f>
        <v>Canada</v>
      </c>
      <c r="B16" s="6" t="str">
        <f aca="false">IF([1]No_FAO_Data!B13="","",[1]No_FAO_Data!B13)</f>
        <v>x</v>
      </c>
      <c r="C16" s="6" t="str">
        <f aca="false">IF([1]No_FAO_Data!C13="","",[1]No_FAO_Data!C13)</f>
        <v>x</v>
      </c>
      <c r="D16" s="6" t="str">
        <f aca="false">IF([1]No_FAO_Data!D13="","",[1]No_FAO_Data!D13)</f>
        <v>x</v>
      </c>
      <c r="E16" s="6" t="str">
        <f aca="false">IF([1]No_FAO_Data!E13="","",[1]No_FAO_Data!E13)</f>
        <v>x</v>
      </c>
      <c r="F16" s="6" t="str">
        <f aca="false">IF([1]No_FAO_Data!F13="","",[1]No_FAO_Data!F13)</f>
        <v>x</v>
      </c>
      <c r="G16" s="6" t="str">
        <f aca="false">IF([1]No_FAO_Data!G13="","",[1]No_FAO_Data!G13)</f>
        <v>x</v>
      </c>
    </row>
    <row r="17" s="10" customFormat="true" ht="12.75" hidden="false" customHeight="false" outlineLevel="0" collapsed="false">
      <c r="A17" s="7" t="str">
        <f aca="false">IF([1]No_FAO_Data!A14="","",[1]No_FAO_Data!A14)</f>
        <v>Cayman Islands</v>
      </c>
      <c r="B17" s="8" t="str">
        <f aca="false">IF([1]No_FAO_Data!B14="","",[1]No_FAO_Data!B14)</f>
        <v>x</v>
      </c>
      <c r="C17" s="8" t="str">
        <f aca="false">IF([1]No_FAO_Data!C14="","",[1]No_FAO_Data!C14)</f>
        <v/>
      </c>
      <c r="D17" s="8" t="str">
        <f aca="false">IF([1]No_FAO_Data!D14="","",[1]No_FAO_Data!D14)</f>
        <v/>
      </c>
      <c r="E17" s="8" t="str">
        <f aca="false">IF([1]No_FAO_Data!E14="","",[1]No_FAO_Data!E14)</f>
        <v>x</v>
      </c>
      <c r="F17" s="8" t="str">
        <f aca="false">IF([1]No_FAO_Data!F14="","",[1]No_FAO_Data!F14)</f>
        <v>x</v>
      </c>
      <c r="G17" s="8" t="str">
        <f aca="false">IF([1]No_FAO_Data!G14="","",[1]No_FAO_Data!G14)</f>
        <v/>
      </c>
    </row>
    <row r="18" customFormat="false" ht="12.75" hidden="false" customHeight="false" outlineLevel="0" collapsed="false">
      <c r="A18" s="9" t="str">
        <f aca="false">IF([1]No_FAO_Data!A15="","",[1]No_FAO_Data!A15)</f>
        <v>Chile</v>
      </c>
      <c r="B18" s="6" t="str">
        <f aca="false">IF([1]No_FAO_Data!B15="","",[1]No_FAO_Data!B15)</f>
        <v>x</v>
      </c>
      <c r="C18" s="6" t="str">
        <f aca="false">IF([1]No_FAO_Data!C15="","",[1]No_FAO_Data!C15)</f>
        <v/>
      </c>
      <c r="D18" s="6" t="str">
        <f aca="false">IF([1]No_FAO_Data!D15="","",[1]No_FAO_Data!D15)</f>
        <v/>
      </c>
      <c r="E18" s="6" t="str">
        <f aca="false">IF([1]No_FAO_Data!E15="","",[1]No_FAO_Data!E15)</f>
        <v/>
      </c>
      <c r="F18" s="6" t="str">
        <f aca="false">IF([1]No_FAO_Data!F15="","",[1]No_FAO_Data!F15)</f>
        <v/>
      </c>
      <c r="G18" s="6" t="str">
        <f aca="false">IF([1]No_FAO_Data!G15="","",[1]No_FAO_Data!G15)</f>
        <v/>
      </c>
    </row>
    <row r="19" s="10" customFormat="true" ht="12.75" hidden="false" customHeight="false" outlineLevel="0" collapsed="false">
      <c r="A19" s="7" t="str">
        <f aca="false">IF([1]No_FAO_Data!A16="","",[1]No_FAO_Data!A16)</f>
        <v>Colombia</v>
      </c>
      <c r="B19" s="8" t="str">
        <f aca="false">IF([1]No_FAO_Data!B16="","",[1]No_FAO_Data!B16)</f>
        <v>x</v>
      </c>
      <c r="C19" s="8" t="str">
        <f aca="false">IF([1]No_FAO_Data!C16="","",[1]No_FAO_Data!C16)</f>
        <v/>
      </c>
      <c r="D19" s="8" t="str">
        <f aca="false">IF([1]No_FAO_Data!D16="","",[1]No_FAO_Data!D16)</f>
        <v/>
      </c>
      <c r="E19" s="8" t="str">
        <f aca="false">IF([1]No_FAO_Data!E16="","",[1]No_FAO_Data!E16)</f>
        <v/>
      </c>
      <c r="F19" s="8" t="str">
        <f aca="false">IF([1]No_FAO_Data!F16="","",[1]No_FAO_Data!F16)</f>
        <v/>
      </c>
      <c r="G19" s="8" t="str">
        <f aca="false">IF([1]No_FAO_Data!G16="","",[1]No_FAO_Data!G16)</f>
        <v/>
      </c>
    </row>
    <row r="20" customFormat="false" ht="12.75" hidden="false" customHeight="false" outlineLevel="0" collapsed="false">
      <c r="A20" s="9" t="str">
        <f aca="false">IF([1]No_FAO_Data!A17="","",[1]No_FAO_Data!A17)</f>
        <v>Costa Rica</v>
      </c>
      <c r="B20" s="6" t="str">
        <f aca="false">IF([1]No_FAO_Data!B17="","",[1]No_FAO_Data!B17)</f>
        <v>x</v>
      </c>
      <c r="C20" s="6" t="str">
        <f aca="false">IF([1]No_FAO_Data!C17="","",[1]No_FAO_Data!C17)</f>
        <v>x</v>
      </c>
      <c r="D20" s="6" t="str">
        <f aca="false">IF([1]No_FAO_Data!D17="","",[1]No_FAO_Data!D17)</f>
        <v/>
      </c>
      <c r="E20" s="6" t="str">
        <f aca="false">IF([1]No_FAO_Data!E17="","",[1]No_FAO_Data!E17)</f>
        <v>x</v>
      </c>
      <c r="F20" s="6" t="str">
        <f aca="false">IF([1]No_FAO_Data!F17="","",[1]No_FAO_Data!F17)</f>
        <v>x</v>
      </c>
      <c r="G20" s="6" t="str">
        <f aca="false">IF([1]No_FAO_Data!G17="","",[1]No_FAO_Data!G17)</f>
        <v>x</v>
      </c>
    </row>
    <row r="21" s="10" customFormat="true" ht="12.75" hidden="false" customHeight="false" outlineLevel="0" collapsed="false">
      <c r="A21" s="7" t="str">
        <f aca="false">IF([1]No_FAO_Data!A18="","",[1]No_FAO_Data!A18)</f>
        <v>Curacao</v>
      </c>
      <c r="B21" s="8" t="str">
        <f aca="false">IF([1]No_FAO_Data!B18="","",[1]No_FAO_Data!B18)</f>
        <v/>
      </c>
      <c r="C21" s="8" t="str">
        <f aca="false">IF([1]No_FAO_Data!C18="","",[1]No_FAO_Data!C18)</f>
        <v/>
      </c>
      <c r="D21" s="8" t="str">
        <f aca="false">IF([1]No_FAO_Data!D18="","",[1]No_FAO_Data!D18)</f>
        <v/>
      </c>
      <c r="E21" s="8" t="str">
        <f aca="false">IF([1]No_FAO_Data!E18="","",[1]No_FAO_Data!E18)</f>
        <v>x</v>
      </c>
      <c r="F21" s="8" t="str">
        <f aca="false">IF([1]No_FAO_Data!F18="","",[1]No_FAO_Data!F18)</f>
        <v/>
      </c>
      <c r="G21" s="8" t="str">
        <f aca="false">IF([1]No_FAO_Data!G18="","",[1]No_FAO_Data!G18)</f>
        <v/>
      </c>
    </row>
    <row r="22" customFormat="false" ht="12.75" hidden="false" customHeight="false" outlineLevel="0" collapsed="false">
      <c r="A22" s="9" t="str">
        <f aca="false">IF([1]No_FAO_Data!A19="","",[1]No_FAO_Data!A19)</f>
        <v>Cyprus</v>
      </c>
      <c r="B22" s="6" t="str">
        <f aca="false">IF([1]No_FAO_Data!B19="","",[1]No_FAO_Data!B19)</f>
        <v>x</v>
      </c>
      <c r="C22" s="6" t="str">
        <f aca="false">IF([1]No_FAO_Data!C19="","",[1]No_FAO_Data!C19)</f>
        <v/>
      </c>
      <c r="D22" s="6" t="str">
        <f aca="false">IF([1]No_FAO_Data!D19="","",[1]No_FAO_Data!D19)</f>
        <v/>
      </c>
      <c r="E22" s="6" t="str">
        <f aca="false">IF([1]No_FAO_Data!E19="","",[1]No_FAO_Data!E19)</f>
        <v/>
      </c>
      <c r="F22" s="6" t="str">
        <f aca="false">IF([1]No_FAO_Data!F19="","",[1]No_FAO_Data!F19)</f>
        <v/>
      </c>
      <c r="G22" s="6" t="str">
        <f aca="false">IF([1]No_FAO_Data!G19="","",[1]No_FAO_Data!G19)</f>
        <v/>
      </c>
    </row>
    <row r="23" s="10" customFormat="true" ht="12.75" hidden="false" customHeight="false" outlineLevel="0" collapsed="false">
      <c r="A23" s="7" t="str">
        <f aca="false">IF([1]No_FAO_Data!A20="","",[1]No_FAO_Data!A20)</f>
        <v>Denmark</v>
      </c>
      <c r="B23" s="8" t="str">
        <f aca="false">IF([1]No_FAO_Data!B20="","",[1]No_FAO_Data!B20)</f>
        <v>x</v>
      </c>
      <c r="C23" s="8" t="str">
        <f aca="false">IF([1]No_FAO_Data!C20="","",[1]No_FAO_Data!C20)</f>
        <v/>
      </c>
      <c r="D23" s="8" t="str">
        <f aca="false">IF([1]No_FAO_Data!D20="","",[1]No_FAO_Data!D20)</f>
        <v/>
      </c>
      <c r="E23" s="8" t="str">
        <f aca="false">IF([1]No_FAO_Data!E20="","",[1]No_FAO_Data!E20)</f>
        <v/>
      </c>
      <c r="F23" s="8" t="str">
        <f aca="false">IF([1]No_FAO_Data!F20="","",[1]No_FAO_Data!F20)</f>
        <v/>
      </c>
      <c r="G23" s="8" t="str">
        <f aca="false">IF([1]No_FAO_Data!G20="","",[1]No_FAO_Data!G20)</f>
        <v/>
      </c>
    </row>
    <row r="24" customFormat="false" ht="12.75" hidden="false" customHeight="false" outlineLevel="0" collapsed="false">
      <c r="A24" s="9" t="str">
        <f aca="false">IF([1]No_FAO_Data!A21="","",[1]No_FAO_Data!A21)</f>
        <v>Dominica</v>
      </c>
      <c r="B24" s="6" t="str">
        <f aca="false">IF([1]No_FAO_Data!B21="","",[1]No_FAO_Data!B21)</f>
        <v>x</v>
      </c>
      <c r="C24" s="6" t="str">
        <f aca="false">IF([1]No_FAO_Data!C21="","",[1]No_FAO_Data!C21)</f>
        <v/>
      </c>
      <c r="D24" s="6" t="str">
        <f aca="false">IF([1]No_FAO_Data!D21="","",[1]No_FAO_Data!D21)</f>
        <v/>
      </c>
      <c r="E24" s="6" t="str">
        <f aca="false">IF([1]No_FAO_Data!E21="","",[1]No_FAO_Data!E21)</f>
        <v>x</v>
      </c>
      <c r="F24" s="6" t="str">
        <f aca="false">IF([1]No_FAO_Data!F21="","",[1]No_FAO_Data!F21)</f>
        <v>x</v>
      </c>
      <c r="G24" s="6" t="str">
        <f aca="false">IF([1]No_FAO_Data!G21="","",[1]No_FAO_Data!G21)</f>
        <v/>
      </c>
    </row>
    <row r="25" s="10" customFormat="true" ht="12.75" hidden="false" customHeight="false" outlineLevel="0" collapsed="false">
      <c r="A25" s="7" t="str">
        <f aca="false">IF([1]No_FAO_Data!A22="","",[1]No_FAO_Data!A22)</f>
        <v>Dominican Republic</v>
      </c>
      <c r="B25" s="8" t="str">
        <f aca="false">IF([1]No_FAO_Data!B22="","",[1]No_FAO_Data!B22)</f>
        <v>x</v>
      </c>
      <c r="C25" s="8" t="str">
        <f aca="false">IF([1]No_FAO_Data!C22="","",[1]No_FAO_Data!C22)</f>
        <v/>
      </c>
      <c r="D25" s="8" t="str">
        <f aca="false">IF([1]No_FAO_Data!D22="","",[1]No_FAO_Data!D22)</f>
        <v/>
      </c>
      <c r="E25" s="8" t="str">
        <f aca="false">IF([1]No_FAO_Data!E22="","",[1]No_FAO_Data!E22)</f>
        <v>x</v>
      </c>
      <c r="F25" s="8" t="str">
        <f aca="false">IF([1]No_FAO_Data!F22="","",[1]No_FAO_Data!F22)</f>
        <v>x</v>
      </c>
      <c r="G25" s="8" t="str">
        <f aca="false">IF([1]No_FAO_Data!G22="","",[1]No_FAO_Data!G22)</f>
        <v>x</v>
      </c>
    </row>
    <row r="26" customFormat="false" ht="12.75" hidden="false" customHeight="false" outlineLevel="0" collapsed="false">
      <c r="A26" s="9" t="str">
        <f aca="false">IF([1]No_FAO_Data!A23="","",[1]No_FAO_Data!A23)</f>
        <v>Ecuador</v>
      </c>
      <c r="B26" s="6" t="str">
        <f aca="false">IF([1]No_FAO_Data!B23="","",[1]No_FAO_Data!B23)</f>
        <v>x</v>
      </c>
      <c r="C26" s="6" t="str">
        <f aca="false">IF([1]No_FAO_Data!C23="","",[1]No_FAO_Data!C23)</f>
        <v/>
      </c>
      <c r="D26" s="6" t="str">
        <f aca="false">IF([1]No_FAO_Data!D23="","",[1]No_FAO_Data!D23)</f>
        <v/>
      </c>
      <c r="E26" s="6" t="str">
        <f aca="false">IF([1]No_FAO_Data!E23="","",[1]No_FAO_Data!E23)</f>
        <v>x</v>
      </c>
      <c r="F26" s="6" t="str">
        <f aca="false">IF([1]No_FAO_Data!F23="","",[1]No_FAO_Data!F23)</f>
        <v>x</v>
      </c>
      <c r="G26" s="6" t="str">
        <f aca="false">IF([1]No_FAO_Data!G23="","",[1]No_FAO_Data!G23)</f>
        <v>x</v>
      </c>
    </row>
    <row r="27" s="10" customFormat="true" ht="12.75" hidden="false" customHeight="false" outlineLevel="0" collapsed="false">
      <c r="A27" s="7" t="str">
        <f aca="false">IF([1]No_FAO_Data!A24="","",[1]No_FAO_Data!A24)</f>
        <v>Egypt</v>
      </c>
      <c r="B27" s="8" t="str">
        <f aca="false">IF([1]No_FAO_Data!B24="","",[1]No_FAO_Data!B24)</f>
        <v>x</v>
      </c>
      <c r="C27" s="8" t="str">
        <f aca="false">IF([1]No_FAO_Data!C24="","",[1]No_FAO_Data!C24)</f>
        <v/>
      </c>
      <c r="D27" s="8" t="str">
        <f aca="false">IF([1]No_FAO_Data!D24="","",[1]No_FAO_Data!D24)</f>
        <v/>
      </c>
      <c r="E27" s="8" t="str">
        <f aca="false">IF([1]No_FAO_Data!E24="","",[1]No_FAO_Data!E24)</f>
        <v/>
      </c>
      <c r="F27" s="8" t="str">
        <f aca="false">IF([1]No_FAO_Data!F24="","",[1]No_FAO_Data!F24)</f>
        <v/>
      </c>
      <c r="G27" s="8" t="str">
        <f aca="false">IF([1]No_FAO_Data!G24="","",[1]No_FAO_Data!G24)</f>
        <v/>
      </c>
    </row>
    <row r="28" customFormat="false" ht="12.75" hidden="false" customHeight="false" outlineLevel="0" collapsed="false">
      <c r="A28" s="9" t="str">
        <f aca="false">IF([1]No_FAO_Data!A25="","",[1]No_FAO_Data!A25)</f>
        <v>El Salvador</v>
      </c>
      <c r="B28" s="6" t="str">
        <f aca="false">IF([1]No_FAO_Data!B25="","",[1]No_FAO_Data!B25)</f>
        <v>x</v>
      </c>
      <c r="C28" s="6" t="str">
        <f aca="false">IF([1]No_FAO_Data!C25="","",[1]No_FAO_Data!C25)</f>
        <v>x</v>
      </c>
      <c r="D28" s="6" t="str">
        <f aca="false">IF([1]No_FAO_Data!D25="","",[1]No_FAO_Data!D25)</f>
        <v/>
      </c>
      <c r="E28" s="6" t="str">
        <f aca="false">IF([1]No_FAO_Data!E25="","",[1]No_FAO_Data!E25)</f>
        <v>x</v>
      </c>
      <c r="F28" s="6" t="str">
        <f aca="false">IF([1]No_FAO_Data!F25="","",[1]No_FAO_Data!F25)</f>
        <v/>
      </c>
      <c r="G28" s="6" t="str">
        <f aca="false">IF([1]No_FAO_Data!G25="","",[1]No_FAO_Data!G25)</f>
        <v>x</v>
      </c>
    </row>
    <row r="29" s="10" customFormat="true" ht="12.75" hidden="false" customHeight="false" outlineLevel="0" collapsed="false">
      <c r="A29" s="7" t="str">
        <f aca="false">IF([1]No_FAO_Data!A26="","",[1]No_FAO_Data!A26)</f>
        <v>France</v>
      </c>
      <c r="B29" s="8" t="str">
        <f aca="false">IF([1]No_FAO_Data!B26="","",[1]No_FAO_Data!B26)</f>
        <v>x</v>
      </c>
      <c r="C29" s="8" t="str">
        <f aca="false">IF([1]No_FAO_Data!C26="","",[1]No_FAO_Data!C26)</f>
        <v/>
      </c>
      <c r="D29" s="8" t="str">
        <f aca="false">IF([1]No_FAO_Data!D26="","",[1]No_FAO_Data!D26)</f>
        <v/>
      </c>
      <c r="E29" s="8" t="str">
        <f aca="false">IF([1]No_FAO_Data!E26="","",[1]No_FAO_Data!E26)</f>
        <v/>
      </c>
      <c r="F29" s="8" t="str">
        <f aca="false">IF([1]No_FAO_Data!F26="","",[1]No_FAO_Data!F26)</f>
        <v/>
      </c>
      <c r="G29" s="8" t="str">
        <f aca="false">IF([1]No_FAO_Data!G26="","",[1]No_FAO_Data!G26)</f>
        <v/>
      </c>
    </row>
    <row r="30" customFormat="false" ht="12.75" hidden="false" customHeight="false" outlineLevel="0" collapsed="false">
      <c r="A30" s="9" t="str">
        <f aca="false">IF([1]No_FAO_Data!A27="","",[1]No_FAO_Data!A27)</f>
        <v>Germany</v>
      </c>
      <c r="B30" s="6" t="str">
        <f aca="false">IF([1]No_FAO_Data!B27="","",[1]No_FAO_Data!B27)</f>
        <v>x</v>
      </c>
      <c r="C30" s="6" t="str">
        <f aca="false">IF([1]No_FAO_Data!C27="","",[1]No_FAO_Data!C27)</f>
        <v/>
      </c>
      <c r="D30" s="6" t="str">
        <f aca="false">IF([1]No_FAO_Data!D27="","",[1]No_FAO_Data!D27)</f>
        <v/>
      </c>
      <c r="E30" s="6" t="str">
        <f aca="false">IF([1]No_FAO_Data!E27="","",[1]No_FAO_Data!E27)</f>
        <v/>
      </c>
      <c r="F30" s="6" t="str">
        <f aca="false">IF([1]No_FAO_Data!F27="","",[1]No_FAO_Data!F27)</f>
        <v/>
      </c>
      <c r="G30" s="6" t="str">
        <f aca="false">IF([1]No_FAO_Data!G27="","",[1]No_FAO_Data!G27)</f>
        <v/>
      </c>
    </row>
    <row r="31" s="10" customFormat="true" ht="12.75" hidden="false" customHeight="false" outlineLevel="0" collapsed="false">
      <c r="A31" s="7" t="str">
        <f aca="false">IF([1]No_FAO_Data!A28="","",[1]No_FAO_Data!A28)</f>
        <v>Greece</v>
      </c>
      <c r="B31" s="8" t="str">
        <f aca="false">IF([1]No_FAO_Data!B28="","",[1]No_FAO_Data!B28)</f>
        <v>x</v>
      </c>
      <c r="C31" s="8" t="str">
        <f aca="false">IF([1]No_FAO_Data!C28="","",[1]No_FAO_Data!C28)</f>
        <v/>
      </c>
      <c r="D31" s="8" t="str">
        <f aca="false">IF([1]No_FAO_Data!D28="","",[1]No_FAO_Data!D28)</f>
        <v/>
      </c>
      <c r="E31" s="8" t="str">
        <f aca="false">IF([1]No_FAO_Data!E28="","",[1]No_FAO_Data!E28)</f>
        <v/>
      </c>
      <c r="F31" s="8" t="str">
        <f aca="false">IF([1]No_FAO_Data!F28="","",[1]No_FAO_Data!F28)</f>
        <v/>
      </c>
      <c r="G31" s="8" t="str">
        <f aca="false">IF([1]No_FAO_Data!G28="","",[1]No_FAO_Data!G28)</f>
        <v/>
      </c>
    </row>
    <row r="32" customFormat="false" ht="12.75" hidden="false" customHeight="false" outlineLevel="0" collapsed="false">
      <c r="A32" s="9" t="str">
        <f aca="false">IF([1]No_FAO_Data!A29="","",[1]No_FAO_Data!A29)</f>
        <v>Grenada</v>
      </c>
      <c r="B32" s="6" t="str">
        <f aca="false">IF([1]No_FAO_Data!B29="","",[1]No_FAO_Data!B29)</f>
        <v>x</v>
      </c>
      <c r="C32" s="6" t="str">
        <f aca="false">IF([1]No_FAO_Data!C29="","",[1]No_FAO_Data!C29)</f>
        <v/>
      </c>
      <c r="D32" s="6" t="str">
        <f aca="false">IF([1]No_FAO_Data!D29="","",[1]No_FAO_Data!D29)</f>
        <v/>
      </c>
      <c r="E32" s="6" t="str">
        <f aca="false">IF([1]No_FAO_Data!E29="","",[1]No_FAO_Data!E29)</f>
        <v>x</v>
      </c>
      <c r="F32" s="6" t="str">
        <f aca="false">IF([1]No_FAO_Data!F29="","",[1]No_FAO_Data!F29)</f>
        <v>x</v>
      </c>
      <c r="G32" s="6" t="str">
        <f aca="false">IF([1]No_FAO_Data!G29="","",[1]No_FAO_Data!G29)</f>
        <v/>
      </c>
    </row>
    <row r="33" s="10" customFormat="true" ht="12.75" hidden="false" customHeight="false" outlineLevel="0" collapsed="false">
      <c r="A33" s="7" t="str">
        <f aca="false">IF([1]No_FAO_Data!A30="","",[1]No_FAO_Data!A30)</f>
        <v>Guadeloupe</v>
      </c>
      <c r="B33" s="8" t="str">
        <f aca="false">IF([1]No_FAO_Data!B30="","",[1]No_FAO_Data!B30)</f>
        <v>x</v>
      </c>
      <c r="C33" s="8" t="str">
        <f aca="false">IF([1]No_FAO_Data!C30="","",[1]No_FAO_Data!C30)</f>
        <v/>
      </c>
      <c r="D33" s="8" t="str">
        <f aca="false">IF([1]No_FAO_Data!D30="","",[1]No_FAO_Data!D30)</f>
        <v/>
      </c>
      <c r="E33" s="8" t="str">
        <f aca="false">IF([1]No_FAO_Data!E30="","",[1]No_FAO_Data!E30)</f>
        <v>x</v>
      </c>
      <c r="F33" s="8" t="str">
        <f aca="false">IF([1]No_FAO_Data!F30="","",[1]No_FAO_Data!F30)</f>
        <v/>
      </c>
      <c r="G33" s="8" t="str">
        <f aca="false">IF([1]No_FAO_Data!G30="","",[1]No_FAO_Data!G30)</f>
        <v/>
      </c>
    </row>
    <row r="34" customFormat="false" ht="12.75" hidden="false" customHeight="false" outlineLevel="0" collapsed="false">
      <c r="A34" s="9" t="str">
        <f aca="false">IF([1]No_FAO_Data!A31="","",[1]No_FAO_Data!A31)</f>
        <v>Guatemala</v>
      </c>
      <c r="B34" s="6" t="str">
        <f aca="false">IF([1]No_FAO_Data!B31="","",[1]No_FAO_Data!B31)</f>
        <v>x</v>
      </c>
      <c r="C34" s="6" t="str">
        <f aca="false">IF([1]No_FAO_Data!C31="","",[1]No_FAO_Data!C31)</f>
        <v>x</v>
      </c>
      <c r="D34" s="6" t="str">
        <f aca="false">IF([1]No_FAO_Data!D31="","",[1]No_FAO_Data!D31)</f>
        <v/>
      </c>
      <c r="E34" s="6" t="str">
        <f aca="false">IF([1]No_FAO_Data!E31="","",[1]No_FAO_Data!E31)</f>
        <v/>
      </c>
      <c r="F34" s="6" t="str">
        <f aca="false">IF([1]No_FAO_Data!F31="","",[1]No_FAO_Data!F31)</f>
        <v>x</v>
      </c>
      <c r="G34" s="6" t="str">
        <f aca="false">IF([1]No_FAO_Data!G31="","",[1]No_FAO_Data!G31)</f>
        <v>x</v>
      </c>
    </row>
    <row r="35" s="10" customFormat="true" ht="12.75" hidden="false" customHeight="false" outlineLevel="0" collapsed="false">
      <c r="A35" s="7" t="str">
        <f aca="false">IF([1]No_FAO_Data!A32="","",[1]No_FAO_Data!A32)</f>
        <v>Haiti</v>
      </c>
      <c r="B35" s="8" t="str">
        <f aca="false">IF([1]No_FAO_Data!B32="","",[1]No_FAO_Data!B32)</f>
        <v>x</v>
      </c>
      <c r="C35" s="8" t="str">
        <f aca="false">IF([1]No_FAO_Data!C32="","",[1]No_FAO_Data!C32)</f>
        <v>x</v>
      </c>
      <c r="D35" s="8" t="str">
        <f aca="false">IF([1]No_FAO_Data!D32="","",[1]No_FAO_Data!D32)</f>
        <v/>
      </c>
      <c r="E35" s="8" t="str">
        <f aca="false">IF([1]No_FAO_Data!E32="","",[1]No_FAO_Data!E32)</f>
        <v>x</v>
      </c>
      <c r="F35" s="8" t="str">
        <f aca="false">IF([1]No_FAO_Data!F32="","",[1]No_FAO_Data!F32)</f>
        <v>x</v>
      </c>
      <c r="G35" s="8" t="str">
        <f aca="false">IF([1]No_FAO_Data!G32="","",[1]No_FAO_Data!G32)</f>
        <v>x</v>
      </c>
    </row>
    <row r="36" customFormat="false" ht="12.75" hidden="false" customHeight="false" outlineLevel="0" collapsed="false">
      <c r="A36" s="9" t="str">
        <f aca="false">IF([1]No_FAO_Data!A33="","",[1]No_FAO_Data!A33)</f>
        <v>Hong Kong</v>
      </c>
      <c r="B36" s="6" t="str">
        <f aca="false">IF([1]No_FAO_Data!B33="","",[1]No_FAO_Data!B33)</f>
        <v/>
      </c>
      <c r="C36" s="6" t="str">
        <f aca="false">IF([1]No_FAO_Data!C33="","",[1]No_FAO_Data!C33)</f>
        <v>x</v>
      </c>
      <c r="D36" s="6" t="str">
        <f aca="false">IF([1]No_FAO_Data!D33="","",[1]No_FAO_Data!D33)</f>
        <v/>
      </c>
      <c r="E36" s="6" t="str">
        <f aca="false">IF([1]No_FAO_Data!E33="","",[1]No_FAO_Data!E33)</f>
        <v/>
      </c>
      <c r="F36" s="6" t="str">
        <f aca="false">IF([1]No_FAO_Data!F33="","",[1]No_FAO_Data!F33)</f>
        <v/>
      </c>
      <c r="G36" s="6" t="str">
        <f aca="false">IF([1]No_FAO_Data!G33="","",[1]No_FAO_Data!G33)</f>
        <v>x</v>
      </c>
    </row>
    <row r="37" customFormat="false" ht="12.75" hidden="false" customHeight="false" outlineLevel="0" collapsed="false">
      <c r="A37" s="7" t="str">
        <f aca="false">IF([1]No_FAO_Data!A34="","",[1]No_FAO_Data!A34)</f>
        <v>Honduras</v>
      </c>
      <c r="B37" s="8" t="str">
        <f aca="false">IF([1]No_FAO_Data!B34="","",[1]No_FAO_Data!B34)</f>
        <v>x</v>
      </c>
      <c r="C37" s="8" t="str">
        <f aca="false">IF([1]No_FAO_Data!C34="","",[1]No_FAO_Data!C34)</f>
        <v>x</v>
      </c>
      <c r="D37" s="8" t="str">
        <f aca="false">IF([1]No_FAO_Data!D34="","",[1]No_FAO_Data!D34)</f>
        <v/>
      </c>
      <c r="E37" s="8" t="str">
        <f aca="false">IF([1]No_FAO_Data!E34="","",[1]No_FAO_Data!E34)</f>
        <v>x</v>
      </c>
      <c r="F37" s="8" t="str">
        <f aca="false">IF([1]No_FAO_Data!F34="","",[1]No_FAO_Data!F34)</f>
        <v>x</v>
      </c>
      <c r="G37" s="8" t="str">
        <f aca="false">IF([1]No_FAO_Data!G34="","",[1]No_FAO_Data!G34)</f>
        <v>x</v>
      </c>
    </row>
    <row r="38" s="10" customFormat="true" ht="12.75" hidden="false" customHeight="false" outlineLevel="0" collapsed="false">
      <c r="A38" s="9" t="str">
        <f aca="false">IF([1]No_FAO_Data!A35="","",[1]No_FAO_Data!A35)</f>
        <v>Israel</v>
      </c>
      <c r="B38" s="6" t="str">
        <f aca="false">IF([1]No_FAO_Data!B35="","",[1]No_FAO_Data!B35)</f>
        <v>x</v>
      </c>
      <c r="C38" s="6" t="str">
        <f aca="false">IF([1]No_FAO_Data!C35="","",[1]No_FAO_Data!C35)</f>
        <v/>
      </c>
      <c r="D38" s="6" t="str">
        <f aca="false">IF([1]No_FAO_Data!D35="","",[1]No_FAO_Data!D35)</f>
        <v/>
      </c>
      <c r="E38" s="6" t="str">
        <f aca="false">IF([1]No_FAO_Data!E35="","",[1]No_FAO_Data!E35)</f>
        <v/>
      </c>
      <c r="F38" s="6" t="str">
        <f aca="false">IF([1]No_FAO_Data!F35="","",[1]No_FAO_Data!F35)</f>
        <v/>
      </c>
      <c r="G38" s="6" t="str">
        <f aca="false">IF([1]No_FAO_Data!G35="","",[1]No_FAO_Data!G35)</f>
        <v/>
      </c>
    </row>
    <row r="39" customFormat="false" ht="12.75" hidden="false" customHeight="false" outlineLevel="0" collapsed="false">
      <c r="A39" s="7" t="str">
        <f aca="false">IF([1]No_FAO_Data!A36="","",[1]No_FAO_Data!A36)</f>
        <v>Italy</v>
      </c>
      <c r="B39" s="8" t="str">
        <f aca="false">IF([1]No_FAO_Data!B36="","",[1]No_FAO_Data!B36)</f>
        <v>x</v>
      </c>
      <c r="C39" s="8" t="str">
        <f aca="false">IF([1]No_FAO_Data!C36="","",[1]No_FAO_Data!C36)</f>
        <v/>
      </c>
      <c r="D39" s="8" t="str">
        <f aca="false">IF([1]No_FAO_Data!D36="","",[1]No_FAO_Data!D36)</f>
        <v/>
      </c>
      <c r="E39" s="8" t="str">
        <f aca="false">IF([1]No_FAO_Data!E36="","",[1]No_FAO_Data!E36)</f>
        <v/>
      </c>
      <c r="F39" s="8" t="str">
        <f aca="false">IF([1]No_FAO_Data!F36="","",[1]No_FAO_Data!F36)</f>
        <v/>
      </c>
      <c r="G39" s="8" t="str">
        <f aca="false">IF([1]No_FAO_Data!G36="","",[1]No_FAO_Data!G36)</f>
        <v/>
      </c>
    </row>
    <row r="40" s="10" customFormat="true" ht="12.75" hidden="false" customHeight="false" outlineLevel="0" collapsed="false">
      <c r="A40" s="9" t="str">
        <f aca="false">IF([1]No_FAO_Data!A37="","",[1]No_FAO_Data!A37)</f>
        <v>Jamaica</v>
      </c>
      <c r="B40" s="6" t="str">
        <f aca="false">IF([1]No_FAO_Data!B37="","",[1]No_FAO_Data!B37)</f>
        <v>x</v>
      </c>
      <c r="C40" s="6" t="str">
        <f aca="false">IF([1]No_FAO_Data!C37="","",[1]No_FAO_Data!C37)</f>
        <v>x</v>
      </c>
      <c r="D40" s="6" t="str">
        <f aca="false">IF([1]No_FAO_Data!D37="","",[1]No_FAO_Data!D37)</f>
        <v/>
      </c>
      <c r="E40" s="6" t="str">
        <f aca="false">IF([1]No_FAO_Data!E37="","",[1]No_FAO_Data!E37)</f>
        <v>x</v>
      </c>
      <c r="F40" s="6" t="str">
        <f aca="false">IF([1]No_FAO_Data!F37="","",[1]No_FAO_Data!F37)</f>
        <v>x</v>
      </c>
      <c r="G40" s="6" t="str">
        <f aca="false">IF([1]No_FAO_Data!G37="","",[1]No_FAO_Data!G37)</f>
        <v>x</v>
      </c>
    </row>
    <row r="41" customFormat="false" ht="12.75" hidden="false" customHeight="false" outlineLevel="0" collapsed="false">
      <c r="A41" s="7" t="str">
        <f aca="false">IF([1]No_FAO_Data!A38="","",[1]No_FAO_Data!A38)</f>
        <v>Japan</v>
      </c>
      <c r="B41" s="8" t="str">
        <f aca="false">IF([1]No_FAO_Data!B38="","",[1]No_FAO_Data!B38)</f>
        <v>x</v>
      </c>
      <c r="C41" s="8" t="str">
        <f aca="false">IF([1]No_FAO_Data!C38="","",[1]No_FAO_Data!C38)</f>
        <v>x</v>
      </c>
      <c r="D41" s="8" t="str">
        <f aca="false">IF([1]No_FAO_Data!D38="","",[1]No_FAO_Data!D38)</f>
        <v/>
      </c>
      <c r="E41" s="8" t="str">
        <f aca="false">IF([1]No_FAO_Data!E38="","",[1]No_FAO_Data!E38)</f>
        <v/>
      </c>
      <c r="F41" s="8" t="str">
        <f aca="false">IF([1]No_FAO_Data!F38="","",[1]No_FAO_Data!F38)</f>
        <v>x</v>
      </c>
      <c r="G41" s="8" t="str">
        <f aca="false">IF([1]No_FAO_Data!G38="","",[1]No_FAO_Data!G38)</f>
        <v>x</v>
      </c>
    </row>
    <row r="42" s="10" customFormat="true" ht="12.75" hidden="false" customHeight="false" outlineLevel="0" collapsed="false">
      <c r="A42" s="9" t="str">
        <f aca="false">IF([1]No_FAO_Data!A39="","",[1]No_FAO_Data!A39)</f>
        <v>Korea, Republic of</v>
      </c>
      <c r="B42" s="6" t="str">
        <f aca="false">IF([1]No_FAO_Data!B39="","",[1]No_FAO_Data!B39)</f>
        <v>x</v>
      </c>
      <c r="C42" s="6" t="str">
        <f aca="false">IF([1]No_FAO_Data!C39="","",[1]No_FAO_Data!C39)</f>
        <v>x</v>
      </c>
      <c r="D42" s="6" t="str">
        <f aca="false">IF([1]No_FAO_Data!D39="","",[1]No_FAO_Data!D39)</f>
        <v/>
      </c>
      <c r="E42" s="6" t="str">
        <f aca="false">IF([1]No_FAO_Data!E39="","",[1]No_FAO_Data!E39)</f>
        <v/>
      </c>
      <c r="F42" s="6" t="str">
        <f aca="false">IF([1]No_FAO_Data!F39="","",[1]No_FAO_Data!F39)</f>
        <v>x</v>
      </c>
      <c r="G42" s="6" t="str">
        <f aca="false">IF([1]No_FAO_Data!G39="","",[1]No_FAO_Data!G39)</f>
        <v>x</v>
      </c>
    </row>
    <row r="43" customFormat="false" ht="12.75" hidden="false" customHeight="false" outlineLevel="0" collapsed="false">
      <c r="A43" s="7" t="str">
        <f aca="false">IF([1]No_FAO_Data!A40="","",[1]No_FAO_Data!A40)</f>
        <v>Martinique</v>
      </c>
      <c r="B43" s="8" t="str">
        <f aca="false">IF([1]No_FAO_Data!B40="","",[1]No_FAO_Data!B40)</f>
        <v>x</v>
      </c>
      <c r="C43" s="8" t="str">
        <f aca="false">IF([1]No_FAO_Data!C40="","",[1]No_FAO_Data!C40)</f>
        <v/>
      </c>
      <c r="D43" s="8" t="str">
        <f aca="false">IF([1]No_FAO_Data!D40="","",[1]No_FAO_Data!D40)</f>
        <v/>
      </c>
      <c r="E43" s="8" t="str">
        <f aca="false">IF([1]No_FAO_Data!E40="","",[1]No_FAO_Data!E40)</f>
        <v>x</v>
      </c>
      <c r="F43" s="8" t="str">
        <f aca="false">IF([1]No_FAO_Data!F40="","",[1]No_FAO_Data!F40)</f>
        <v/>
      </c>
      <c r="G43" s="8" t="str">
        <f aca="false">IF([1]No_FAO_Data!G40="","",[1]No_FAO_Data!G40)</f>
        <v/>
      </c>
    </row>
    <row r="44" s="10" customFormat="true" ht="12.75" hidden="false" customHeight="false" outlineLevel="0" collapsed="false">
      <c r="A44" s="9" t="str">
        <f aca="false">IF([1]No_FAO_Data!A41="","",[1]No_FAO_Data!A41)</f>
        <v>Mexico</v>
      </c>
      <c r="B44" s="6" t="str">
        <f aca="false">IF([1]No_FAO_Data!B41="","",[1]No_FAO_Data!B41)</f>
        <v>x</v>
      </c>
      <c r="C44" s="6" t="str">
        <f aca="false">IF([1]No_FAO_Data!C41="","",[1]No_FAO_Data!C41)</f>
        <v/>
      </c>
      <c r="D44" s="6" t="str">
        <f aca="false">IF([1]No_FAO_Data!D41="","",[1]No_FAO_Data!D41)</f>
        <v>x</v>
      </c>
      <c r="E44" s="6" t="str">
        <f aca="false">IF([1]No_FAO_Data!E41="","",[1]No_FAO_Data!E41)</f>
        <v>x</v>
      </c>
      <c r="F44" s="6" t="str">
        <f aca="false">IF([1]No_FAO_Data!F41="","",[1]No_FAO_Data!F41)</f>
        <v>x</v>
      </c>
      <c r="G44" s="6" t="str">
        <f aca="false">IF([1]No_FAO_Data!G41="","",[1]No_FAO_Data!G41)</f>
        <v>x</v>
      </c>
    </row>
    <row r="45" customFormat="false" ht="12.75" hidden="false" customHeight="false" outlineLevel="0" collapsed="false">
      <c r="A45" s="7" t="str">
        <f aca="false">IF([1]No_FAO_Data!A42="","",[1]No_FAO_Data!A42)</f>
        <v>Montserrat</v>
      </c>
      <c r="B45" s="8" t="str">
        <f aca="false">IF([1]No_FAO_Data!B42="","",[1]No_FAO_Data!B42)</f>
        <v>x</v>
      </c>
      <c r="C45" s="8" t="str">
        <f aca="false">IF([1]No_FAO_Data!C42="","",[1]No_FAO_Data!C42)</f>
        <v/>
      </c>
      <c r="D45" s="8" t="str">
        <f aca="false">IF([1]No_FAO_Data!D42="","",[1]No_FAO_Data!D42)</f>
        <v/>
      </c>
      <c r="E45" s="8" t="str">
        <f aca="false">IF([1]No_FAO_Data!E42="","",[1]No_FAO_Data!E42)</f>
        <v>x</v>
      </c>
      <c r="F45" s="8" t="str">
        <f aca="false">IF([1]No_FAO_Data!F42="","",[1]No_FAO_Data!F42)</f>
        <v>x</v>
      </c>
      <c r="G45" s="8" t="str">
        <f aca="false">IF([1]No_FAO_Data!G42="","",[1]No_FAO_Data!G42)</f>
        <v/>
      </c>
    </row>
    <row r="46" customFormat="false" ht="12.75" hidden="false" customHeight="false" outlineLevel="0" collapsed="false">
      <c r="A46" s="9" t="str">
        <f aca="false">IF([1]No_FAO_Data!A43="","",[1]No_FAO_Data!A43)</f>
        <v>Netherlands</v>
      </c>
      <c r="B46" s="6" t="str">
        <f aca="false">IF([1]No_FAO_Data!B43="","",[1]No_FAO_Data!B43)</f>
        <v>x</v>
      </c>
      <c r="C46" s="6" t="str">
        <f aca="false">IF([1]No_FAO_Data!C43="","",[1]No_FAO_Data!C43)</f>
        <v/>
      </c>
      <c r="D46" s="6" t="str">
        <f aca="false">IF([1]No_FAO_Data!D43="","",[1]No_FAO_Data!D43)</f>
        <v>x</v>
      </c>
      <c r="E46" s="6" t="str">
        <f aca="false">IF([1]No_FAO_Data!E43="","",[1]No_FAO_Data!E43)</f>
        <v/>
      </c>
      <c r="F46" s="6" t="str">
        <f aca="false">IF([1]No_FAO_Data!F43="","",[1]No_FAO_Data!F43)</f>
        <v>x</v>
      </c>
      <c r="G46" s="6" t="str">
        <f aca="false">IF([1]No_FAO_Data!G43="","",[1]No_FAO_Data!G43)</f>
        <v/>
      </c>
    </row>
    <row r="47" s="10" customFormat="true" ht="12.75" hidden="false" customHeight="false" outlineLevel="0" collapsed="false">
      <c r="A47" s="7" t="str">
        <f aca="false">IF([1]No_FAO_Data!A44="","",[1]No_FAO_Data!A44)</f>
        <v>Netherlands Antilles</v>
      </c>
      <c r="B47" s="8" t="str">
        <f aca="false">IF([1]No_FAO_Data!B44="","",[1]No_FAO_Data!B44)</f>
        <v/>
      </c>
      <c r="C47" s="8" t="str">
        <f aca="false">IF([1]No_FAO_Data!C44="","",[1]No_FAO_Data!C44)</f>
        <v/>
      </c>
      <c r="D47" s="8" t="str">
        <f aca="false">IF([1]No_FAO_Data!D44="","",[1]No_FAO_Data!D44)</f>
        <v/>
      </c>
      <c r="E47" s="8" t="str">
        <f aca="false">IF([1]No_FAO_Data!E44="","",[1]No_FAO_Data!E44)</f>
        <v>x</v>
      </c>
      <c r="F47" s="8" t="str">
        <f aca="false">IF([1]No_FAO_Data!F44="","",[1]No_FAO_Data!F44)</f>
        <v/>
      </c>
      <c r="G47" s="8" t="str">
        <f aca="false">IF([1]No_FAO_Data!G44="","",[1]No_FAO_Data!G44)</f>
        <v/>
      </c>
    </row>
    <row r="48" customFormat="false" ht="12.75" hidden="false" customHeight="false" outlineLevel="0" collapsed="false">
      <c r="A48" s="9" t="str">
        <f aca="false">IF([1]No_FAO_Data!A45="","",[1]No_FAO_Data!A45)</f>
        <v>New Zealand</v>
      </c>
      <c r="B48" s="6" t="str">
        <f aca="false">IF([1]No_FAO_Data!B45="","",[1]No_FAO_Data!B45)</f>
        <v/>
      </c>
      <c r="C48" s="6" t="str">
        <f aca="false">IF([1]No_FAO_Data!C45="","",[1]No_FAO_Data!C45)</f>
        <v>x</v>
      </c>
      <c r="D48" s="6" t="str">
        <f aca="false">IF([1]No_FAO_Data!D45="","",[1]No_FAO_Data!D45)</f>
        <v/>
      </c>
      <c r="E48" s="6" t="str">
        <f aca="false">IF([1]No_FAO_Data!E45="","",[1]No_FAO_Data!E45)</f>
        <v/>
      </c>
      <c r="F48" s="6" t="str">
        <f aca="false">IF([1]No_FAO_Data!F45="","",[1]No_FAO_Data!F45)</f>
        <v>x</v>
      </c>
      <c r="G48" s="6" t="str">
        <f aca="false">IF([1]No_FAO_Data!G45="","",[1]No_FAO_Data!G45)</f>
        <v>x</v>
      </c>
    </row>
    <row r="49" s="10" customFormat="true" ht="12.75" hidden="false" customHeight="false" outlineLevel="0" collapsed="false">
      <c r="A49" s="7" t="str">
        <f aca="false">IF([1]No_FAO_Data!A46="","",[1]No_FAO_Data!A46)</f>
        <v>Nicaragua</v>
      </c>
      <c r="B49" s="8" t="str">
        <f aca="false">IF([1]No_FAO_Data!B46="","",[1]No_FAO_Data!B46)</f>
        <v>x</v>
      </c>
      <c r="C49" s="8" t="str">
        <f aca="false">IF([1]No_FAO_Data!C46="","",[1]No_FAO_Data!C46)</f>
        <v>x</v>
      </c>
      <c r="D49" s="8" t="str">
        <f aca="false">IF([1]No_FAO_Data!D46="","",[1]No_FAO_Data!D46)</f>
        <v/>
      </c>
      <c r="E49" s="8" t="str">
        <f aca="false">IF([1]No_FAO_Data!E46="","",[1]No_FAO_Data!E46)</f>
        <v>x</v>
      </c>
      <c r="F49" s="8" t="str">
        <f aca="false">IF([1]No_FAO_Data!F46="","",[1]No_FAO_Data!F46)</f>
        <v/>
      </c>
      <c r="G49" s="8" t="str">
        <f aca="false">IF([1]No_FAO_Data!G46="","",[1]No_FAO_Data!G46)</f>
        <v>x</v>
      </c>
    </row>
    <row r="50" s="10" customFormat="true" ht="12.75" hidden="false" customHeight="false" outlineLevel="0" collapsed="false">
      <c r="A50" s="9" t="str">
        <f aca="false">IF([1]No_FAO_Data!A47="","",[1]No_FAO_Data!A47)</f>
        <v>Nigeria</v>
      </c>
      <c r="B50" s="6" t="str">
        <f aca="false">IF([1]No_FAO_Data!B47="","",[1]No_FAO_Data!B47)</f>
        <v>x</v>
      </c>
      <c r="C50" s="6" t="str">
        <f aca="false">IF([1]No_FAO_Data!C47="","",[1]No_FAO_Data!C47)</f>
        <v/>
      </c>
      <c r="D50" s="6" t="str">
        <f aca="false">IF([1]No_FAO_Data!D47="","",[1]No_FAO_Data!D47)</f>
        <v/>
      </c>
      <c r="E50" s="6" t="str">
        <f aca="false">IF([1]No_FAO_Data!E47="","",[1]No_FAO_Data!E47)</f>
        <v/>
      </c>
      <c r="F50" s="6" t="str">
        <f aca="false">IF([1]No_FAO_Data!F47="","",[1]No_FAO_Data!F47)</f>
        <v/>
      </c>
      <c r="G50" s="6" t="str">
        <f aca="false">IF([1]No_FAO_Data!G47="","",[1]No_FAO_Data!G47)</f>
        <v/>
      </c>
    </row>
    <row r="51" customFormat="false" ht="12.75" hidden="false" customHeight="false" outlineLevel="0" collapsed="false">
      <c r="A51" s="7" t="str">
        <f aca="false">IF([1]No_FAO_Data!A48="","",[1]No_FAO_Data!A48)</f>
        <v>Palestinian Authority</v>
      </c>
      <c r="B51" s="8" t="str">
        <f aca="false">IF([1]No_FAO_Data!B48="","",[1]No_FAO_Data!B48)</f>
        <v>x</v>
      </c>
      <c r="C51" s="8" t="str">
        <f aca="false">IF([1]No_FAO_Data!C48="","",[1]No_FAO_Data!C48)</f>
        <v/>
      </c>
      <c r="D51" s="8" t="str">
        <f aca="false">IF([1]No_FAO_Data!D48="","",[1]No_FAO_Data!D48)</f>
        <v/>
      </c>
      <c r="E51" s="8" t="str">
        <f aca="false">IF([1]No_FAO_Data!E48="","",[1]No_FAO_Data!E48)</f>
        <v/>
      </c>
      <c r="F51" s="8" t="str">
        <f aca="false">IF([1]No_FAO_Data!F48="","",[1]No_FAO_Data!F48)</f>
        <v/>
      </c>
      <c r="G51" s="8" t="str">
        <f aca="false">IF([1]No_FAO_Data!G48="","",[1]No_FAO_Data!G48)</f>
        <v/>
      </c>
    </row>
    <row r="52" s="10" customFormat="true" ht="12.75" hidden="false" customHeight="false" outlineLevel="0" collapsed="false">
      <c r="A52" s="9" t="str">
        <f aca="false">IF([1]No_FAO_Data!A49="","",[1]No_FAO_Data!A49)</f>
        <v>Panama</v>
      </c>
      <c r="B52" s="6" t="str">
        <f aca="false">IF([1]No_FAO_Data!B49="","",[1]No_FAO_Data!B49)</f>
        <v>x</v>
      </c>
      <c r="C52" s="6" t="str">
        <f aca="false">IF([1]No_FAO_Data!C49="","",[1]No_FAO_Data!C49)</f>
        <v>x</v>
      </c>
      <c r="D52" s="6" t="str">
        <f aca="false">IF([1]No_FAO_Data!D49="","",[1]No_FAO_Data!D49)</f>
        <v>x</v>
      </c>
      <c r="E52" s="6" t="str">
        <f aca="false">IF([1]No_FAO_Data!E49="","",[1]No_FAO_Data!E49)</f>
        <v/>
      </c>
      <c r="F52" s="6" t="str">
        <f aca="false">IF([1]No_FAO_Data!F49="","",[1]No_FAO_Data!F49)</f>
        <v/>
      </c>
      <c r="G52" s="6" t="str">
        <f aca="false">IF([1]No_FAO_Data!G49="","",[1]No_FAO_Data!G49)</f>
        <v>x</v>
      </c>
    </row>
    <row r="53" s="10" customFormat="true" ht="12.75" hidden="false" customHeight="false" outlineLevel="0" collapsed="false">
      <c r="A53" s="7" t="str">
        <f aca="false">IF([1]No_FAO_Data!A50="","",[1]No_FAO_Data!A50)</f>
        <v>Peru</v>
      </c>
      <c r="B53" s="8" t="str">
        <f aca="false">IF([1]No_FAO_Data!B50="","",[1]No_FAO_Data!B50)</f>
        <v>x</v>
      </c>
      <c r="C53" s="8" t="str">
        <f aca="false">IF([1]No_FAO_Data!C50="","",[1]No_FAO_Data!C50)</f>
        <v>x</v>
      </c>
      <c r="D53" s="8" t="str">
        <f aca="false">IF([1]No_FAO_Data!D50="","",[1]No_FAO_Data!D50)</f>
        <v/>
      </c>
      <c r="E53" s="8" t="str">
        <f aca="false">IF([1]No_FAO_Data!E50="","",[1]No_FAO_Data!E50)</f>
        <v>x</v>
      </c>
      <c r="F53" s="8" t="str">
        <f aca="false">IF([1]No_FAO_Data!F50="","",[1]No_FAO_Data!F50)</f>
        <v/>
      </c>
      <c r="G53" s="8" t="str">
        <f aca="false">IF([1]No_FAO_Data!G50="","",[1]No_FAO_Data!G50)</f>
        <v>x</v>
      </c>
    </row>
    <row r="54" customFormat="false" ht="12.75" hidden="false" customHeight="false" outlineLevel="0" collapsed="false">
      <c r="A54" s="9" t="str">
        <f aca="false">IF([1]No_FAO_Data!A51="","",[1]No_FAO_Data!A51)</f>
        <v>Philippines</v>
      </c>
      <c r="B54" s="6" t="str">
        <f aca="false">IF([1]No_FAO_Data!B51="","",[1]No_FAO_Data!B51)</f>
        <v/>
      </c>
      <c r="C54" s="6" t="str">
        <f aca="false">IF([1]No_FAO_Data!C51="","",[1]No_FAO_Data!C51)</f>
        <v>x</v>
      </c>
      <c r="D54" s="6" t="str">
        <f aca="false">IF([1]No_FAO_Data!D51="","",[1]No_FAO_Data!D51)</f>
        <v/>
      </c>
      <c r="E54" s="6" t="str">
        <f aca="false">IF([1]No_FAO_Data!E51="","",[1]No_FAO_Data!E51)</f>
        <v/>
      </c>
      <c r="F54" s="6" t="str">
        <f aca="false">IF([1]No_FAO_Data!F51="","",[1]No_FAO_Data!F51)</f>
        <v>x</v>
      </c>
      <c r="G54" s="6" t="str">
        <f aca="false">IF([1]No_FAO_Data!G51="","",[1]No_FAO_Data!G51)</f>
        <v/>
      </c>
    </row>
    <row r="55" customFormat="false" ht="12.75" hidden="false" customHeight="false" outlineLevel="0" collapsed="false">
      <c r="A55" s="7" t="str">
        <f aca="false">IF([1]No_FAO_Data!A52="","",[1]No_FAO_Data!A52)</f>
        <v>Portugal</v>
      </c>
      <c r="B55" s="8" t="str">
        <f aca="false">IF([1]No_FAO_Data!B52="","",[1]No_FAO_Data!B52)</f>
        <v>x</v>
      </c>
      <c r="C55" s="8" t="str">
        <f aca="false">IF([1]No_FAO_Data!C52="","",[1]No_FAO_Data!C52)</f>
        <v/>
      </c>
      <c r="D55" s="8" t="str">
        <f aca="false">IF([1]No_FAO_Data!D52="","",[1]No_FAO_Data!D52)</f>
        <v/>
      </c>
      <c r="E55" s="8" t="str">
        <f aca="false">IF([1]No_FAO_Data!E52="","",[1]No_FAO_Data!E52)</f>
        <v/>
      </c>
      <c r="F55" s="8" t="str">
        <f aca="false">IF([1]No_FAO_Data!F52="","",[1]No_FAO_Data!F52)</f>
        <v/>
      </c>
      <c r="G55" s="8" t="str">
        <f aca="false">IF([1]No_FAO_Data!G52="","",[1]No_FAO_Data!G52)</f>
        <v/>
      </c>
    </row>
    <row r="56" s="10" customFormat="true" ht="12.75" hidden="false" customHeight="false" outlineLevel="0" collapsed="false">
      <c r="A56" s="9" t="str">
        <f aca="false">IF([1]No_FAO_Data!A53="","",[1]No_FAO_Data!A53)</f>
        <v>Spain</v>
      </c>
      <c r="B56" s="6" t="str">
        <f aca="false">IF([1]No_FAO_Data!B53="","",[1]No_FAO_Data!B53)</f>
        <v>x</v>
      </c>
      <c r="C56" s="6" t="str">
        <f aca="false">IF([1]No_FAO_Data!C53="","",[1]No_FAO_Data!C53)</f>
        <v/>
      </c>
      <c r="D56" s="6" t="str">
        <f aca="false">IF([1]No_FAO_Data!D53="","",[1]No_FAO_Data!D53)</f>
        <v/>
      </c>
      <c r="E56" s="6" t="str">
        <f aca="false">IF([1]No_FAO_Data!E53="","",[1]No_FAO_Data!E53)</f>
        <v/>
      </c>
      <c r="F56" s="6" t="str">
        <f aca="false">IF([1]No_FAO_Data!F53="","",[1]No_FAO_Data!F53)</f>
        <v/>
      </c>
      <c r="G56" s="6" t="str">
        <f aca="false">IF([1]No_FAO_Data!G53="","",[1]No_FAO_Data!G53)</f>
        <v/>
      </c>
    </row>
    <row r="57" customFormat="false" ht="12.75" hidden="false" customHeight="false" outlineLevel="0" collapsed="false">
      <c r="A57" s="7" t="str">
        <f aca="false">IF([1]No_FAO_Data!A54="","",[1]No_FAO_Data!A54)</f>
        <v>St. Barthelemy</v>
      </c>
      <c r="B57" s="8" t="str">
        <f aca="false">IF([1]No_FAO_Data!B54="","",[1]No_FAO_Data!B54)</f>
        <v>x</v>
      </c>
      <c r="C57" s="8" t="str">
        <f aca="false">IF([1]No_FAO_Data!C54="","",[1]No_FAO_Data!C54)</f>
        <v/>
      </c>
      <c r="D57" s="8" t="str">
        <f aca="false">IF([1]No_FAO_Data!D54="","",[1]No_FAO_Data!D54)</f>
        <v/>
      </c>
      <c r="E57" s="8" t="str">
        <f aca="false">IF([1]No_FAO_Data!E54="","",[1]No_FAO_Data!E54)</f>
        <v>x</v>
      </c>
      <c r="F57" s="8" t="str">
        <f aca="false">IF([1]No_FAO_Data!F54="","",[1]No_FAO_Data!F54)</f>
        <v/>
      </c>
      <c r="G57" s="8" t="str">
        <f aca="false">IF([1]No_FAO_Data!G54="","",[1]No_FAO_Data!G54)</f>
        <v/>
      </c>
    </row>
    <row r="58" s="10" customFormat="true" ht="12.75" hidden="false" customHeight="false" outlineLevel="0" collapsed="false">
      <c r="A58" s="9" t="str">
        <f aca="false">IF([1]No_FAO_Data!A55="","",[1]No_FAO_Data!A55)</f>
        <v>St. Kitts and Nevis</v>
      </c>
      <c r="B58" s="6" t="str">
        <f aca="false">IF([1]No_FAO_Data!B55="","",[1]No_FAO_Data!B55)</f>
        <v>x</v>
      </c>
      <c r="C58" s="6" t="str">
        <f aca="false">IF([1]No_FAO_Data!C55="","",[1]No_FAO_Data!C55)</f>
        <v/>
      </c>
      <c r="D58" s="6" t="str">
        <f aca="false">IF([1]No_FAO_Data!D55="","",[1]No_FAO_Data!D55)</f>
        <v/>
      </c>
      <c r="E58" s="6" t="str">
        <f aca="false">IF([1]No_FAO_Data!E55="","",[1]No_FAO_Data!E55)</f>
        <v>x</v>
      </c>
      <c r="F58" s="6" t="str">
        <f aca="false">IF([1]No_FAO_Data!F55="","",[1]No_FAO_Data!F55)</f>
        <v>x</v>
      </c>
      <c r="G58" s="6" t="str">
        <f aca="false">IF([1]No_FAO_Data!G55="","",[1]No_FAO_Data!G55)</f>
        <v/>
      </c>
    </row>
    <row r="59" customFormat="false" ht="12.75" hidden="false" customHeight="false" outlineLevel="0" collapsed="false">
      <c r="A59" s="7" t="str">
        <f aca="false">IF([1]No_FAO_Data!A56="","",[1]No_FAO_Data!A56)</f>
        <v>St. Lucia</v>
      </c>
      <c r="B59" s="8" t="str">
        <f aca="false">IF([1]No_FAO_Data!B56="","",[1]No_FAO_Data!B56)</f>
        <v>x</v>
      </c>
      <c r="C59" s="8" t="str">
        <f aca="false">IF([1]No_FAO_Data!C56="","",[1]No_FAO_Data!C56)</f>
        <v/>
      </c>
      <c r="D59" s="8" t="str">
        <f aca="false">IF([1]No_FAO_Data!D56="","",[1]No_FAO_Data!D56)</f>
        <v/>
      </c>
      <c r="E59" s="8" t="str">
        <f aca="false">IF([1]No_FAO_Data!E56="","",[1]No_FAO_Data!E56)</f>
        <v>x</v>
      </c>
      <c r="F59" s="8" t="str">
        <f aca="false">IF([1]No_FAO_Data!F56="","",[1]No_FAO_Data!F56)</f>
        <v>x</v>
      </c>
      <c r="G59" s="8" t="str">
        <f aca="false">IF([1]No_FAO_Data!G56="","",[1]No_FAO_Data!G56)</f>
        <v/>
      </c>
    </row>
    <row r="60" s="10" customFormat="true" ht="12.75" hidden="false" customHeight="false" outlineLevel="0" collapsed="false">
      <c r="A60" s="9" t="str">
        <f aca="false">IF([1]No_FAO_Data!A57="","",[1]No_FAO_Data!A57)</f>
        <v>St. Martin</v>
      </c>
      <c r="B60" s="6" t="str">
        <f aca="false">IF([1]No_FAO_Data!B57="","",[1]No_FAO_Data!B57)</f>
        <v/>
      </c>
      <c r="C60" s="6" t="str">
        <f aca="false">IF([1]No_FAO_Data!C57="","",[1]No_FAO_Data!C57)</f>
        <v/>
      </c>
      <c r="D60" s="6" t="str">
        <f aca="false">IF([1]No_FAO_Data!D57="","",[1]No_FAO_Data!D57)</f>
        <v/>
      </c>
      <c r="E60" s="6" t="str">
        <f aca="false">IF([1]No_FAO_Data!E57="","",[1]No_FAO_Data!E57)</f>
        <v>x</v>
      </c>
      <c r="F60" s="6" t="str">
        <f aca="false">IF([1]No_FAO_Data!F57="","",[1]No_FAO_Data!F57)</f>
        <v/>
      </c>
      <c r="G60" s="6" t="str">
        <f aca="false">IF([1]No_FAO_Data!G57="","",[1]No_FAO_Data!G57)</f>
        <v/>
      </c>
    </row>
    <row r="61" customFormat="false" ht="12.75" hidden="false" customHeight="false" outlineLevel="0" collapsed="false">
      <c r="A61" s="7" t="str">
        <f aca="false">IF([1]No_FAO_Data!A58="","",[1]No_FAO_Data!A58)</f>
        <v>St. Vincent and the Grenadines</v>
      </c>
      <c r="B61" s="8" t="str">
        <f aca="false">IF([1]No_FAO_Data!B58="","",[1]No_FAO_Data!B58)</f>
        <v>x</v>
      </c>
      <c r="C61" s="8" t="str">
        <f aca="false">IF([1]No_FAO_Data!C58="","",[1]No_FAO_Data!C58)</f>
        <v/>
      </c>
      <c r="D61" s="8" t="str">
        <f aca="false">IF([1]No_FAO_Data!D58="","",[1]No_FAO_Data!D58)</f>
        <v/>
      </c>
      <c r="E61" s="8" t="str">
        <f aca="false">IF([1]No_FAO_Data!E58="","",[1]No_FAO_Data!E58)</f>
        <v>x</v>
      </c>
      <c r="F61" s="8" t="str">
        <f aca="false">IF([1]No_FAO_Data!F58="","",[1]No_FAO_Data!F58)</f>
        <v>x</v>
      </c>
      <c r="G61" s="8" t="str">
        <f aca="false">IF([1]No_FAO_Data!G58="","",[1]No_FAO_Data!G58)</f>
        <v/>
      </c>
    </row>
    <row r="62" customFormat="false" ht="12.75" hidden="false" customHeight="false" outlineLevel="0" collapsed="false">
      <c r="A62" s="9" t="str">
        <f aca="false">IF([1]No_FAO_Data!A59="","",[1]No_FAO_Data!A59)</f>
        <v>Suriname</v>
      </c>
      <c r="B62" s="6" t="str">
        <f aca="false">IF([1]No_FAO_Data!B59="","",[1]No_FAO_Data!B59)</f>
        <v/>
      </c>
      <c r="C62" s="6" t="str">
        <f aca="false">IF([1]No_FAO_Data!C59="","",[1]No_FAO_Data!C59)</f>
        <v>x</v>
      </c>
      <c r="D62" s="6" t="str">
        <f aca="false">IF([1]No_FAO_Data!D59="","",[1]No_FAO_Data!D59)</f>
        <v/>
      </c>
      <c r="E62" s="6" t="str">
        <f aca="false">IF([1]No_FAO_Data!E59="","",[1]No_FAO_Data!E59)</f>
        <v/>
      </c>
      <c r="F62" s="6" t="str">
        <f aca="false">IF([1]No_FAO_Data!F59="","",[1]No_FAO_Data!F59)</f>
        <v/>
      </c>
      <c r="G62" s="6" t="str">
        <f aca="false">IF([1]No_FAO_Data!G59="","",[1]No_FAO_Data!G59)</f>
        <v/>
      </c>
    </row>
    <row r="63" s="10" customFormat="true" ht="12.75" hidden="false" customHeight="false" outlineLevel="0" collapsed="false">
      <c r="A63" s="7" t="str">
        <f aca="false">IF([1]No_FAO_Data!A60="","",[1]No_FAO_Data!A60)</f>
        <v>Taiwan</v>
      </c>
      <c r="B63" s="8" t="str">
        <f aca="false">IF([1]No_FAO_Data!B60="","",[1]No_FAO_Data!B60)</f>
        <v>x</v>
      </c>
      <c r="C63" s="8" t="str">
        <f aca="false">IF([1]No_FAO_Data!C60="","",[1]No_FAO_Data!C60)</f>
        <v>x</v>
      </c>
      <c r="D63" s="8" t="str">
        <f aca="false">IF([1]No_FAO_Data!D60="","",[1]No_FAO_Data!D60)</f>
        <v/>
      </c>
      <c r="E63" s="8" t="str">
        <f aca="false">IF([1]No_FAO_Data!E60="","",[1]No_FAO_Data!E60)</f>
        <v/>
      </c>
      <c r="F63" s="8" t="str">
        <f aca="false">IF([1]No_FAO_Data!F60="","",[1]No_FAO_Data!F60)</f>
        <v/>
      </c>
      <c r="G63" s="8" t="str">
        <f aca="false">IF([1]No_FAO_Data!G60="","",[1]No_FAO_Data!G60)</f>
        <v>x</v>
      </c>
    </row>
    <row r="64" customFormat="false" ht="12.75" hidden="false" customHeight="false" outlineLevel="0" collapsed="false">
      <c r="A64" s="9" t="str">
        <f aca="false">IF([1]No_FAO_Data!A61="","",[1]No_FAO_Data!A61)</f>
        <v>Thailand</v>
      </c>
      <c r="B64" s="6" t="str">
        <f aca="false">IF([1]No_FAO_Data!B61="","",[1]No_FAO_Data!B61)</f>
        <v/>
      </c>
      <c r="C64" s="6" t="str">
        <f aca="false">IF([1]No_FAO_Data!C61="","",[1]No_FAO_Data!C61)</f>
        <v>x</v>
      </c>
      <c r="D64" s="6" t="str">
        <f aca="false">IF([1]No_FAO_Data!D61="","",[1]No_FAO_Data!D61)</f>
        <v/>
      </c>
      <c r="E64" s="6" t="str">
        <f aca="false">IF([1]No_FAO_Data!E61="","",[1]No_FAO_Data!E61)</f>
        <v/>
      </c>
      <c r="F64" s="6" t="str">
        <f aca="false">IF([1]No_FAO_Data!F61="","",[1]No_FAO_Data!F61)</f>
        <v>x</v>
      </c>
      <c r="G64" s="6" t="str">
        <f aca="false">IF([1]No_FAO_Data!G61="","",[1]No_FAO_Data!G61)</f>
        <v/>
      </c>
    </row>
    <row r="65" s="10" customFormat="true" ht="12.75" hidden="false" customHeight="false" outlineLevel="0" collapsed="false">
      <c r="A65" s="7" t="str">
        <f aca="false">IF([1]No_FAO_Data!A62="","",[1]No_FAO_Data!A62)</f>
        <v>Turks and Caicos Islands</v>
      </c>
      <c r="B65" s="8" t="str">
        <f aca="false">IF([1]No_FAO_Data!B62="","",[1]No_FAO_Data!B62)</f>
        <v/>
      </c>
      <c r="C65" s="8" t="str">
        <f aca="false">IF([1]No_FAO_Data!C62="","",[1]No_FAO_Data!C62)</f>
        <v/>
      </c>
      <c r="D65" s="8" t="str">
        <f aca="false">IF([1]No_FAO_Data!D62="","",[1]No_FAO_Data!D62)</f>
        <v/>
      </c>
      <c r="E65" s="8" t="str">
        <f aca="false">IF([1]No_FAO_Data!E62="","",[1]No_FAO_Data!E62)</f>
        <v>x</v>
      </c>
      <c r="F65" s="8" t="str">
        <f aca="false">IF([1]No_FAO_Data!F62="","",[1]No_FAO_Data!F62)</f>
        <v/>
      </c>
      <c r="G65" s="8" t="str">
        <f aca="false">IF([1]No_FAO_Data!G62="","",[1]No_FAO_Data!G62)</f>
        <v/>
      </c>
    </row>
    <row r="66" customFormat="false" ht="12.75" hidden="false" customHeight="false" outlineLevel="0" collapsed="false">
      <c r="A66" s="9" t="str">
        <f aca="false">IF([1]No_FAO_Data!A63="","",[1]No_FAO_Data!A63)</f>
        <v>United Kingdom</v>
      </c>
      <c r="B66" s="6" t="str">
        <f aca="false">IF([1]No_FAO_Data!B63="","",[1]No_FAO_Data!B63)</f>
        <v>x</v>
      </c>
      <c r="C66" s="6" t="str">
        <f aca="false">IF([1]No_FAO_Data!C63="","",[1]No_FAO_Data!C63)</f>
        <v/>
      </c>
      <c r="D66" s="6" t="str">
        <f aca="false">IF([1]No_FAO_Data!D63="","",[1]No_FAO_Data!D63)</f>
        <v/>
      </c>
      <c r="E66" s="6" t="str">
        <f aca="false">IF([1]No_FAO_Data!E63="","",[1]No_FAO_Data!E63)</f>
        <v/>
      </c>
      <c r="F66" s="6" t="str">
        <f aca="false">IF([1]No_FAO_Data!F63="","",[1]No_FAO_Data!F63)</f>
        <v/>
      </c>
      <c r="G66" s="6" t="str">
        <f aca="false">IF([1]No_FAO_Data!G63="","",[1]No_FAO_Data!G63)</f>
        <v/>
      </c>
    </row>
    <row r="67" s="10" customFormat="true" ht="12.75" hidden="false" customHeight="false" outlineLevel="0" collapsed="false">
      <c r="A67" s="7" t="str">
        <f aca="false">IF([1]No_FAO_Data!A64="","",[1]No_FAO_Data!A64)</f>
        <v>Vanuatu</v>
      </c>
      <c r="B67" s="8" t="str">
        <f aca="false">IF([1]No_FAO_Data!B64="","",[1]No_FAO_Data!B64)</f>
        <v/>
      </c>
      <c r="C67" s="8" t="str">
        <f aca="false">IF([1]No_FAO_Data!C64="","",[1]No_FAO_Data!C64)</f>
        <v/>
      </c>
      <c r="D67" s="8" t="str">
        <f aca="false">IF([1]No_FAO_Data!D64="","",[1]No_FAO_Data!D64)</f>
        <v/>
      </c>
      <c r="E67" s="8" t="str">
        <f aca="false">IF([1]No_FAO_Data!E64="","",[1]No_FAO_Data!E64)</f>
        <v/>
      </c>
      <c r="F67" s="8" t="str">
        <f aca="false">IF([1]No_FAO_Data!F64="","",[1]No_FAO_Data!F64)</f>
        <v>x</v>
      </c>
      <c r="G67" s="8" t="str">
        <f aca="false">IF([1]No_FAO_Data!G64="","",[1]No_FAO_Data!G64)</f>
        <v/>
      </c>
    </row>
    <row r="68" customFormat="false" ht="12.75" hidden="false" customHeight="false" outlineLevel="0" collapsed="false">
      <c r="A68" s="9" t="str">
        <f aca="false">IF([1]No_FAO_Data!A65="","",[1]No_FAO_Data!A65)</f>
        <v>Venezuela</v>
      </c>
      <c r="B68" s="6" t="str">
        <f aca="false">IF([1]No_FAO_Data!B65="","",[1]No_FAO_Data!B65)</f>
        <v/>
      </c>
      <c r="C68" s="6" t="str">
        <f aca="false">IF([1]No_FAO_Data!C65="","",[1]No_FAO_Data!C65)</f>
        <v>x</v>
      </c>
      <c r="D68" s="6" t="str">
        <f aca="false">IF([1]No_FAO_Data!D65="","",[1]No_FAO_Data!D65)</f>
        <v/>
      </c>
      <c r="E68" s="6" t="str">
        <f aca="false">IF([1]No_FAO_Data!E65="","",[1]No_FAO_Data!E65)</f>
        <v/>
      </c>
      <c r="F68" s="6" t="str">
        <f aca="false">IF([1]No_FAO_Data!F65="","",[1]No_FAO_Data!F65)</f>
        <v>x</v>
      </c>
      <c r="G68" s="6" t="str">
        <f aca="false">IF([1]No_FAO_Data!G65="","",[1]No_FAO_Data!G65)</f>
        <v/>
      </c>
    </row>
    <row r="69" s="10" customFormat="true" ht="12.75" hidden="false" customHeight="false" outlineLevel="0" collapsed="false">
      <c r="A69" s="7" t="str">
        <f aca="false">IF([1]No_FAO_Data!A66="","",[1]No_FAO_Data!A66)</f>
        <v>Virgin Islands, British</v>
      </c>
      <c r="B69" s="8" t="str">
        <f aca="false">IF([1]No_FAO_Data!B66="","",[1]No_FAO_Data!B66)</f>
        <v/>
      </c>
      <c r="C69" s="8" t="str">
        <f aca="false">IF([1]No_FAO_Data!C66="","",[1]No_FAO_Data!C66)</f>
        <v/>
      </c>
      <c r="D69" s="8" t="str">
        <f aca="false">IF([1]No_FAO_Data!D66="","",[1]No_FAO_Data!D66)</f>
        <v/>
      </c>
      <c r="E69" s="8" t="str">
        <f aca="false">IF([1]No_FAO_Data!E66="","",[1]No_FAO_Data!E66)</f>
        <v>x</v>
      </c>
      <c r="F69" s="8" t="str">
        <f aca="false">IF([1]No_FAO_Data!F66="","",[1]No_FAO_Data!F66)</f>
        <v/>
      </c>
      <c r="G69" s="8" t="str">
        <f aca="false">IF([1]No_FAO_Data!G66="","",[1]No_FAO_Data!G66)</f>
        <v/>
      </c>
    </row>
    <row r="70" customFormat="false" ht="12" hidden="false" customHeight="true" outlineLevel="0" collapsed="false">
      <c r="A70" s="11"/>
      <c r="B70" s="11"/>
      <c r="C70" s="11"/>
      <c r="D70" s="11"/>
      <c r="E70" s="11"/>
      <c r="F70" s="11"/>
      <c r="G70" s="11"/>
    </row>
    <row r="71" customFormat="false" ht="12.75" hidden="false" customHeight="true" outlineLevel="0" collapsed="false">
      <c r="A71" s="12" t="s">
        <v>3</v>
      </c>
      <c r="B71" s="12"/>
      <c r="C71" s="12"/>
      <c r="D71" s="12"/>
      <c r="E71" s="12"/>
      <c r="F71" s="12"/>
      <c r="G71" s="12"/>
      <c r="H71" s="13"/>
      <c r="I71" s="13"/>
    </row>
    <row r="72" customFormat="false" ht="12.75" hidden="false" customHeight="false" outlineLevel="0" collapsed="false">
      <c r="A72" s="12"/>
      <c r="B72" s="12"/>
      <c r="C72" s="12"/>
      <c r="D72" s="12"/>
      <c r="E72" s="12"/>
      <c r="F72" s="12"/>
      <c r="G72" s="12"/>
    </row>
    <row r="73" customFormat="false" ht="12.75" hidden="false" customHeight="false" outlineLevel="0" collapsed="false">
      <c r="A73" s="12"/>
      <c r="B73" s="12"/>
      <c r="C73" s="12"/>
      <c r="D73" s="12"/>
      <c r="E73" s="12"/>
      <c r="F73" s="12"/>
      <c r="G73" s="12"/>
    </row>
    <row r="74" customFormat="false" ht="12.75" hidden="false" customHeight="false" outlineLevel="0" collapsed="false">
      <c r="A74" s="12"/>
      <c r="B74" s="12"/>
      <c r="C74" s="12"/>
      <c r="D74" s="12"/>
      <c r="E74" s="12"/>
      <c r="F74" s="12"/>
      <c r="G74" s="12"/>
    </row>
    <row r="75" customFormat="false" ht="12.75" hidden="false" customHeight="true" outlineLevel="0" collapsed="false">
      <c r="A75" s="14" t="s">
        <v>4</v>
      </c>
      <c r="B75" s="14"/>
      <c r="C75" s="14"/>
      <c r="D75" s="14"/>
      <c r="E75" s="14"/>
      <c r="F75" s="14"/>
      <c r="G75" s="14"/>
    </row>
    <row r="76" customFormat="false" ht="12.75" hidden="false" customHeight="false" outlineLevel="0" collapsed="false">
      <c r="A76" s="14"/>
      <c r="B76" s="14"/>
      <c r="C76" s="14"/>
      <c r="D76" s="14"/>
      <c r="E76" s="14"/>
      <c r="F76" s="14"/>
      <c r="G76" s="14"/>
    </row>
    <row r="77" customFormat="false" ht="12.75" hidden="false" customHeight="false" outlineLevel="0" collapsed="false">
      <c r="A77" s="14"/>
      <c r="B77" s="14"/>
      <c r="C77" s="14"/>
      <c r="D77" s="14"/>
      <c r="E77" s="14"/>
      <c r="F77" s="14"/>
      <c r="G77" s="14"/>
    </row>
    <row r="78" customFormat="false" ht="12.75" hidden="false" customHeight="false" outlineLevel="0" collapsed="false">
      <c r="A78" s="15"/>
      <c r="B78" s="15"/>
      <c r="C78" s="15"/>
      <c r="D78" s="15"/>
    </row>
    <row r="79" customFormat="false" ht="12.75" hidden="false" customHeight="true" outlineLevel="0" collapsed="false">
      <c r="A79" s="12" t="s">
        <v>5</v>
      </c>
      <c r="B79" s="12"/>
      <c r="C79" s="12"/>
      <c r="D79" s="12"/>
      <c r="E79" s="12"/>
      <c r="F79" s="12"/>
      <c r="G79" s="12"/>
    </row>
    <row r="80" customFormat="false" ht="12.75" hidden="false" customHeight="true" outlineLevel="0" collapsed="false">
      <c r="A80" s="12"/>
      <c r="B80" s="12"/>
      <c r="C80" s="12"/>
      <c r="D80" s="12"/>
      <c r="E80" s="12"/>
      <c r="F80" s="12"/>
      <c r="G80" s="12"/>
      <c r="H80" s="16"/>
      <c r="I80" s="16"/>
      <c r="J80" s="16"/>
      <c r="K80" s="16"/>
      <c r="L80" s="16"/>
    </row>
    <row r="81" customFormat="false" ht="12.75" hidden="false" customHeight="false" outlineLevel="0" collapsed="false">
      <c r="A81" s="12"/>
      <c r="B81" s="12"/>
      <c r="C81" s="12"/>
      <c r="D81" s="12"/>
      <c r="E81" s="12"/>
      <c r="F81" s="12"/>
      <c r="G81" s="12"/>
      <c r="H81" s="16"/>
      <c r="I81" s="16"/>
      <c r="J81" s="16"/>
      <c r="K81" s="16"/>
      <c r="L81" s="16"/>
    </row>
    <row r="82" customFormat="false" ht="12.75" hidden="false" customHeight="false" outlineLevel="0" collapsed="false">
      <c r="A82" s="16"/>
      <c r="B82" s="16"/>
      <c r="C82" s="16"/>
      <c r="D82" s="16"/>
      <c r="E82" s="16"/>
      <c r="F82" s="16"/>
      <c r="G82" s="16"/>
      <c r="H82" s="16"/>
      <c r="I82" s="16"/>
      <c r="J82" s="16"/>
      <c r="K82" s="16"/>
      <c r="L82" s="16"/>
    </row>
  </sheetData>
  <mergeCells count="5">
    <mergeCell ref="A1:G1"/>
    <mergeCell ref="B3:G3"/>
    <mergeCell ref="A71:G74"/>
    <mergeCell ref="A75:G77"/>
    <mergeCell ref="A79:G81"/>
  </mergeCells>
  <conditionalFormatting sqref="B4:G4 A5:G69">
    <cfRule type="cellIs" priority="2" operator="equal" aboveAverage="0" equalAverage="0" bottom="0" percent="0" rank="0" text="" dxfId="0">
      <formula>"Australia"</formula>
    </cfRule>
    <cfRule type="cellIs" priority="3" operator="equal" aboveAverage="0" equalAverage="0" bottom="0" percent="0" rank="0" text="" dxfId="1">
      <formula>"France"</formula>
    </cfRule>
  </conditionalFormatting>
  <conditionalFormatting sqref="B4:G4 A5:G69">
    <cfRule type="cellIs" priority="4" operator="equal" aboveAverage="0" equalAverage="0" bottom="0" percent="0" rank="0" text="" dxfId="2">
      <formula>"Guadeloupe"</formula>
    </cfRule>
    <cfRule type="cellIs" priority="5" operator="equal" aboveAverage="0" equalAverage="0" bottom="0" percent="0" rank="0" text="" dxfId="3">
      <formula>"French Guiana"</formula>
    </cfRule>
    <cfRule type="cellIs" priority="6" operator="equal" aboveAverage="0" equalAverage="0" bottom="0" percent="0" rank="0" text="" dxfId="4">
      <formula>"Virgin Islands, British"</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7T20:47:37Z</dcterms:created>
  <dc:creator>Peyton Ferrier</dc:creator>
  <dc:description/>
  <cp:keywords>Q56 phytosanitary imports</cp:keywords>
  <dc:language>en-US</dc:language>
  <cp:lastModifiedBy>bpayton</cp:lastModifiedBy>
  <cp:lastPrinted>2008-07-21T13:38:28Z</cp:lastPrinted>
  <dcterms:modified xsi:type="dcterms:W3CDTF">2012-06-01T15:02:29Z</dcterms:modified>
  <cp:revision>0</cp:revision>
  <dc:subject>Agricultural Economics</dc:subject>
  <dc:title>U.S. import eligible countries with no corresponding FAO production and export data</dc:title>
</cp:coreProperties>
</file>