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eetpotatoe"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 function="false" hidden="false" name="Sweetpotatoe" vbProcedure="false">Sweetpotatoe!$A$1:$E$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Sweet potatoes:  U.S. import-eligible countries; world production and exports</t>
  </si>
  <si>
    <t xml:space="preserve">Total production, exports and export value (2007) for countries eligible to ship sweet potatoes to the United States</t>
  </si>
  <si>
    <t xml:space="preserve">Top world producers and exporters of sweet potatoe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5">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potato production</a:t>
            </a:r>
          </a:p>
        </c:rich>
      </c:tx>
      <c:layout>
        <c:manualLayout>
          <c:xMode val="edge"/>
          <c:yMode val="edge"/>
          <c:x val="0.37488306828812"/>
          <c:y val="0.0421969845310358"/>
        </c:manualLayout>
      </c:layout>
      <c:overlay val="0"/>
      <c:spPr>
        <a:noFill/>
        <a:ln w="0">
          <a:noFill/>
        </a:ln>
      </c:spPr>
    </c:title>
    <c:autoTitleDeleted val="0"/>
    <c:plotArea>
      <c:layout>
        <c:manualLayout>
          <c:xMode val="edge"/>
          <c:yMode val="edge"/>
          <c:x val="0.0283754287496102"/>
          <c:y val="0.126982572939103"/>
          <c:w val="0.947614593077643"/>
          <c:h val="0.813099667123556"/>
        </c:manualLayout>
      </c:layout>
      <c:barChart>
        <c:barDir val="bar"/>
        <c:grouping val="clustered"/>
        <c:varyColors val="0"/>
        <c:ser>
          <c:idx val="0"/>
          <c:order val="0"/>
          <c:spPr>
            <a:solidFill>
              <a:srgbClr val="bfbfbf"/>
            </a:solidFill>
            <a:ln w="12600">
              <a:solidFill>
                <a:srgbClr val="000000"/>
              </a:solidFill>
              <a:round/>
            </a:ln>
          </c:spPr>
          <c:invertIfNegative val="0"/>
          <c:dPt>
            <c:idx val="2"/>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Burundi</c:v>
                </c:pt>
                <c:pt idx="1">
                  <c:v>Madagascar</c:v>
                </c:pt>
                <c:pt idx="2">
                  <c:v>Japan</c:v>
                </c:pt>
                <c:pt idx="3">
                  <c:v>India</c:v>
                </c:pt>
                <c:pt idx="4">
                  <c:v>Tanzania, United Republic of</c:v>
                </c:pt>
                <c:pt idx="5">
                  <c:v>Viet Nam</c:v>
                </c:pt>
                <c:pt idx="6">
                  <c:v>Indonesia</c:v>
                </c:pt>
                <c:pt idx="7">
                  <c:v>Nigeria</c:v>
                </c:pt>
                <c:pt idx="8">
                  <c:v>Uganda</c:v>
                </c:pt>
                <c:pt idx="9">
                  <c:v>China</c:v>
                </c:pt>
              </c:strCache>
            </c:strRef>
          </c:cat>
          <c:val>
            <c:numRef>
              <c:f>[1]Production_Quantity!$B$2:$B$11</c:f>
              <c:numCache>
                <c:formatCode>General</c:formatCode>
                <c:ptCount val="10"/>
                <c:pt idx="0">
                  <c:v>873663</c:v>
                </c:pt>
                <c:pt idx="1">
                  <c:v>890000</c:v>
                </c:pt>
                <c:pt idx="2">
                  <c:v>968400</c:v>
                </c:pt>
                <c:pt idx="3">
                  <c:v>1067200</c:v>
                </c:pt>
                <c:pt idx="4">
                  <c:v>1322000</c:v>
                </c:pt>
                <c:pt idx="5">
                  <c:v>1437600</c:v>
                </c:pt>
                <c:pt idx="6">
                  <c:v>1886852</c:v>
                </c:pt>
                <c:pt idx="7">
                  <c:v>2432000</c:v>
                </c:pt>
                <c:pt idx="8">
                  <c:v>2602000</c:v>
                </c:pt>
                <c:pt idx="9">
                  <c:v>75800197</c:v>
                </c:pt>
              </c:numCache>
            </c:numRef>
          </c:val>
        </c:ser>
        <c:gapWidth val="150"/>
        <c:overlap val="0"/>
        <c:axId val="7738630"/>
        <c:axId val="74282110"/>
      </c:barChart>
      <c:catAx>
        <c:axId val="7738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82110"/>
        <c:crossesAt val="0"/>
        <c:auto val="1"/>
        <c:lblAlgn val="ctr"/>
        <c:lblOffset val="100"/>
        <c:noMultiLvlLbl val="0"/>
      </c:catAx>
      <c:valAx>
        <c:axId val="742821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99275504209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8630"/>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weet potato exports</a:t>
            </a:r>
          </a:p>
        </c:rich>
      </c:tx>
      <c:layout>
        <c:manualLayout>
          <c:xMode val="edge"/>
          <c:yMode val="edge"/>
          <c:x val="0.394870195680985"/>
          <c:y val="0.040518943311084"/>
        </c:manualLayout>
      </c:layout>
      <c:overlay val="0"/>
      <c:spPr>
        <a:noFill/>
        <a:ln w="0">
          <a:noFill/>
        </a:ln>
      </c:spPr>
    </c:title>
    <c:autoTitleDeleted val="0"/>
    <c:plotArea>
      <c:layout>
        <c:manualLayout>
          <c:xMode val="edge"/>
          <c:yMode val="edge"/>
          <c:x val="0.0488033055274031"/>
          <c:y val="0.14740998401805"/>
          <c:w val="0.924534185702035"/>
          <c:h val="0.77681677164614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blipFill rotWithShape="0">
                <a:blip r:embed="rId1"/>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Netherlands</c:v>
                </c:pt>
                <c:pt idx="1">
                  <c:v>Brazil</c:v>
                </c:pt>
                <c:pt idx="2">
                  <c:v>Italy</c:v>
                </c:pt>
                <c:pt idx="3">
                  <c:v>Egypt</c:v>
                </c:pt>
                <c:pt idx="4">
                  <c:v>Dominican Republic</c:v>
                </c:pt>
                <c:pt idx="5">
                  <c:v>Indonesia</c:v>
                </c:pt>
                <c:pt idx="6">
                  <c:v>France</c:v>
                </c:pt>
                <c:pt idx="7">
                  <c:v>Israel</c:v>
                </c:pt>
                <c:pt idx="8">
                  <c:v>China</c:v>
                </c:pt>
                <c:pt idx="9">
                  <c:v>United States of America</c:v>
                </c:pt>
              </c:strCache>
            </c:strRef>
          </c:cat>
          <c:val>
            <c:numRef>
              <c:f>[1]Export_Quantity!$B$2:$B$11</c:f>
              <c:numCache>
                <c:formatCode>General</c:formatCode>
                <c:ptCount val="10"/>
                <c:pt idx="0">
                  <c:v>5771</c:v>
                </c:pt>
                <c:pt idx="1">
                  <c:v>5921</c:v>
                </c:pt>
                <c:pt idx="2">
                  <c:v>6801</c:v>
                </c:pt>
                <c:pt idx="3">
                  <c:v>7144</c:v>
                </c:pt>
                <c:pt idx="4">
                  <c:v>8213</c:v>
                </c:pt>
                <c:pt idx="5">
                  <c:v>8389</c:v>
                </c:pt>
                <c:pt idx="6">
                  <c:v>10111</c:v>
                </c:pt>
                <c:pt idx="7">
                  <c:v>12343</c:v>
                </c:pt>
                <c:pt idx="8">
                  <c:v>16035</c:v>
                </c:pt>
                <c:pt idx="9">
                  <c:v>40560</c:v>
                </c:pt>
              </c:numCache>
            </c:numRef>
          </c:val>
        </c:ser>
        <c:gapWidth val="150"/>
        <c:overlap val="0"/>
        <c:axId val="69631401"/>
        <c:axId val="22894027"/>
      </c:barChart>
      <c:catAx>
        <c:axId val="696314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94027"/>
        <c:crossesAt val="0"/>
        <c:auto val="1"/>
        <c:lblAlgn val="ctr"/>
        <c:lblOffset val="100"/>
        <c:noMultiLvlLbl val="0"/>
      </c:catAx>
      <c:valAx>
        <c:axId val="228940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916987872520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314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potato export values</a:t>
            </a:r>
          </a:p>
        </c:rich>
      </c:tx>
      <c:layout>
        <c:manualLayout>
          <c:xMode val="edge"/>
          <c:yMode val="edge"/>
          <c:x val="0.353667054714785"/>
          <c:y val="0.0418035779481563"/>
        </c:manualLayout>
      </c:layout>
      <c:overlay val="0"/>
      <c:spPr>
        <a:noFill/>
        <a:ln w="0">
          <a:noFill/>
        </a:ln>
      </c:spPr>
    </c:title>
    <c:autoTitleDeleted val="0"/>
    <c:plotArea>
      <c:layout>
        <c:manualLayout>
          <c:xMode val="edge"/>
          <c:yMode val="edge"/>
          <c:x val="0"/>
          <c:y val="0.147407813070464"/>
          <c:w val="1"/>
          <c:h val="0.773457466228551"/>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9"/>
            <c:invertIfNegative val="0"/>
            <c:spPr>
              <a:blipFill rotWithShape="0">
                <a:blip r:embed="rId1"/>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Egypt</c:v>
                </c:pt>
                <c:pt idx="1">
                  <c:v>Jamaica</c:v>
                </c:pt>
                <c:pt idx="2">
                  <c:v>Dominican Republic</c:v>
                </c:pt>
                <c:pt idx="3">
                  <c:v>Italy</c:v>
                </c:pt>
                <c:pt idx="4">
                  <c:v>China</c:v>
                </c:pt>
                <c:pt idx="5">
                  <c:v>Indonesia</c:v>
                </c:pt>
                <c:pt idx="6">
                  <c:v>Netherlands</c:v>
                </c:pt>
                <c:pt idx="7">
                  <c:v>Israel</c:v>
                </c:pt>
                <c:pt idx="8">
                  <c:v>France</c:v>
                </c:pt>
                <c:pt idx="9">
                  <c:v>United States of America</c:v>
                </c:pt>
              </c:strCache>
            </c:strRef>
          </c:cat>
          <c:val>
            <c:numRef>
              <c:f>[1]Export_Value!$B$2:$B$11</c:f>
              <c:numCache>
                <c:formatCode>General</c:formatCode>
                <c:ptCount val="10"/>
                <c:pt idx="0">
                  <c:v>1549</c:v>
                </c:pt>
                <c:pt idx="1">
                  <c:v>1944</c:v>
                </c:pt>
                <c:pt idx="2">
                  <c:v>3173</c:v>
                </c:pt>
                <c:pt idx="3">
                  <c:v>4141</c:v>
                </c:pt>
                <c:pt idx="4">
                  <c:v>5504</c:v>
                </c:pt>
                <c:pt idx="5">
                  <c:v>6197</c:v>
                </c:pt>
                <c:pt idx="6">
                  <c:v>8473</c:v>
                </c:pt>
                <c:pt idx="7">
                  <c:v>11323</c:v>
                </c:pt>
                <c:pt idx="8">
                  <c:v>11490</c:v>
                </c:pt>
                <c:pt idx="9">
                  <c:v>36458</c:v>
                </c:pt>
              </c:numCache>
            </c:numRef>
          </c:val>
        </c:ser>
        <c:gapWidth val="150"/>
        <c:overlap val="0"/>
        <c:axId val="61787456"/>
        <c:axId val="85831222"/>
      </c:barChart>
      <c:catAx>
        <c:axId val="61787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31222"/>
        <c:crossesAt val="0"/>
        <c:auto val="1"/>
        <c:lblAlgn val="ctr"/>
        <c:lblOffset val="100"/>
        <c:noMultiLvlLbl val="0"/>
      </c:catAx>
      <c:valAx>
        <c:axId val="858312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20518437385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17874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5</xdr:row>
      <xdr:rowOff>142920</xdr:rowOff>
    </xdr:to>
    <xdr:graphicFrame>
      <xdr:nvGraphicFramePr>
        <xdr:cNvPr id="0" name="Chart 1"/>
        <xdr:cNvGraphicFramePr/>
      </xdr:nvGraphicFramePr>
      <xdr:xfrm>
        <a:off x="5404680" y="752400"/>
        <a:ext cx="461772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7</xdr:row>
      <xdr:rowOff>19080</xdr:rowOff>
    </xdr:from>
    <xdr:to>
      <xdr:col>12</xdr:col>
      <xdr:colOff>720</xdr:colOff>
      <xdr:row>50</xdr:row>
      <xdr:rowOff>123840</xdr:rowOff>
    </xdr:to>
    <xdr:graphicFrame>
      <xdr:nvGraphicFramePr>
        <xdr:cNvPr id="1" name="Chart 2"/>
        <xdr:cNvGraphicFramePr/>
      </xdr:nvGraphicFramePr>
      <xdr:xfrm>
        <a:off x="5394600" y="4629240"/>
        <a:ext cx="461736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52</xdr:row>
      <xdr:rowOff>28440</xdr:rowOff>
    </xdr:from>
    <xdr:to>
      <xdr:col>12</xdr:col>
      <xdr:colOff>720</xdr:colOff>
      <xdr:row>76</xdr:row>
      <xdr:rowOff>86040</xdr:rowOff>
    </xdr:to>
    <xdr:graphicFrame>
      <xdr:nvGraphicFramePr>
        <xdr:cNvPr id="2" name="Chart 3"/>
        <xdr:cNvGraphicFramePr/>
      </xdr:nvGraphicFramePr>
      <xdr:xfrm>
        <a:off x="5373720" y="8686800"/>
        <a:ext cx="4638240" cy="394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0-Sweetpotato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weetpotatoe"/>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v>0.25</v>
          </cell>
          <cell r="C3" t="str">
            <v>0.00</v>
          </cell>
          <cell r="D3" t="str">
            <v>0.00</v>
          </cell>
        </row>
        <row r="4">
          <cell r="A4" t="str">
            <v>Bahamas</v>
          </cell>
          <cell r="B4">
            <v>0.88</v>
          </cell>
          <cell r="C4" t="str">
            <v>nd</v>
          </cell>
          <cell r="D4" t="str">
            <v>nd</v>
          </cell>
        </row>
        <row r="5">
          <cell r="A5" t="str">
            <v>Barbados</v>
          </cell>
          <cell r="B5">
            <v>2.2</v>
          </cell>
          <cell r="C5">
            <v>0.012</v>
          </cell>
          <cell r="D5">
            <v>6</v>
          </cell>
        </row>
        <row r="6">
          <cell r="A6" t="str">
            <v>Canada</v>
          </cell>
          <cell r="B6" t="str">
            <v>nd</v>
          </cell>
          <cell r="C6">
            <v>0.243</v>
          </cell>
          <cell r="D6">
            <v>89</v>
          </cell>
        </row>
        <row r="7">
          <cell r="A7" t="str">
            <v>Cayman Islands</v>
          </cell>
          <cell r="B7">
            <v>0.003</v>
          </cell>
          <cell r="C7" t="str">
            <v>nd</v>
          </cell>
          <cell r="D7" t="str">
            <v>nd</v>
          </cell>
        </row>
        <row r="8">
          <cell r="A8" t="str">
            <v>Curacao</v>
          </cell>
          <cell r="B8" t="str">
            <v>nd</v>
          </cell>
          <cell r="C8" t="str">
            <v>nd</v>
          </cell>
          <cell r="D8" t="str">
            <v>nd</v>
          </cell>
        </row>
        <row r="9">
          <cell r="A9" t="str">
            <v>Dominica</v>
          </cell>
          <cell r="B9">
            <v>1.85</v>
          </cell>
          <cell r="C9">
            <v>0.068</v>
          </cell>
          <cell r="D9">
            <v>178</v>
          </cell>
        </row>
        <row r="10">
          <cell r="A10" t="str">
            <v>Dominican Republic</v>
          </cell>
          <cell r="B10">
            <v>36.402</v>
          </cell>
          <cell r="C10">
            <v>8.213</v>
          </cell>
          <cell r="D10">
            <v>3173</v>
          </cell>
        </row>
        <row r="11">
          <cell r="A11" t="str">
            <v>Grenada</v>
          </cell>
          <cell r="B11">
            <v>0.28</v>
          </cell>
          <cell r="C11" t="str">
            <v>0.00</v>
          </cell>
          <cell r="D11" t="str">
            <v>0.00</v>
          </cell>
        </row>
        <row r="12">
          <cell r="A12" t="str">
            <v>Guadeloupe</v>
          </cell>
          <cell r="B12">
            <v>4</v>
          </cell>
          <cell r="C12" t="str">
            <v>nd</v>
          </cell>
          <cell r="D12" t="str">
            <v>nd</v>
          </cell>
        </row>
        <row r="13">
          <cell r="A13" t="str">
            <v>Haiti</v>
          </cell>
          <cell r="B13">
            <v>220</v>
          </cell>
          <cell r="C13" t="str">
            <v>nd</v>
          </cell>
          <cell r="D13" t="str">
            <v>nd</v>
          </cell>
        </row>
        <row r="14">
          <cell r="A14" t="str">
            <v>Jamaica</v>
          </cell>
          <cell r="B14">
            <v>26.055</v>
          </cell>
          <cell r="C14">
            <v>1.173</v>
          </cell>
          <cell r="D14">
            <v>1944</v>
          </cell>
        </row>
        <row r="15">
          <cell r="A15" t="str">
            <v>Japan</v>
          </cell>
          <cell r="B15">
            <v>968.4</v>
          </cell>
          <cell r="C15">
            <v>0.31</v>
          </cell>
          <cell r="D15">
            <v>724</v>
          </cell>
        </row>
        <row r="16">
          <cell r="A16" t="str">
            <v>Korea, Republic of</v>
          </cell>
          <cell r="B16">
            <v>352.269</v>
          </cell>
          <cell r="C16">
            <v>0.002</v>
          </cell>
          <cell r="D16">
            <v>5</v>
          </cell>
        </row>
        <row r="17">
          <cell r="A17" t="str">
            <v>Martinique</v>
          </cell>
          <cell r="B17">
            <v>1</v>
          </cell>
          <cell r="C17" t="str">
            <v>nd</v>
          </cell>
          <cell r="D17" t="str">
            <v>nd</v>
          </cell>
        </row>
        <row r="18">
          <cell r="A18" t="str">
            <v>Montserrat</v>
          </cell>
          <cell r="B18">
            <v>0.02</v>
          </cell>
          <cell r="C18" t="str">
            <v>nd</v>
          </cell>
          <cell r="D18" t="str">
            <v>nd</v>
          </cell>
        </row>
        <row r="19">
          <cell r="A19" t="str">
            <v>Netherlands</v>
          </cell>
          <cell r="B19" t="str">
            <v>nd</v>
          </cell>
          <cell r="C19">
            <v>5.771</v>
          </cell>
          <cell r="D19">
            <v>8473</v>
          </cell>
        </row>
        <row r="20">
          <cell r="A20" t="str">
            <v>St. Barthelemy</v>
          </cell>
          <cell r="B20" t="str">
            <v>nd</v>
          </cell>
          <cell r="C20" t="str">
            <v>nd</v>
          </cell>
          <cell r="D20" t="str">
            <v>nd</v>
          </cell>
        </row>
        <row r="21">
          <cell r="A21" t="str">
            <v>St. Kitts and Nevis</v>
          </cell>
          <cell r="B21" t="str">
            <v>nd</v>
          </cell>
          <cell r="C21" t="str">
            <v>nd</v>
          </cell>
          <cell r="D21" t="str">
            <v>nd</v>
          </cell>
        </row>
        <row r="22">
          <cell r="A22" t="str">
            <v>St. Lucia</v>
          </cell>
          <cell r="B22" t="str">
            <v>nd</v>
          </cell>
          <cell r="C22" t="str">
            <v>nd</v>
          </cell>
          <cell r="D22" t="str">
            <v>nd</v>
          </cell>
        </row>
        <row r="23">
          <cell r="A23" t="str">
            <v>St. Martin</v>
          </cell>
          <cell r="B23" t="str">
            <v>nd</v>
          </cell>
          <cell r="C23" t="str">
            <v>nd</v>
          </cell>
          <cell r="D23" t="str">
            <v>nd</v>
          </cell>
        </row>
        <row r="24">
          <cell r="A24" t="str">
            <v>St. Vincent and the Grenadines</v>
          </cell>
          <cell r="B24" t="str">
            <v>nd</v>
          </cell>
          <cell r="C24" t="str">
            <v>nd</v>
          </cell>
          <cell r="D24" t="str">
            <v>nd</v>
          </cell>
        </row>
        <row r="25">
          <cell r="A25" t="str">
            <v>Turks and Caicos Islands</v>
          </cell>
          <cell r="B25" t="str">
            <v>nd</v>
          </cell>
          <cell r="C25" t="str">
            <v>nd</v>
          </cell>
          <cell r="D25" t="str">
            <v>nd</v>
          </cell>
        </row>
        <row r="26">
          <cell r="A26" t="str">
            <v>Virgin Islands, British</v>
          </cell>
          <cell r="B26" t="str">
            <v>nd</v>
          </cell>
          <cell r="C26" t="str">
            <v>nd</v>
          </cell>
          <cell r="D26" t="str">
            <v>nd</v>
          </cell>
        </row>
      </sheetData>
      <sheetData sheetId="1">
        <row r="2">
          <cell r="B2">
            <v>873663</v>
          </cell>
        </row>
        <row r="3">
          <cell r="B3">
            <v>890000</v>
          </cell>
        </row>
        <row r="4">
          <cell r="B4">
            <v>968400</v>
          </cell>
        </row>
        <row r="5">
          <cell r="B5">
            <v>1067200</v>
          </cell>
        </row>
        <row r="6">
          <cell r="B6">
            <v>1322000</v>
          </cell>
        </row>
        <row r="7">
          <cell r="B7">
            <v>1437600</v>
          </cell>
        </row>
        <row r="8">
          <cell r="B8">
            <v>1886852</v>
          </cell>
        </row>
        <row r="9">
          <cell r="B9">
            <v>2432000</v>
          </cell>
        </row>
        <row r="10">
          <cell r="B10">
            <v>2602000</v>
          </cell>
        </row>
        <row r="11">
          <cell r="B11">
            <v>75800197</v>
          </cell>
        </row>
        <row r="13">
          <cell r="B13">
            <v>836970</v>
          </cell>
        </row>
        <row r="14">
          <cell r="B14">
            <v>811531</v>
          </cell>
        </row>
        <row r="15">
          <cell r="B15">
            <v>800000</v>
          </cell>
        </row>
        <row r="16">
          <cell r="B16">
            <v>710000</v>
          </cell>
        </row>
        <row r="17">
          <cell r="B17">
            <v>580000</v>
          </cell>
        </row>
        <row r="18">
          <cell r="B18">
            <v>573734</v>
          </cell>
        </row>
        <row r="19">
          <cell r="B19">
            <v>529531</v>
          </cell>
        </row>
        <row r="20">
          <cell r="B20">
            <v>414000</v>
          </cell>
        </row>
        <row r="21">
          <cell r="B21">
            <v>388814</v>
          </cell>
        </row>
        <row r="22">
          <cell r="B22">
            <v>370000</v>
          </cell>
        </row>
        <row r="23">
          <cell r="B23">
            <v>363560</v>
          </cell>
        </row>
        <row r="24">
          <cell r="B24">
            <v>352269</v>
          </cell>
        </row>
        <row r="25">
          <cell r="B25">
            <v>340000</v>
          </cell>
        </row>
        <row r="26">
          <cell r="B26">
            <v>304090</v>
          </cell>
        </row>
        <row r="27">
          <cell r="B27">
            <v>283006</v>
          </cell>
        </row>
        <row r="28">
          <cell r="B28">
            <v>236510</v>
          </cell>
        </row>
        <row r="29">
          <cell r="B29">
            <v>220000</v>
          </cell>
        </row>
        <row r="30">
          <cell r="B30">
            <v>199705</v>
          </cell>
        </row>
        <row r="31">
          <cell r="B31">
            <v>190000</v>
          </cell>
        </row>
        <row r="32">
          <cell r="B32">
            <v>184765</v>
          </cell>
        </row>
        <row r="33">
          <cell r="B33">
            <v>166000</v>
          </cell>
        </row>
        <row r="34">
          <cell r="B34">
            <v>126465</v>
          </cell>
        </row>
        <row r="35">
          <cell r="B35">
            <v>91000</v>
          </cell>
        </row>
        <row r="36">
          <cell r="B36">
            <v>86000</v>
          </cell>
        </row>
        <row r="37">
          <cell r="B37">
            <v>70000</v>
          </cell>
        </row>
        <row r="38">
          <cell r="B38">
            <v>67873</v>
          </cell>
        </row>
        <row r="39">
          <cell r="B39">
            <v>67500</v>
          </cell>
        </row>
        <row r="40">
          <cell r="B40">
            <v>67000</v>
          </cell>
        </row>
        <row r="41">
          <cell r="B41">
            <v>65000</v>
          </cell>
        </row>
        <row r="42">
          <cell r="B42">
            <v>61916</v>
          </cell>
        </row>
        <row r="43">
          <cell r="B43">
            <v>59477</v>
          </cell>
        </row>
        <row r="44">
          <cell r="B44">
            <v>57000</v>
          </cell>
        </row>
        <row r="45">
          <cell r="B45">
            <v>50598</v>
          </cell>
        </row>
        <row r="46">
          <cell r="B46">
            <v>49517</v>
          </cell>
        </row>
        <row r="47">
          <cell r="B47">
            <v>49160</v>
          </cell>
        </row>
        <row r="48">
          <cell r="B48">
            <v>45000</v>
          </cell>
        </row>
        <row r="49">
          <cell r="B49">
            <v>38000</v>
          </cell>
        </row>
        <row r="50">
          <cell r="B50">
            <v>38000</v>
          </cell>
        </row>
        <row r="51">
          <cell r="B51">
            <v>36402</v>
          </cell>
        </row>
        <row r="52">
          <cell r="B52">
            <v>36000</v>
          </cell>
        </row>
        <row r="53">
          <cell r="B53">
            <v>31866</v>
          </cell>
        </row>
        <row r="54">
          <cell r="B54">
            <v>30000</v>
          </cell>
        </row>
        <row r="55">
          <cell r="B55">
            <v>28800</v>
          </cell>
        </row>
        <row r="56">
          <cell r="B56">
            <v>26055</v>
          </cell>
        </row>
        <row r="57">
          <cell r="B57">
            <v>26000</v>
          </cell>
        </row>
        <row r="58">
          <cell r="B58">
            <v>26000</v>
          </cell>
        </row>
        <row r="59">
          <cell r="B59">
            <v>25000</v>
          </cell>
        </row>
        <row r="60">
          <cell r="B60">
            <v>20000</v>
          </cell>
        </row>
        <row r="61">
          <cell r="B61">
            <v>18500</v>
          </cell>
        </row>
        <row r="62">
          <cell r="B62">
            <v>13131</v>
          </cell>
        </row>
        <row r="63">
          <cell r="B63">
            <v>10587</v>
          </cell>
        </row>
        <row r="64">
          <cell r="B64">
            <v>9500</v>
          </cell>
        </row>
        <row r="65">
          <cell r="B65">
            <v>9000</v>
          </cell>
        </row>
        <row r="66">
          <cell r="B66">
            <v>8700</v>
          </cell>
        </row>
        <row r="67">
          <cell r="B67">
            <v>8650</v>
          </cell>
        </row>
        <row r="68">
          <cell r="B68">
            <v>8000</v>
          </cell>
        </row>
        <row r="69">
          <cell r="B69">
            <v>7981</v>
          </cell>
        </row>
        <row r="70">
          <cell r="B70">
            <v>7328</v>
          </cell>
        </row>
        <row r="71">
          <cell r="B71">
            <v>7000</v>
          </cell>
        </row>
        <row r="72">
          <cell r="B72">
            <v>6900</v>
          </cell>
        </row>
        <row r="73">
          <cell r="B73">
            <v>6800</v>
          </cell>
        </row>
        <row r="74">
          <cell r="B74">
            <v>6000</v>
          </cell>
        </row>
        <row r="75">
          <cell r="B75">
            <v>5500</v>
          </cell>
        </row>
        <row r="76">
          <cell r="B76">
            <v>4700</v>
          </cell>
        </row>
        <row r="77">
          <cell r="B77">
            <v>4500</v>
          </cell>
        </row>
        <row r="78">
          <cell r="B78">
            <v>4000</v>
          </cell>
        </row>
        <row r="79">
          <cell r="B79">
            <v>3500</v>
          </cell>
        </row>
        <row r="80">
          <cell r="B80">
            <v>3400</v>
          </cell>
        </row>
        <row r="81">
          <cell r="B81">
            <v>3200</v>
          </cell>
        </row>
        <row r="82">
          <cell r="B82">
            <v>3200</v>
          </cell>
        </row>
        <row r="83">
          <cell r="B83">
            <v>3200</v>
          </cell>
        </row>
        <row r="84">
          <cell r="B84">
            <v>3000</v>
          </cell>
        </row>
        <row r="85">
          <cell r="B85">
            <v>2300</v>
          </cell>
        </row>
        <row r="86">
          <cell r="B86">
            <v>2300</v>
          </cell>
        </row>
        <row r="87">
          <cell r="B87">
            <v>2294</v>
          </cell>
        </row>
        <row r="88">
          <cell r="B88">
            <v>2200</v>
          </cell>
        </row>
        <row r="89">
          <cell r="B89">
            <v>2000</v>
          </cell>
        </row>
        <row r="90">
          <cell r="B90">
            <v>2000</v>
          </cell>
        </row>
        <row r="91">
          <cell r="B91">
            <v>1850</v>
          </cell>
        </row>
        <row r="92">
          <cell r="B92">
            <v>1800</v>
          </cell>
        </row>
        <row r="93">
          <cell r="B93">
            <v>1000</v>
          </cell>
        </row>
        <row r="94">
          <cell r="B94">
            <v>880</v>
          </cell>
        </row>
        <row r="95">
          <cell r="B95">
            <v>800</v>
          </cell>
        </row>
        <row r="96">
          <cell r="B96">
            <v>727</v>
          </cell>
        </row>
        <row r="97">
          <cell r="B97">
            <v>700</v>
          </cell>
        </row>
        <row r="98">
          <cell r="B98">
            <v>650</v>
          </cell>
        </row>
        <row r="99">
          <cell r="B99">
            <v>575</v>
          </cell>
        </row>
        <row r="100">
          <cell r="B100">
            <v>320</v>
          </cell>
        </row>
        <row r="101">
          <cell r="B101">
            <v>300</v>
          </cell>
        </row>
        <row r="102">
          <cell r="B102">
            <v>280</v>
          </cell>
        </row>
        <row r="103">
          <cell r="B103">
            <v>280</v>
          </cell>
        </row>
        <row r="104">
          <cell r="B104">
            <v>260</v>
          </cell>
        </row>
        <row r="105">
          <cell r="B105">
            <v>250</v>
          </cell>
        </row>
        <row r="106">
          <cell r="B106">
            <v>220</v>
          </cell>
        </row>
        <row r="107">
          <cell r="B107">
            <v>193</v>
          </cell>
        </row>
        <row r="108">
          <cell r="B108">
            <v>130</v>
          </cell>
        </row>
        <row r="109">
          <cell r="B109">
            <v>100</v>
          </cell>
        </row>
        <row r="110">
          <cell r="B110">
            <v>24</v>
          </cell>
        </row>
        <row r="111">
          <cell r="B111">
            <v>23</v>
          </cell>
        </row>
        <row r="112">
          <cell r="B112">
            <v>20</v>
          </cell>
        </row>
        <row r="113">
          <cell r="B113">
            <v>3</v>
          </cell>
        </row>
        <row r="114">
          <cell r="B114">
            <v>0</v>
          </cell>
        </row>
        <row r="115">
          <cell r="B115">
            <v>0</v>
          </cell>
        </row>
        <row r="116">
          <cell r="B116">
            <v>0</v>
          </cell>
        </row>
        <row r="119">
          <cell r="B119">
            <v>98863812</v>
          </cell>
        </row>
      </sheetData>
      <sheetData sheetId="2">
        <row r="2">
          <cell r="B2">
            <v>5771</v>
          </cell>
        </row>
        <row r="3">
          <cell r="B3">
            <v>5921</v>
          </cell>
        </row>
        <row r="4">
          <cell r="B4">
            <v>6801</v>
          </cell>
        </row>
        <row r="5">
          <cell r="B5">
            <v>7144</v>
          </cell>
        </row>
        <row r="6">
          <cell r="B6">
            <v>8213</v>
          </cell>
        </row>
        <row r="7">
          <cell r="B7">
            <v>8389</v>
          </cell>
        </row>
        <row r="8">
          <cell r="B8">
            <v>10111</v>
          </cell>
        </row>
        <row r="9">
          <cell r="B9">
            <v>12343</v>
          </cell>
        </row>
        <row r="10">
          <cell r="B10">
            <v>16035</v>
          </cell>
        </row>
        <row r="11">
          <cell r="B11">
            <v>40560</v>
          </cell>
        </row>
        <row r="13">
          <cell r="B13">
            <v>5433</v>
          </cell>
        </row>
        <row r="14">
          <cell r="B14">
            <v>3426</v>
          </cell>
        </row>
        <row r="15">
          <cell r="B15">
            <v>2500</v>
          </cell>
        </row>
        <row r="16">
          <cell r="B16">
            <v>2153</v>
          </cell>
        </row>
        <row r="17">
          <cell r="B17">
            <v>2096</v>
          </cell>
        </row>
        <row r="18">
          <cell r="B18">
            <v>1173</v>
          </cell>
        </row>
        <row r="19">
          <cell r="B19">
            <v>1045</v>
          </cell>
        </row>
        <row r="20">
          <cell r="B20">
            <v>698</v>
          </cell>
        </row>
        <row r="21">
          <cell r="B21">
            <v>616</v>
          </cell>
        </row>
        <row r="22">
          <cell r="B22">
            <v>541</v>
          </cell>
        </row>
        <row r="23">
          <cell r="B23">
            <v>435</v>
          </cell>
        </row>
        <row r="24">
          <cell r="B24">
            <v>347</v>
          </cell>
        </row>
        <row r="25">
          <cell r="B25">
            <v>342</v>
          </cell>
        </row>
        <row r="26">
          <cell r="B26">
            <v>337</v>
          </cell>
        </row>
        <row r="27">
          <cell r="B27">
            <v>311</v>
          </cell>
        </row>
        <row r="28">
          <cell r="B28">
            <v>310</v>
          </cell>
        </row>
        <row r="29">
          <cell r="B29">
            <v>270</v>
          </cell>
        </row>
        <row r="30">
          <cell r="B30">
            <v>243</v>
          </cell>
        </row>
        <row r="31">
          <cell r="B31">
            <v>191</v>
          </cell>
        </row>
        <row r="32">
          <cell r="B32">
            <v>185</v>
          </cell>
        </row>
        <row r="33">
          <cell r="B33">
            <v>180</v>
          </cell>
        </row>
        <row r="34">
          <cell r="B34">
            <v>166</v>
          </cell>
        </row>
        <row r="35">
          <cell r="B35">
            <v>158</v>
          </cell>
        </row>
        <row r="36">
          <cell r="B36">
            <v>148</v>
          </cell>
        </row>
        <row r="37">
          <cell r="B37">
            <v>141</v>
          </cell>
        </row>
        <row r="38">
          <cell r="B38">
            <v>127</v>
          </cell>
        </row>
        <row r="39">
          <cell r="B39">
            <v>106</v>
          </cell>
        </row>
        <row r="40">
          <cell r="B40">
            <v>97</v>
          </cell>
        </row>
        <row r="41">
          <cell r="B41">
            <v>97</v>
          </cell>
        </row>
        <row r="42">
          <cell r="B42">
            <v>96</v>
          </cell>
        </row>
        <row r="43">
          <cell r="B43">
            <v>72</v>
          </cell>
        </row>
        <row r="44">
          <cell r="B44">
            <v>68</v>
          </cell>
        </row>
        <row r="45">
          <cell r="B45">
            <v>60</v>
          </cell>
        </row>
        <row r="46">
          <cell r="B46">
            <v>52</v>
          </cell>
        </row>
        <row r="47">
          <cell r="B47">
            <v>49</v>
          </cell>
        </row>
        <row r="48">
          <cell r="B48">
            <v>43</v>
          </cell>
        </row>
        <row r="49">
          <cell r="B49">
            <v>37</v>
          </cell>
        </row>
        <row r="50">
          <cell r="B50">
            <v>35</v>
          </cell>
        </row>
        <row r="51">
          <cell r="B51">
            <v>34</v>
          </cell>
        </row>
        <row r="52">
          <cell r="B52">
            <v>31</v>
          </cell>
        </row>
        <row r="53">
          <cell r="B53">
            <v>27</v>
          </cell>
        </row>
        <row r="54">
          <cell r="B54">
            <v>25</v>
          </cell>
        </row>
        <row r="55">
          <cell r="B55">
            <v>24</v>
          </cell>
        </row>
        <row r="56">
          <cell r="B56">
            <v>18</v>
          </cell>
        </row>
        <row r="57">
          <cell r="B57">
            <v>16</v>
          </cell>
        </row>
        <row r="58">
          <cell r="B58">
            <v>16</v>
          </cell>
        </row>
        <row r="59">
          <cell r="B59">
            <v>14</v>
          </cell>
        </row>
        <row r="60">
          <cell r="B60">
            <v>12</v>
          </cell>
        </row>
        <row r="61">
          <cell r="B61">
            <v>12</v>
          </cell>
        </row>
        <row r="62">
          <cell r="B62">
            <v>12</v>
          </cell>
        </row>
        <row r="63">
          <cell r="B63">
            <v>11</v>
          </cell>
        </row>
        <row r="64">
          <cell r="B64">
            <v>10</v>
          </cell>
        </row>
        <row r="65">
          <cell r="B65">
            <v>9</v>
          </cell>
        </row>
        <row r="66">
          <cell r="B66">
            <v>8</v>
          </cell>
        </row>
        <row r="67">
          <cell r="B67">
            <v>7</v>
          </cell>
        </row>
        <row r="68">
          <cell r="B68">
            <v>7</v>
          </cell>
        </row>
        <row r="69">
          <cell r="B69">
            <v>6</v>
          </cell>
        </row>
        <row r="70">
          <cell r="B70">
            <v>4</v>
          </cell>
        </row>
        <row r="71">
          <cell r="B71">
            <v>4</v>
          </cell>
        </row>
        <row r="72">
          <cell r="B72">
            <v>3</v>
          </cell>
        </row>
        <row r="73">
          <cell r="B73">
            <v>3</v>
          </cell>
        </row>
        <row r="74">
          <cell r="B74">
            <v>3</v>
          </cell>
        </row>
        <row r="75">
          <cell r="B75">
            <v>2</v>
          </cell>
        </row>
        <row r="76">
          <cell r="B76">
            <v>2</v>
          </cell>
        </row>
        <row r="77">
          <cell r="B77">
            <v>2</v>
          </cell>
        </row>
        <row r="78">
          <cell r="B78">
            <v>1</v>
          </cell>
        </row>
        <row r="79">
          <cell r="B79">
            <v>1</v>
          </cell>
        </row>
        <row r="80">
          <cell r="B80">
            <v>1</v>
          </cell>
        </row>
        <row r="81">
          <cell r="B81">
            <v>1</v>
          </cell>
        </row>
        <row r="82">
          <cell r="B82">
            <v>1</v>
          </cell>
        </row>
        <row r="83">
          <cell r="B83">
            <v>0</v>
          </cell>
        </row>
        <row r="84">
          <cell r="B84">
            <v>0</v>
          </cell>
        </row>
        <row r="85">
          <cell r="B85">
            <v>0</v>
          </cell>
        </row>
        <row r="86">
          <cell r="B86">
            <v>0</v>
          </cell>
        </row>
        <row r="87">
          <cell r="B87">
            <v>0</v>
          </cell>
        </row>
        <row r="88">
          <cell r="B88">
            <v>0</v>
          </cell>
        </row>
        <row r="89">
          <cell r="B89">
            <v>0</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6">
          <cell r="B126">
            <v>105439</v>
          </cell>
        </row>
      </sheetData>
      <sheetData sheetId="3">
        <row r="2">
          <cell r="B2">
            <v>1549</v>
          </cell>
        </row>
        <row r="3">
          <cell r="B3">
            <v>1944</v>
          </cell>
        </row>
        <row r="4">
          <cell r="B4">
            <v>3173</v>
          </cell>
        </row>
        <row r="5">
          <cell r="B5">
            <v>4141</v>
          </cell>
        </row>
        <row r="6">
          <cell r="B6">
            <v>5504</v>
          </cell>
        </row>
        <row r="7">
          <cell r="B7">
            <v>6197</v>
          </cell>
        </row>
        <row r="8">
          <cell r="B8">
            <v>8473</v>
          </cell>
        </row>
        <row r="9">
          <cell r="B9">
            <v>11323</v>
          </cell>
        </row>
        <row r="10">
          <cell r="B10">
            <v>11490</v>
          </cell>
        </row>
        <row r="11">
          <cell r="B11">
            <v>36458</v>
          </cell>
        </row>
        <row r="13">
          <cell r="B13">
            <v>1469</v>
          </cell>
        </row>
        <row r="14">
          <cell r="B14">
            <v>1194</v>
          </cell>
        </row>
        <row r="15">
          <cell r="B15">
            <v>880</v>
          </cell>
        </row>
        <row r="16">
          <cell r="B16">
            <v>802</v>
          </cell>
        </row>
        <row r="17">
          <cell r="B17">
            <v>783</v>
          </cell>
        </row>
        <row r="18">
          <cell r="B18">
            <v>724</v>
          </cell>
        </row>
        <row r="19">
          <cell r="B19">
            <v>603</v>
          </cell>
        </row>
        <row r="20">
          <cell r="B20">
            <v>581</v>
          </cell>
        </row>
        <row r="21">
          <cell r="B21">
            <v>537</v>
          </cell>
        </row>
        <row r="22">
          <cell r="B22">
            <v>526</v>
          </cell>
        </row>
        <row r="23">
          <cell r="B23">
            <v>505</v>
          </cell>
        </row>
        <row r="24">
          <cell r="B24">
            <v>455</v>
          </cell>
        </row>
        <row r="25">
          <cell r="B25">
            <v>307</v>
          </cell>
        </row>
        <row r="26">
          <cell r="B26">
            <v>276</v>
          </cell>
        </row>
        <row r="27">
          <cell r="B27">
            <v>247</v>
          </cell>
        </row>
        <row r="28">
          <cell r="B28">
            <v>214</v>
          </cell>
        </row>
        <row r="29">
          <cell r="B29">
            <v>207</v>
          </cell>
        </row>
        <row r="30">
          <cell r="B30">
            <v>178</v>
          </cell>
        </row>
        <row r="31">
          <cell r="B31">
            <v>147</v>
          </cell>
        </row>
        <row r="32">
          <cell r="B32">
            <v>127</v>
          </cell>
        </row>
        <row r="33">
          <cell r="B33">
            <v>101</v>
          </cell>
        </row>
        <row r="34">
          <cell r="B34">
            <v>89</v>
          </cell>
        </row>
        <row r="35">
          <cell r="B35">
            <v>86</v>
          </cell>
        </row>
        <row r="36">
          <cell r="B36">
            <v>53</v>
          </cell>
        </row>
        <row r="37">
          <cell r="B37">
            <v>50</v>
          </cell>
        </row>
        <row r="38">
          <cell r="B38">
            <v>44</v>
          </cell>
        </row>
        <row r="39">
          <cell r="B39">
            <v>43</v>
          </cell>
        </row>
        <row r="40">
          <cell r="B40">
            <v>39</v>
          </cell>
        </row>
        <row r="41">
          <cell r="B41">
            <v>39</v>
          </cell>
        </row>
        <row r="42">
          <cell r="B42">
            <v>36</v>
          </cell>
        </row>
        <row r="43">
          <cell r="B43">
            <v>35</v>
          </cell>
        </row>
        <row r="44">
          <cell r="B44">
            <v>34</v>
          </cell>
        </row>
        <row r="45">
          <cell r="B45">
            <v>33</v>
          </cell>
        </row>
        <row r="46">
          <cell r="B46">
            <v>32</v>
          </cell>
        </row>
        <row r="47">
          <cell r="B47">
            <v>32</v>
          </cell>
        </row>
        <row r="48">
          <cell r="B48">
            <v>31</v>
          </cell>
        </row>
        <row r="49">
          <cell r="B49">
            <v>30</v>
          </cell>
        </row>
        <row r="50">
          <cell r="B50">
            <v>22</v>
          </cell>
        </row>
        <row r="51">
          <cell r="B51">
            <v>22</v>
          </cell>
        </row>
        <row r="52">
          <cell r="B52">
            <v>21</v>
          </cell>
        </row>
        <row r="53">
          <cell r="B53">
            <v>21</v>
          </cell>
        </row>
        <row r="54">
          <cell r="B54">
            <v>20</v>
          </cell>
        </row>
        <row r="55">
          <cell r="B55">
            <v>19</v>
          </cell>
        </row>
        <row r="56">
          <cell r="B56">
            <v>17</v>
          </cell>
        </row>
        <row r="57">
          <cell r="B57">
            <v>17</v>
          </cell>
        </row>
        <row r="58">
          <cell r="B58">
            <v>17</v>
          </cell>
        </row>
        <row r="59">
          <cell r="B59">
            <v>17</v>
          </cell>
        </row>
        <row r="60">
          <cell r="B60">
            <v>14</v>
          </cell>
        </row>
        <row r="61">
          <cell r="B61">
            <v>12</v>
          </cell>
        </row>
        <row r="62">
          <cell r="B62">
            <v>11</v>
          </cell>
        </row>
        <row r="63">
          <cell r="B63">
            <v>8</v>
          </cell>
        </row>
        <row r="64">
          <cell r="B64">
            <v>6</v>
          </cell>
        </row>
        <row r="65">
          <cell r="B65">
            <v>5</v>
          </cell>
        </row>
        <row r="66">
          <cell r="B66">
            <v>5</v>
          </cell>
        </row>
        <row r="67">
          <cell r="B67">
            <v>4</v>
          </cell>
        </row>
        <row r="68">
          <cell r="B68">
            <v>4</v>
          </cell>
        </row>
        <row r="69">
          <cell r="B69">
            <v>3</v>
          </cell>
        </row>
        <row r="70">
          <cell r="B70">
            <v>2</v>
          </cell>
        </row>
        <row r="71">
          <cell r="B71">
            <v>2</v>
          </cell>
        </row>
        <row r="72">
          <cell r="B72">
            <v>2</v>
          </cell>
        </row>
        <row r="73">
          <cell r="B73">
            <v>2</v>
          </cell>
        </row>
        <row r="74">
          <cell r="B74">
            <v>2</v>
          </cell>
        </row>
        <row r="75">
          <cell r="B75">
            <v>2</v>
          </cell>
        </row>
        <row r="76">
          <cell r="B76">
            <v>2</v>
          </cell>
        </row>
        <row r="77">
          <cell r="B77">
            <v>1</v>
          </cell>
        </row>
        <row r="78">
          <cell r="B78">
            <v>1</v>
          </cell>
        </row>
        <row r="79">
          <cell r="B79">
            <v>1</v>
          </cell>
        </row>
        <row r="80">
          <cell r="B80">
            <v>0</v>
          </cell>
        </row>
        <row r="81">
          <cell r="B81">
            <v>0</v>
          </cell>
        </row>
        <row r="82">
          <cell r="B82">
            <v>0</v>
          </cell>
        </row>
        <row r="83">
          <cell r="B83">
            <v>0</v>
          </cell>
        </row>
        <row r="84">
          <cell r="B84">
            <v>0</v>
          </cell>
        </row>
        <row r="85">
          <cell r="B85">
            <v>0</v>
          </cell>
        </row>
        <row r="86">
          <cell r="B86">
            <v>0</v>
          </cell>
        </row>
        <row r="87">
          <cell r="B87">
            <v>0</v>
          </cell>
        </row>
        <row r="88">
          <cell r="B88">
            <v>0</v>
          </cell>
        </row>
        <row r="89">
          <cell r="B89">
            <v>0</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5">
          <cell r="B125">
            <v>6564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Sweetpotatoe!A2</f>
        <v>Anguilla</v>
      </c>
      <c r="B6" s="14" t="str">
        <f aca="false">[1]Sweetpotatoe!B2</f>
        <v>nd</v>
      </c>
      <c r="C6" s="14" t="str">
        <f aca="false">[1]Sweetpotatoe!C2</f>
        <v>nd</v>
      </c>
      <c r="D6" s="14" t="str">
        <f aca="false">[1]Sweetpotatoe!D2</f>
        <v>nd</v>
      </c>
    </row>
    <row r="7" customFormat="false" ht="12.75" hidden="false" customHeight="false" outlineLevel="0" collapsed="false">
      <c r="A7" s="13" t="str">
        <f aca="false">[1]Sweetpotatoe!A3</f>
        <v>Antigua and Barbuda</v>
      </c>
      <c r="B7" s="14" t="n">
        <f aca="false">[1]Sweetpotatoe!B3</f>
        <v>0.25</v>
      </c>
      <c r="C7" s="14" t="str">
        <f aca="false">[1]Sweetpotatoe!C3</f>
        <v>0.00</v>
      </c>
      <c r="D7" s="14" t="str">
        <f aca="false">[1]Sweetpotatoe!D3</f>
        <v>0.00</v>
      </c>
    </row>
    <row r="8" customFormat="false" ht="12.75" hidden="false" customHeight="false" outlineLevel="0" collapsed="false">
      <c r="A8" s="13" t="str">
        <f aca="false">[1]Sweetpotatoe!A4</f>
        <v>Bahamas</v>
      </c>
      <c r="B8" s="14" t="n">
        <f aca="false">[1]Sweetpotatoe!B4</f>
        <v>0.88</v>
      </c>
      <c r="C8" s="14" t="str">
        <f aca="false">[1]Sweetpotatoe!C4</f>
        <v>nd</v>
      </c>
      <c r="D8" s="14" t="str">
        <f aca="false">[1]Sweetpotatoe!D4</f>
        <v>nd</v>
      </c>
    </row>
    <row r="9" customFormat="false" ht="12.75" hidden="false" customHeight="false" outlineLevel="0" collapsed="false">
      <c r="A9" s="13" t="str">
        <f aca="false">[1]Sweetpotatoe!A5</f>
        <v>Barbados</v>
      </c>
      <c r="B9" s="14" t="n">
        <f aca="false">[1]Sweetpotatoe!B5</f>
        <v>2.2</v>
      </c>
      <c r="C9" s="14" t="n">
        <f aca="false">[1]Sweetpotatoe!C5</f>
        <v>0.012</v>
      </c>
      <c r="D9" s="14" t="n">
        <f aca="false">[1]Sweetpotatoe!D5</f>
        <v>6</v>
      </c>
    </row>
    <row r="10" customFormat="false" ht="12.75" hidden="false" customHeight="false" outlineLevel="0" collapsed="false">
      <c r="A10" s="13" t="str">
        <f aca="false">[1]Sweetpotatoe!A6</f>
        <v>Canada</v>
      </c>
      <c r="B10" s="14" t="str">
        <f aca="false">[1]Sweetpotatoe!B6</f>
        <v>nd</v>
      </c>
      <c r="C10" s="14" t="n">
        <f aca="false">[1]Sweetpotatoe!C6</f>
        <v>0.243</v>
      </c>
      <c r="D10" s="14" t="n">
        <f aca="false">[1]Sweetpotatoe!D6</f>
        <v>89</v>
      </c>
    </row>
    <row r="11" customFormat="false" ht="12.75" hidden="false" customHeight="false" outlineLevel="0" collapsed="false">
      <c r="A11" s="13" t="str">
        <f aca="false">[1]Sweetpotatoe!A7</f>
        <v>Cayman Islands</v>
      </c>
      <c r="B11" s="14" t="n">
        <f aca="false">[1]Sweetpotatoe!B7</f>
        <v>0.003</v>
      </c>
      <c r="C11" s="14" t="str">
        <f aca="false">[1]Sweetpotatoe!C7</f>
        <v>nd</v>
      </c>
      <c r="D11" s="14" t="str">
        <f aca="false">[1]Sweetpotatoe!D7</f>
        <v>nd</v>
      </c>
    </row>
    <row r="12" customFormat="false" ht="12.75" hidden="false" customHeight="false" outlineLevel="0" collapsed="false">
      <c r="A12" s="13" t="str">
        <f aca="false">[1]Sweetpotatoe!A8</f>
        <v>Curacao</v>
      </c>
      <c r="B12" s="14" t="str">
        <f aca="false">[1]Sweetpotatoe!B8</f>
        <v>nd</v>
      </c>
      <c r="C12" s="14" t="str">
        <f aca="false">[1]Sweetpotatoe!C8</f>
        <v>nd</v>
      </c>
      <c r="D12" s="14" t="str">
        <f aca="false">[1]Sweetpotatoe!D8</f>
        <v>nd</v>
      </c>
    </row>
    <row r="13" customFormat="false" ht="12.75" hidden="false" customHeight="false" outlineLevel="0" collapsed="false">
      <c r="A13" s="13" t="str">
        <f aca="false">[1]Sweetpotatoe!A9</f>
        <v>Dominica</v>
      </c>
      <c r="B13" s="14" t="n">
        <f aca="false">[1]Sweetpotatoe!B9</f>
        <v>1.85</v>
      </c>
      <c r="C13" s="14" t="n">
        <f aca="false">[1]Sweetpotatoe!C9</f>
        <v>0.068</v>
      </c>
      <c r="D13" s="14" t="n">
        <f aca="false">[1]Sweetpotatoe!D9</f>
        <v>178</v>
      </c>
    </row>
    <row r="14" customFormat="false" ht="12.75" hidden="false" customHeight="false" outlineLevel="0" collapsed="false">
      <c r="A14" s="13" t="str">
        <f aca="false">[1]Sweetpotatoe!A10</f>
        <v>Dominican Republic</v>
      </c>
      <c r="B14" s="14" t="n">
        <f aca="false">[1]Sweetpotatoe!B10</f>
        <v>36.402</v>
      </c>
      <c r="C14" s="14" t="n">
        <f aca="false">[1]Sweetpotatoe!C10</f>
        <v>8.213</v>
      </c>
      <c r="D14" s="14" t="n">
        <f aca="false">[1]Sweetpotatoe!D10</f>
        <v>3173</v>
      </c>
    </row>
    <row r="15" customFormat="false" ht="12.75" hidden="false" customHeight="false" outlineLevel="0" collapsed="false">
      <c r="A15" s="13" t="str">
        <f aca="false">[1]Sweetpotatoe!A11</f>
        <v>Grenada</v>
      </c>
      <c r="B15" s="14" t="n">
        <f aca="false">[1]Sweetpotatoe!B11</f>
        <v>0.28</v>
      </c>
      <c r="C15" s="14" t="str">
        <f aca="false">[1]Sweetpotatoe!C11</f>
        <v>0.00</v>
      </c>
      <c r="D15" s="14" t="str">
        <f aca="false">[1]Sweetpotatoe!D11</f>
        <v>0.00</v>
      </c>
    </row>
    <row r="16" customFormat="false" ht="12.75" hidden="false" customHeight="false" outlineLevel="0" collapsed="false">
      <c r="A16" s="13" t="str">
        <f aca="false">[1]Sweetpotatoe!A12</f>
        <v>Guadeloupe</v>
      </c>
      <c r="B16" s="14" t="n">
        <f aca="false">[1]Sweetpotatoe!B12</f>
        <v>4</v>
      </c>
      <c r="C16" s="14" t="str">
        <f aca="false">[1]Sweetpotatoe!C12</f>
        <v>nd</v>
      </c>
      <c r="D16" s="14" t="str">
        <f aca="false">[1]Sweetpotatoe!D12</f>
        <v>nd</v>
      </c>
    </row>
    <row r="17" customFormat="false" ht="12.75" hidden="false" customHeight="false" outlineLevel="0" collapsed="false">
      <c r="A17" s="13" t="str">
        <f aca="false">[1]Sweetpotatoe!A13</f>
        <v>Haiti</v>
      </c>
      <c r="B17" s="14" t="n">
        <f aca="false">[1]Sweetpotatoe!B13</f>
        <v>220</v>
      </c>
      <c r="C17" s="14" t="str">
        <f aca="false">[1]Sweetpotatoe!C13</f>
        <v>nd</v>
      </c>
      <c r="D17" s="14" t="str">
        <f aca="false">[1]Sweetpotatoe!D13</f>
        <v>nd</v>
      </c>
    </row>
    <row r="18" customFormat="false" ht="12.75" hidden="false" customHeight="false" outlineLevel="0" collapsed="false">
      <c r="A18" s="13" t="str">
        <f aca="false">[1]Sweetpotatoe!A14</f>
        <v>Jamaica</v>
      </c>
      <c r="B18" s="14" t="n">
        <f aca="false">[1]Sweetpotatoe!B14</f>
        <v>26.055</v>
      </c>
      <c r="C18" s="14" t="n">
        <f aca="false">[1]Sweetpotatoe!C14</f>
        <v>1.173</v>
      </c>
      <c r="D18" s="14" t="n">
        <f aca="false">[1]Sweetpotatoe!D14</f>
        <v>1944</v>
      </c>
    </row>
    <row r="19" customFormat="false" ht="12.75" hidden="false" customHeight="false" outlineLevel="0" collapsed="false">
      <c r="A19" s="13" t="str">
        <f aca="false">[1]Sweetpotatoe!A15</f>
        <v>Japan</v>
      </c>
      <c r="B19" s="14" t="n">
        <f aca="false">[1]Sweetpotatoe!B15</f>
        <v>968.4</v>
      </c>
      <c r="C19" s="14" t="n">
        <f aca="false">[1]Sweetpotatoe!C15</f>
        <v>0.31</v>
      </c>
      <c r="D19" s="14" t="n">
        <f aca="false">[1]Sweetpotatoe!D15</f>
        <v>724</v>
      </c>
    </row>
    <row r="20" customFormat="false" ht="12.75" hidden="false" customHeight="false" outlineLevel="0" collapsed="false">
      <c r="A20" s="13" t="str">
        <f aca="false">[1]Sweetpotatoe!A16</f>
        <v>Korea, Republic of</v>
      </c>
      <c r="B20" s="14" t="n">
        <f aca="false">[1]Sweetpotatoe!B16</f>
        <v>352.269</v>
      </c>
      <c r="C20" s="14" t="n">
        <f aca="false">[1]Sweetpotatoe!C16</f>
        <v>0.002</v>
      </c>
      <c r="D20" s="14" t="n">
        <f aca="false">[1]Sweetpotatoe!D16</f>
        <v>5</v>
      </c>
    </row>
    <row r="21" customFormat="false" ht="12.75" hidden="false" customHeight="false" outlineLevel="0" collapsed="false">
      <c r="A21" s="13" t="str">
        <f aca="false">[1]Sweetpotatoe!A17</f>
        <v>Martinique</v>
      </c>
      <c r="B21" s="14" t="n">
        <f aca="false">[1]Sweetpotatoe!B17</f>
        <v>1</v>
      </c>
      <c r="C21" s="14" t="str">
        <f aca="false">[1]Sweetpotatoe!C17</f>
        <v>nd</v>
      </c>
      <c r="D21" s="14" t="str">
        <f aca="false">[1]Sweetpotatoe!D17</f>
        <v>nd</v>
      </c>
    </row>
    <row r="22" customFormat="false" ht="12.75" hidden="false" customHeight="false" outlineLevel="0" collapsed="false">
      <c r="A22" s="13" t="str">
        <f aca="false">[1]Sweetpotatoe!A18</f>
        <v>Montserrat</v>
      </c>
      <c r="B22" s="14" t="n">
        <f aca="false">[1]Sweetpotatoe!B18</f>
        <v>0.02</v>
      </c>
      <c r="C22" s="14" t="str">
        <f aca="false">[1]Sweetpotatoe!C18</f>
        <v>nd</v>
      </c>
      <c r="D22" s="14" t="str">
        <f aca="false">[1]Sweetpotatoe!D18</f>
        <v>nd</v>
      </c>
    </row>
    <row r="23" customFormat="false" ht="12.75" hidden="false" customHeight="false" outlineLevel="0" collapsed="false">
      <c r="A23" s="13" t="str">
        <f aca="false">[1]Sweetpotatoe!A19</f>
        <v>Netherlands</v>
      </c>
      <c r="B23" s="14" t="str">
        <f aca="false">[1]Sweetpotatoe!B19</f>
        <v>nd</v>
      </c>
      <c r="C23" s="14" t="n">
        <f aca="false">[1]Sweetpotatoe!C19</f>
        <v>5.771</v>
      </c>
      <c r="D23" s="14" t="n">
        <f aca="false">[1]Sweetpotatoe!D19</f>
        <v>8473</v>
      </c>
    </row>
    <row r="24" customFormat="false" ht="12.75" hidden="false" customHeight="false" outlineLevel="0" collapsed="false">
      <c r="A24" s="13" t="str">
        <f aca="false">[1]Sweetpotatoe!A20</f>
        <v>St. Barthelemy</v>
      </c>
      <c r="B24" s="14" t="str">
        <f aca="false">[1]Sweetpotatoe!B20</f>
        <v>nd</v>
      </c>
      <c r="C24" s="14" t="str">
        <f aca="false">[1]Sweetpotatoe!C20</f>
        <v>nd</v>
      </c>
      <c r="D24" s="14" t="str">
        <f aca="false">[1]Sweetpotatoe!D20</f>
        <v>nd</v>
      </c>
    </row>
    <row r="25" customFormat="false" ht="12.75" hidden="false" customHeight="false" outlineLevel="0" collapsed="false">
      <c r="A25" s="13" t="str">
        <f aca="false">[1]Sweetpotatoe!A21</f>
        <v>St. Kitts and Nevis</v>
      </c>
      <c r="B25" s="14" t="str">
        <f aca="false">[1]Sweetpotatoe!B21</f>
        <v>nd</v>
      </c>
      <c r="C25" s="14" t="str">
        <f aca="false">[1]Sweetpotatoe!C21</f>
        <v>nd</v>
      </c>
      <c r="D25" s="14" t="str">
        <f aca="false">[1]Sweetpotatoe!D21</f>
        <v>nd</v>
      </c>
    </row>
    <row r="26" customFormat="false" ht="12.75" hidden="false" customHeight="false" outlineLevel="0" collapsed="false">
      <c r="A26" s="13" t="str">
        <f aca="false">[1]Sweetpotatoe!A22</f>
        <v>St. Lucia</v>
      </c>
      <c r="B26" s="14" t="str">
        <f aca="false">[1]Sweetpotatoe!B22</f>
        <v>nd</v>
      </c>
      <c r="C26" s="14" t="str">
        <f aca="false">[1]Sweetpotatoe!C22</f>
        <v>nd</v>
      </c>
      <c r="D26" s="14" t="str">
        <f aca="false">[1]Sweetpotatoe!D22</f>
        <v>nd</v>
      </c>
    </row>
    <row r="27" customFormat="false" ht="12.75" hidden="false" customHeight="false" outlineLevel="0" collapsed="false">
      <c r="A27" s="13" t="str">
        <f aca="false">[1]Sweetpotatoe!A23</f>
        <v>St. Martin</v>
      </c>
      <c r="B27" s="14" t="str">
        <f aca="false">[1]Sweetpotatoe!B23</f>
        <v>nd</v>
      </c>
      <c r="C27" s="14" t="str">
        <f aca="false">[1]Sweetpotatoe!C23</f>
        <v>nd</v>
      </c>
      <c r="D27" s="14" t="str">
        <f aca="false">[1]Sweetpotatoe!D23</f>
        <v>nd</v>
      </c>
    </row>
    <row r="28" customFormat="false" ht="12.75" hidden="false" customHeight="false" outlineLevel="0" collapsed="false">
      <c r="A28" s="13" t="str">
        <f aca="false">[1]Sweetpotatoe!A24</f>
        <v>St. Vincent and the Grenadines</v>
      </c>
      <c r="B28" s="14" t="str">
        <f aca="false">[1]Sweetpotatoe!B24</f>
        <v>nd</v>
      </c>
      <c r="C28" s="14" t="str">
        <f aca="false">[1]Sweetpotatoe!C24</f>
        <v>nd</v>
      </c>
      <c r="D28" s="14" t="str">
        <f aca="false">[1]Sweetpotatoe!D24</f>
        <v>nd</v>
      </c>
    </row>
    <row r="29" customFormat="false" ht="12.75" hidden="false" customHeight="false" outlineLevel="0" collapsed="false">
      <c r="A29" s="13" t="str">
        <f aca="false">[1]Sweetpotatoe!A25</f>
        <v>Turks and Caicos Islands</v>
      </c>
      <c r="B29" s="14" t="str">
        <f aca="false">[1]Sweetpotatoe!B25</f>
        <v>nd</v>
      </c>
      <c r="C29" s="14" t="str">
        <f aca="false">[1]Sweetpotatoe!C25</f>
        <v>nd</v>
      </c>
      <c r="D29" s="14" t="str">
        <f aca="false">[1]Sweetpotatoe!D25</f>
        <v>nd</v>
      </c>
    </row>
    <row r="30" customFormat="false" ht="12.75" hidden="false" customHeight="false" outlineLevel="0" collapsed="false">
      <c r="A30" s="13" t="str">
        <f aca="false">[1]Sweetpotatoe!A26</f>
        <v>Virgin Islands, British</v>
      </c>
      <c r="B30" s="14" t="str">
        <f aca="false">[1]Sweetpotatoe!B26</f>
        <v>nd</v>
      </c>
      <c r="C30" s="14" t="str">
        <f aca="false">[1]Sweetpotatoe!C26</f>
        <v>nd</v>
      </c>
      <c r="D30" s="14" t="str">
        <f aca="false">[1]Sweetpotatoe!D26</f>
        <v>nd</v>
      </c>
    </row>
    <row r="31" customFormat="false" ht="12.75" hidden="false" customHeight="false" outlineLevel="0" collapsed="false">
      <c r="A31" s="15" t="s">
        <v>9</v>
      </c>
      <c r="B31" s="16" t="n">
        <f aca="false">100*1000*SUM($B$6:B30)/[1]Production_Quantity!$B$119</f>
        <v>1.63215333028024</v>
      </c>
      <c r="C31" s="17" t="n">
        <f aca="false">100*1000*SUM($C$6:C30)/SUM([1]Export_Quantity!$B126)</f>
        <v>14.9773802862318</v>
      </c>
      <c r="D31" s="17" t="n">
        <f aca="false">100*SUM($D$6:D30)/SUM([1]Export_Value!$B125)</f>
        <v>22.2286541244573</v>
      </c>
    </row>
    <row r="32" customFormat="false" ht="12.75" hidden="false" customHeight="false" outlineLevel="0" collapsed="false">
      <c r="A32" s="18" t="s">
        <v>10</v>
      </c>
      <c r="B32" s="19" t="n">
        <f aca="false">MEDIAN([1]Production_Quantity!$B$2:$B$116)/1000</f>
        <v>22.5</v>
      </c>
      <c r="C32" s="19" t="n">
        <f aca="false">MEDIAN([1]Export_Quantity!$B$2:$B$123)/1000</f>
        <v>0.011</v>
      </c>
      <c r="D32" s="19" t="n">
        <f aca="false">MEDIAN([1]Export_Value!$B$2:$B$122)</f>
        <v>9.5</v>
      </c>
    </row>
    <row r="33" customFormat="false" ht="12.75" hidden="false" customHeight="false" outlineLevel="0" collapsed="false">
      <c r="A33" s="20" t="s">
        <v>11</v>
      </c>
      <c r="B33" s="19" t="n">
        <f aca="false">AVERAGE([1]Production_Quantity!$B$2:$B$116)/1000</f>
        <v>874.568263157895</v>
      </c>
      <c r="C33" s="19" t="n">
        <f aca="false">AVERAGE([1]Export_Quantity!$B$2:$B$123)/1000</f>
        <v>1.20660330578512</v>
      </c>
      <c r="D33" s="19" t="n">
        <f aca="false">AVERAGE([1]Export_Value!$B$2:$B$122)</f>
        <v>850.858333333333</v>
      </c>
    </row>
    <row r="34" customFormat="false" ht="12.75" hidden="false" customHeight="false" outlineLevel="0" collapsed="false">
      <c r="A34" s="21"/>
      <c r="B34" s="22" t="n">
        <f aca="false">SUM(B13:B13)</f>
        <v>1.85</v>
      </c>
      <c r="C34" s="22" t="n">
        <f aca="false">SUM(C13:C13)</f>
        <v>0.068</v>
      </c>
      <c r="D34" s="22" t="n">
        <f aca="false">SUM(D13:D13)</f>
        <v>178</v>
      </c>
    </row>
    <row r="35" customFormat="false" ht="12.75" hidden="false" customHeight="true" outlineLevel="0" collapsed="false">
      <c r="A35" s="23" t="s">
        <v>12</v>
      </c>
      <c r="B35" s="23"/>
      <c r="C35" s="23"/>
      <c r="D35" s="23"/>
    </row>
    <row r="36" customFormat="false" ht="12.75" hidden="false" customHeight="false" outlineLevel="0" collapsed="false">
      <c r="A36" s="23"/>
      <c r="B36" s="23"/>
      <c r="C36" s="23"/>
      <c r="D36" s="23"/>
    </row>
    <row r="37" customFormat="false" ht="12.75" hidden="false" customHeight="false" outlineLevel="0" collapsed="false">
      <c r="A37" s="23"/>
      <c r="B37" s="23"/>
      <c r="C37" s="23"/>
      <c r="D37" s="23"/>
    </row>
    <row r="38" customFormat="false" ht="12.75" hidden="false" customHeight="false" outlineLevel="0" collapsed="false">
      <c r="A38" s="23"/>
      <c r="B38" s="23"/>
      <c r="C38" s="23"/>
      <c r="D38" s="23"/>
    </row>
    <row r="39" customFormat="false" ht="12.75" hidden="false" customHeight="false" outlineLevel="0" collapsed="false">
      <c r="A39" s="23"/>
      <c r="B39" s="23"/>
      <c r="C39" s="23"/>
      <c r="D39" s="23"/>
    </row>
    <row r="40" customFormat="false" ht="12.75" hidden="false" customHeight="false" outlineLevel="0" collapsed="false">
      <c r="A40" s="23"/>
      <c r="B40" s="23"/>
      <c r="C40" s="23"/>
      <c r="D40" s="23"/>
    </row>
    <row r="41" customFormat="false" ht="12.75" hidden="false" customHeight="false" outlineLevel="0" collapsed="false">
      <c r="A41" s="23"/>
      <c r="B41" s="23"/>
      <c r="C41" s="23"/>
      <c r="D41" s="23"/>
      <c r="E41" s="24"/>
      <c r="F41" s="24"/>
      <c r="G41" s="24"/>
      <c r="H41" s="24"/>
      <c r="I41" s="24"/>
      <c r="J41" s="24"/>
      <c r="K41" s="24"/>
      <c r="L41" s="24"/>
    </row>
    <row r="42" customFormat="false" ht="12.75" hidden="false" customHeight="false" outlineLevel="0" collapsed="false">
      <c r="A42" s="23"/>
      <c r="B42" s="23"/>
      <c r="C42" s="23"/>
      <c r="D42" s="23"/>
      <c r="E42" s="24"/>
      <c r="F42" s="24"/>
      <c r="G42" s="24"/>
      <c r="H42" s="24"/>
      <c r="I42" s="24"/>
      <c r="J42" s="24"/>
      <c r="K42" s="24"/>
      <c r="L42" s="24"/>
    </row>
    <row r="43" customFormat="false" ht="12.75" hidden="false" customHeight="false" outlineLevel="0" collapsed="false">
      <c r="A43" s="23"/>
      <c r="B43" s="23"/>
      <c r="C43" s="23"/>
      <c r="D43" s="23"/>
      <c r="E43" s="24"/>
      <c r="F43" s="24"/>
      <c r="G43" s="24"/>
      <c r="H43" s="24"/>
      <c r="I43" s="24"/>
      <c r="J43" s="24"/>
      <c r="K43" s="24"/>
      <c r="L43" s="24"/>
    </row>
    <row r="44" customFormat="false" ht="12.75" hidden="false" customHeight="true" outlineLevel="0" collapsed="false">
      <c r="A44" s="23" t="s">
        <v>13</v>
      </c>
      <c r="B44" s="23"/>
      <c r="C44" s="23"/>
      <c r="D44" s="23"/>
    </row>
    <row r="45" customFormat="false" ht="12.75" hidden="false" customHeight="false" outlineLevel="0" collapsed="false">
      <c r="A45" s="23"/>
      <c r="B45" s="23"/>
      <c r="C45" s="23"/>
      <c r="D45" s="23"/>
    </row>
    <row r="46" customFormat="false" ht="12.75" hidden="false" customHeight="false" outlineLevel="0" collapsed="false">
      <c r="A46" s="23"/>
      <c r="B46" s="23"/>
      <c r="C46" s="23"/>
      <c r="D46" s="23"/>
    </row>
    <row r="47" customFormat="false" ht="12.75" hidden="false" customHeight="false" outlineLevel="0" collapsed="false">
      <c r="A47" s="23"/>
      <c r="B47" s="23"/>
      <c r="C47" s="23"/>
      <c r="D47" s="23"/>
    </row>
    <row r="48" customFormat="false" ht="12.75" hidden="false" customHeight="false" outlineLevel="0" collapsed="false">
      <c r="A48" s="23"/>
      <c r="B48" s="23"/>
      <c r="C48" s="23"/>
      <c r="D48" s="23"/>
    </row>
    <row r="49" customFormat="false" ht="12.75" hidden="false" customHeight="true" outlineLevel="0" collapsed="false">
      <c r="A49" s="25" t="s">
        <v>14</v>
      </c>
      <c r="B49" s="25"/>
      <c r="C49" s="25"/>
      <c r="D49" s="25"/>
    </row>
    <row r="50" customFormat="false" ht="12.75" hidden="false" customHeight="false" outlineLevel="0" collapsed="false">
      <c r="A50" s="25"/>
      <c r="B50" s="25"/>
      <c r="C50" s="25"/>
      <c r="D50" s="25"/>
    </row>
    <row r="51" customFormat="false" ht="12.75" hidden="false" customHeight="false" outlineLevel="0" collapsed="false">
      <c r="A51" s="25"/>
      <c r="B51" s="25"/>
      <c r="C51" s="25"/>
      <c r="D51" s="25"/>
    </row>
    <row r="52" customFormat="false" ht="12.75" hidden="false" customHeight="false" outlineLevel="0" collapsed="false">
      <c r="A52" s="25"/>
      <c r="B52" s="25"/>
      <c r="C52" s="25"/>
      <c r="D52" s="25"/>
    </row>
    <row r="79" customFormat="false" ht="12.75" hidden="false" customHeight="true" outlineLevel="0" collapsed="false">
      <c r="F79" s="26" t="s">
        <v>15</v>
      </c>
      <c r="G79" s="26"/>
      <c r="H79" s="26"/>
      <c r="I79" s="26"/>
      <c r="J79" s="26"/>
      <c r="K79" s="26"/>
      <c r="L79" s="26"/>
    </row>
    <row r="80" customFormat="false" ht="12.75" hidden="false" customHeight="false" outlineLevel="0" collapsed="false">
      <c r="F80" s="26"/>
      <c r="G80" s="26"/>
      <c r="H80" s="26"/>
      <c r="I80" s="26"/>
      <c r="J80" s="26"/>
      <c r="K80" s="26"/>
      <c r="L80" s="26"/>
    </row>
    <row r="81" customFormat="false" ht="12.75" hidden="false" customHeight="false" outlineLevel="0" collapsed="false">
      <c r="A81" s="27"/>
      <c r="B81" s="27"/>
      <c r="C81" s="27"/>
      <c r="D81" s="27"/>
      <c r="E81" s="27"/>
      <c r="F81" s="27"/>
      <c r="G81" s="27"/>
      <c r="H81" s="27"/>
      <c r="I81" s="27"/>
      <c r="J81" s="27"/>
      <c r="K81" s="27"/>
      <c r="L81" s="27"/>
    </row>
    <row r="82" customFormat="false" ht="12.75" hidden="false" customHeight="true" outlineLevel="0" collapsed="false">
      <c r="A82" s="23" t="s">
        <v>16</v>
      </c>
      <c r="B82" s="23"/>
      <c r="C82" s="23"/>
      <c r="D82" s="23"/>
      <c r="E82" s="23"/>
      <c r="F82" s="23"/>
      <c r="G82" s="23"/>
      <c r="H82" s="23"/>
      <c r="I82" s="23"/>
      <c r="J82" s="23"/>
      <c r="K82" s="23"/>
      <c r="L82" s="23"/>
    </row>
    <row r="83" customFormat="false" ht="12.75" hidden="false" customHeight="false" outlineLevel="0" collapsed="false">
      <c r="A83" s="23"/>
      <c r="B83" s="23"/>
      <c r="C83" s="23"/>
      <c r="D83" s="23"/>
      <c r="E83" s="23"/>
      <c r="F83" s="23"/>
      <c r="G83" s="23"/>
      <c r="H83" s="23"/>
      <c r="I83" s="23"/>
      <c r="J83" s="23"/>
      <c r="K83" s="23"/>
      <c r="L83" s="23"/>
    </row>
    <row r="84" customFormat="false" ht="12.75" hidden="false" customHeight="false" outlineLevel="0" collapsed="false">
      <c r="A84" s="23"/>
      <c r="B84" s="23"/>
      <c r="C84" s="23"/>
      <c r="D84" s="23"/>
      <c r="E84" s="23"/>
      <c r="F84" s="23"/>
      <c r="G84" s="23"/>
      <c r="H84" s="23"/>
      <c r="I84" s="23"/>
      <c r="J84" s="23"/>
      <c r="K84" s="23"/>
      <c r="L84" s="23"/>
    </row>
    <row r="85" customFormat="false" ht="12.75" hidden="false" customHeight="false" outlineLevel="0" collapsed="false">
      <c r="A85" s="27"/>
      <c r="B85" s="27"/>
      <c r="C85" s="27"/>
      <c r="D85" s="27"/>
      <c r="E85" s="27"/>
      <c r="F85" s="27"/>
      <c r="G85" s="27"/>
      <c r="H85" s="27"/>
      <c r="I85" s="27"/>
      <c r="J85" s="27"/>
      <c r="K85" s="27"/>
      <c r="L85" s="27"/>
    </row>
  </sheetData>
  <mergeCells count="9">
    <mergeCell ref="A1:L1"/>
    <mergeCell ref="A3:D3"/>
    <mergeCell ref="F3:L3"/>
    <mergeCell ref="B5:C5"/>
    <mergeCell ref="A35:D43"/>
    <mergeCell ref="A44:D48"/>
    <mergeCell ref="A49:D52"/>
    <mergeCell ref="F79:L80"/>
    <mergeCell ref="A82:L84"/>
  </mergeCells>
  <conditionalFormatting sqref="A6:A33">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87:A91 A95:A65536 A79:A84 A1:A73">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26:27Z</dcterms:created>
  <dc:creator>Peyton Ferrier</dc:creator>
  <dc:description/>
  <cp:keywords>Imports Fruits Q56 Phytosanitary</cp:keywords>
  <dc:language>en-US</dc:language>
  <cp:lastModifiedBy>bpayton</cp:lastModifiedBy>
  <dcterms:modified xsi:type="dcterms:W3CDTF">2012-06-01T15:26:27Z</dcterms:modified>
  <cp:revision>0</cp:revision>
  <dc:subject>Agricultural Economics</dc:subject>
  <dc:title>Sweet potatoes:  U.S. import-eligible countries; world production and exports</dc:title>
</cp:coreProperties>
</file>