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mpkinsquash"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 function="false" hidden="false" name="Pumpkinsquash" vbProcedure="false">Pumpkinsquash!$A$1:$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Pumpkins and squash:  U.S. import-eligible countries; world production and exports</t>
  </si>
  <si>
    <t xml:space="preserve">Total production, exports and export value (2007) for countries eligible to ship pumpkins and squash to the United States</t>
  </si>
  <si>
    <t xml:space="preserve">Top world producers and exporters of pumpkins and squash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umpkin and squash production</a:t>
            </a:r>
          </a:p>
        </c:rich>
      </c:tx>
      <c:layout>
        <c:manualLayout>
          <c:xMode val="edge"/>
          <c:yMode val="edge"/>
          <c:x val="0.377299657000312"/>
          <c:y val="0.0431230140717204"/>
        </c:manualLayout>
      </c:layout>
      <c:overlay val="0"/>
      <c:spPr>
        <a:noFill/>
        <a:ln w="0">
          <a:noFill/>
        </a:ln>
      </c:spPr>
    </c:title>
    <c:autoTitleDeleted val="0"/>
    <c:plotArea>
      <c:layout>
        <c:manualLayout>
          <c:xMode val="edge"/>
          <c:yMode val="edge"/>
          <c:x val="0.0625194886186467"/>
          <c:y val="0.126985928279619"/>
          <c:w val="0.910820081072654"/>
          <c:h val="0.811960962324104"/>
        </c:manualLayout>
      </c:layout>
      <c:barChart>
        <c:barDir val="bar"/>
        <c:grouping val="clustered"/>
        <c:varyColors val="0"/>
        <c:ser>
          <c:idx val="0"/>
          <c:order val="0"/>
          <c:spPr>
            <a:solidFill>
              <a:srgbClr val="bfbfbf"/>
            </a:solidFill>
            <a:ln w="12600">
              <a:solidFill>
                <a:srgbClr val="000000"/>
              </a:solidFill>
              <a:round/>
            </a:ln>
          </c:spPr>
          <c:invertIfNegative val="0"/>
          <c:dPt>
            <c:idx val="6"/>
            <c:invertIfNegative val="0"/>
            <c:spPr>
              <a:blipFill rotWithShape="0">
                <a:blip r:embed="rId1"/>
                <a:tile tx="0" ty="0" sx="100000" sy="100000" algn="ctr"/>
              </a:blipFill>
              <a:ln w="12600">
                <a:solidFill>
                  <a:srgbClr val="000000"/>
                </a:solidFill>
                <a:round/>
              </a:ln>
            </c:spPr>
          </c:dPt>
          <c:dPt>
            <c:idx val="8"/>
            <c:invertIfNegative val="0"/>
            <c:spPr>
              <a:solidFill>
                <a:srgbClr val="bfbfbf"/>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Cuba</c:v>
                </c:pt>
                <c:pt idx="1">
                  <c:v>Iran, Islamic Republic of</c:v>
                </c:pt>
                <c:pt idx="2">
                  <c:v>Mexico</c:v>
                </c:pt>
                <c:pt idx="3">
                  <c:v>Ukraine</c:v>
                </c:pt>
                <c:pt idx="4">
                  <c:v>Italy</c:v>
                </c:pt>
                <c:pt idx="5">
                  <c:v>Egypt</c:v>
                </c:pt>
                <c:pt idx="6">
                  <c:v>United States of America</c:v>
                </c:pt>
                <c:pt idx="7">
                  <c:v>Russian Federation</c:v>
                </c:pt>
                <c:pt idx="8">
                  <c:v>India</c:v>
                </c:pt>
                <c:pt idx="9">
                  <c:v>China</c:v>
                </c:pt>
              </c:strCache>
            </c:strRef>
          </c:cat>
          <c:val>
            <c:numRef>
              <c:f>[1]Production_Quantity!$B$2:$B$11</c:f>
              <c:numCache>
                <c:formatCode>General</c:formatCode>
                <c:ptCount val="10"/>
                <c:pt idx="0">
                  <c:v>455500</c:v>
                </c:pt>
                <c:pt idx="1">
                  <c:v>505000</c:v>
                </c:pt>
                <c:pt idx="2">
                  <c:v>516721</c:v>
                </c:pt>
                <c:pt idx="3">
                  <c:v>524700</c:v>
                </c:pt>
                <c:pt idx="4">
                  <c:v>531904</c:v>
                </c:pt>
                <c:pt idx="5">
                  <c:v>724579</c:v>
                </c:pt>
                <c:pt idx="6">
                  <c:v>864180</c:v>
                </c:pt>
                <c:pt idx="7">
                  <c:v>1318150</c:v>
                </c:pt>
                <c:pt idx="8">
                  <c:v>3500000</c:v>
                </c:pt>
                <c:pt idx="9">
                  <c:v>6309623</c:v>
                </c:pt>
              </c:numCache>
            </c:numRef>
          </c:val>
        </c:ser>
        <c:gapWidth val="150"/>
        <c:overlap val="0"/>
        <c:axId val="18571333"/>
        <c:axId val="59934198"/>
      </c:barChart>
      <c:catAx>
        <c:axId val="18571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34198"/>
        <c:crossesAt val="0"/>
        <c:auto val="1"/>
        <c:lblAlgn val="ctr"/>
        <c:lblOffset val="100"/>
        <c:noMultiLvlLbl val="0"/>
      </c:catAx>
      <c:valAx>
        <c:axId val="599341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73990013617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71333"/>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umpkin and squash exports</a:t>
            </a:r>
          </a:p>
        </c:rich>
      </c:tx>
      <c:layout>
        <c:manualLayout>
          <c:xMode val="edge"/>
          <c:yMode val="edge"/>
          <c:x val="0.396897170031964"/>
          <c:y val="0.04287529112852"/>
        </c:manualLayout>
      </c:layout>
      <c:overlay val="0"/>
      <c:spPr>
        <a:noFill/>
        <a:ln w="0">
          <a:noFill/>
        </a:ln>
      </c:spPr>
    </c:title>
    <c:autoTitleDeleted val="0"/>
    <c:plotArea>
      <c:layout>
        <c:manualLayout>
          <c:xMode val="edge"/>
          <c:yMode val="edge"/>
          <c:x val="0.0305605363685975"/>
          <c:y val="0.147893288164302"/>
          <c:w val="0.944725968659858"/>
          <c:h val="0.771331780647893"/>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Tonga</c:v>
                </c:pt>
                <c:pt idx="1">
                  <c:v>India</c:v>
                </c:pt>
                <c:pt idx="2">
                  <c:v>Turkey</c:v>
                </c:pt>
                <c:pt idx="3">
                  <c:v>Italy</c:v>
                </c:pt>
                <c:pt idx="4">
                  <c:v>Netherlands</c:v>
                </c:pt>
                <c:pt idx="5">
                  <c:v>France</c:v>
                </c:pt>
                <c:pt idx="6">
                  <c:v>Mexico</c:v>
                </c:pt>
                <c:pt idx="7">
                  <c:v>Morocco</c:v>
                </c:pt>
                <c:pt idx="8">
                  <c:v>New Zealand</c:v>
                </c:pt>
                <c:pt idx="9">
                  <c:v>Spain</c:v>
                </c:pt>
              </c:strCache>
            </c:strRef>
          </c:cat>
          <c:val>
            <c:numRef>
              <c:f>[1]Export_Quantity!$B$2:$B$11</c:f>
              <c:numCache>
                <c:formatCode>General</c:formatCode>
                <c:ptCount val="10"/>
                <c:pt idx="0">
                  <c:v>5055</c:v>
                </c:pt>
                <c:pt idx="1">
                  <c:v>9430</c:v>
                </c:pt>
                <c:pt idx="2">
                  <c:v>11527</c:v>
                </c:pt>
                <c:pt idx="3">
                  <c:v>16035</c:v>
                </c:pt>
                <c:pt idx="4">
                  <c:v>21917</c:v>
                </c:pt>
                <c:pt idx="5">
                  <c:v>28930</c:v>
                </c:pt>
                <c:pt idx="6">
                  <c:v>40337</c:v>
                </c:pt>
                <c:pt idx="7">
                  <c:v>40909</c:v>
                </c:pt>
                <c:pt idx="8">
                  <c:v>115800</c:v>
                </c:pt>
                <c:pt idx="9">
                  <c:v>214979</c:v>
                </c:pt>
              </c:numCache>
            </c:numRef>
          </c:val>
        </c:ser>
        <c:gapWidth val="150"/>
        <c:overlap val="0"/>
        <c:axId val="3133349"/>
        <c:axId val="93078824"/>
      </c:barChart>
      <c:catAx>
        <c:axId val="31333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78824"/>
        <c:crossesAt val="0"/>
        <c:auto val="1"/>
        <c:lblAlgn val="ctr"/>
        <c:lblOffset val="100"/>
        <c:noMultiLvlLbl val="0"/>
      </c:catAx>
      <c:valAx>
        <c:axId val="930788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892652974804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33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umpkin and squash export values</a:t>
            </a:r>
          </a:p>
        </c:rich>
      </c:tx>
      <c:layout>
        <c:manualLayout>
          <c:xMode val="edge"/>
          <c:yMode val="edge"/>
          <c:x val="0.355917733798991"/>
          <c:y val="0.0427413411938099"/>
        </c:manualLayout>
      </c:layout>
      <c:overlay val="0"/>
      <c:spPr>
        <a:noFill/>
        <a:ln w="0">
          <a:noFill/>
        </a:ln>
      </c:spPr>
    </c:title>
    <c:autoTitleDeleted val="0"/>
    <c:plotArea>
      <c:layout>
        <c:manualLayout>
          <c:xMode val="edge"/>
          <c:yMode val="edge"/>
          <c:x val="0.037175009701203"/>
          <c:y val="0.147805032108643"/>
          <c:w val="0.938998835855646"/>
          <c:h val="0.768291399094642"/>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Belgium</c:v>
                </c:pt>
                <c:pt idx="1">
                  <c:v>Germany</c:v>
                </c:pt>
                <c:pt idx="2">
                  <c:v>Turkey</c:v>
                </c:pt>
                <c:pt idx="3">
                  <c:v>Mexico</c:v>
                </c:pt>
                <c:pt idx="4">
                  <c:v>Italy</c:v>
                </c:pt>
                <c:pt idx="5">
                  <c:v>Morocco</c:v>
                </c:pt>
                <c:pt idx="6">
                  <c:v>Netherlands</c:v>
                </c:pt>
                <c:pt idx="7">
                  <c:v>France</c:v>
                </c:pt>
                <c:pt idx="8">
                  <c:v>New Zealand</c:v>
                </c:pt>
                <c:pt idx="9">
                  <c:v>Spain</c:v>
                </c:pt>
              </c:strCache>
            </c:strRef>
          </c:cat>
          <c:val>
            <c:numRef>
              <c:f>[1]Export_Value!$B$2:$B$11</c:f>
              <c:numCache>
                <c:formatCode>General</c:formatCode>
                <c:ptCount val="10"/>
                <c:pt idx="0">
                  <c:v>5101</c:v>
                </c:pt>
                <c:pt idx="1">
                  <c:v>5160</c:v>
                </c:pt>
                <c:pt idx="2">
                  <c:v>6571</c:v>
                </c:pt>
                <c:pt idx="3">
                  <c:v>14704</c:v>
                </c:pt>
                <c:pt idx="4">
                  <c:v>24804</c:v>
                </c:pt>
                <c:pt idx="5">
                  <c:v>29142</c:v>
                </c:pt>
                <c:pt idx="6">
                  <c:v>37601</c:v>
                </c:pt>
                <c:pt idx="7">
                  <c:v>38619</c:v>
                </c:pt>
                <c:pt idx="8">
                  <c:v>49554</c:v>
                </c:pt>
                <c:pt idx="9">
                  <c:v>212881</c:v>
                </c:pt>
              </c:numCache>
            </c:numRef>
          </c:val>
        </c:ser>
        <c:gapWidth val="150"/>
        <c:overlap val="0"/>
        <c:axId val="77347269"/>
        <c:axId val="87428048"/>
      </c:barChart>
      <c:catAx>
        <c:axId val="773472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28048"/>
        <c:crossesAt val="0"/>
        <c:auto val="1"/>
        <c:lblAlgn val="ctr"/>
        <c:lblOffset val="100"/>
        <c:noMultiLvlLbl val="0"/>
      </c:catAx>
      <c:valAx>
        <c:axId val="874280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89883145594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73472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2</xdr:row>
      <xdr:rowOff>123840</xdr:rowOff>
    </xdr:to>
    <xdr:graphicFrame>
      <xdr:nvGraphicFramePr>
        <xdr:cNvPr id="0" name="Chart 1"/>
        <xdr:cNvGraphicFramePr/>
      </xdr:nvGraphicFramePr>
      <xdr:xfrm>
        <a:off x="5404680" y="752400"/>
        <a:ext cx="461772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3</xdr:row>
      <xdr:rowOff>142920</xdr:rowOff>
    </xdr:from>
    <xdr:to>
      <xdr:col>12</xdr:col>
      <xdr:colOff>720</xdr:colOff>
      <xdr:row>44</xdr:row>
      <xdr:rowOff>142920</xdr:rowOff>
    </xdr:to>
    <xdr:graphicFrame>
      <xdr:nvGraphicFramePr>
        <xdr:cNvPr id="1" name="Chart 2"/>
        <xdr:cNvGraphicFramePr/>
      </xdr:nvGraphicFramePr>
      <xdr:xfrm>
        <a:off x="5394600" y="4105440"/>
        <a:ext cx="4617360" cy="340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6</xdr:row>
      <xdr:rowOff>0</xdr:rowOff>
    </xdr:from>
    <xdr:to>
      <xdr:col>12</xdr:col>
      <xdr:colOff>21600</xdr:colOff>
      <xdr:row>67</xdr:row>
      <xdr:rowOff>18720</xdr:rowOff>
    </xdr:to>
    <xdr:graphicFrame>
      <xdr:nvGraphicFramePr>
        <xdr:cNvPr id="2" name="Chart 3"/>
        <xdr:cNvGraphicFramePr/>
      </xdr:nvGraphicFramePr>
      <xdr:xfrm>
        <a:off x="5394600" y="7686720"/>
        <a:ext cx="4638240" cy="341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Pumpkinsquas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mpkinsquash"/>
      <sheetName val="Production_Quantity"/>
      <sheetName val="Export_Quantity"/>
      <sheetName val="Export_Value"/>
    </sheetNames>
    <sheetDataSet>
      <sheetData sheetId="0">
        <row r="2">
          <cell r="A2" t="str">
            <v>Bermuda</v>
          </cell>
          <cell r="B2" t="str">
            <v>nd</v>
          </cell>
          <cell r="C2" t="str">
            <v>nd</v>
          </cell>
          <cell r="D2" t="str">
            <v>nd</v>
          </cell>
        </row>
        <row r="3">
          <cell r="A3" t="str">
            <v>Canada</v>
          </cell>
          <cell r="B3">
            <v>65.175</v>
          </cell>
          <cell r="C3" t="str">
            <v>nd</v>
          </cell>
          <cell r="D3" t="str">
            <v>nd</v>
          </cell>
        </row>
        <row r="4">
          <cell r="A4" t="str">
            <v>Chile</v>
          </cell>
          <cell r="B4">
            <v>110</v>
          </cell>
          <cell r="C4" t="str">
            <v>nd</v>
          </cell>
          <cell r="D4" t="str">
            <v>nd</v>
          </cell>
        </row>
        <row r="5">
          <cell r="A5" t="str">
            <v>Guyana</v>
          </cell>
          <cell r="B5">
            <v>10</v>
          </cell>
          <cell r="C5">
            <v>1.106</v>
          </cell>
          <cell r="D5">
            <v>592</v>
          </cell>
        </row>
        <row r="6">
          <cell r="A6" t="str">
            <v>Israel</v>
          </cell>
          <cell r="B6">
            <v>10.386</v>
          </cell>
          <cell r="C6">
            <v>0.101</v>
          </cell>
          <cell r="D6">
            <v>202</v>
          </cell>
        </row>
        <row r="7">
          <cell r="A7" t="str">
            <v>Korea, Republic of</v>
          </cell>
          <cell r="B7">
            <v>330.04</v>
          </cell>
          <cell r="C7">
            <v>0.36</v>
          </cell>
          <cell r="D7">
            <v>1435</v>
          </cell>
        </row>
        <row r="8">
          <cell r="A8" t="str">
            <v>New Zealand</v>
          </cell>
          <cell r="B8">
            <v>185</v>
          </cell>
          <cell r="C8">
            <v>115.8</v>
          </cell>
          <cell r="D8">
            <v>49554</v>
          </cell>
        </row>
        <row r="9">
          <cell r="A9" t="str">
            <v>Tonga</v>
          </cell>
          <cell r="B9">
            <v>21</v>
          </cell>
          <cell r="C9">
            <v>5.055</v>
          </cell>
          <cell r="D9">
            <v>1350</v>
          </cell>
        </row>
      </sheetData>
      <sheetData sheetId="1">
        <row r="2">
          <cell r="B2">
            <v>455500</v>
          </cell>
        </row>
        <row r="3">
          <cell r="B3">
            <v>505000</v>
          </cell>
        </row>
        <row r="4">
          <cell r="B4">
            <v>516721</v>
          </cell>
        </row>
        <row r="5">
          <cell r="B5">
            <v>524700</v>
          </cell>
        </row>
        <row r="6">
          <cell r="B6">
            <v>531904</v>
          </cell>
        </row>
        <row r="7">
          <cell r="B7">
            <v>724579</v>
          </cell>
        </row>
        <row r="8">
          <cell r="B8">
            <v>864180</v>
          </cell>
        </row>
        <row r="9">
          <cell r="B9">
            <v>1318150</v>
          </cell>
        </row>
        <row r="10">
          <cell r="B10">
            <v>3500000</v>
          </cell>
        </row>
        <row r="11">
          <cell r="B11">
            <v>6309623</v>
          </cell>
        </row>
        <row r="13">
          <cell r="B13">
            <v>337882</v>
          </cell>
        </row>
        <row r="14">
          <cell r="B14">
            <v>330040</v>
          </cell>
        </row>
        <row r="15">
          <cell r="B15">
            <v>315000</v>
          </cell>
        </row>
        <row r="16">
          <cell r="B16">
            <v>300000</v>
          </cell>
        </row>
        <row r="17">
          <cell r="B17">
            <v>274635</v>
          </cell>
        </row>
        <row r="18">
          <cell r="B18">
            <v>259408</v>
          </cell>
        </row>
        <row r="19">
          <cell r="B19">
            <v>254056</v>
          </cell>
        </row>
        <row r="20">
          <cell r="B20">
            <v>252446</v>
          </cell>
        </row>
        <row r="21">
          <cell r="B21">
            <v>237000</v>
          </cell>
        </row>
        <row r="22">
          <cell r="B22">
            <v>226000</v>
          </cell>
        </row>
        <row r="23">
          <cell r="B23">
            <v>215000</v>
          </cell>
        </row>
        <row r="24">
          <cell r="B24">
            <v>185000</v>
          </cell>
        </row>
        <row r="25">
          <cell r="B25">
            <v>183045</v>
          </cell>
        </row>
        <row r="26">
          <cell r="B26">
            <v>170000</v>
          </cell>
        </row>
        <row r="27">
          <cell r="B27">
            <v>161603</v>
          </cell>
        </row>
        <row r="28">
          <cell r="B28">
            <v>136000</v>
          </cell>
        </row>
        <row r="29">
          <cell r="B29">
            <v>130000</v>
          </cell>
        </row>
        <row r="30">
          <cell r="B30">
            <v>121575</v>
          </cell>
        </row>
        <row r="31">
          <cell r="B31">
            <v>116321</v>
          </cell>
        </row>
        <row r="32">
          <cell r="B32">
            <v>110000</v>
          </cell>
        </row>
        <row r="33">
          <cell r="B33">
            <v>102505</v>
          </cell>
        </row>
        <row r="34">
          <cell r="B34">
            <v>96950</v>
          </cell>
        </row>
        <row r="35">
          <cell r="B35">
            <v>92300</v>
          </cell>
        </row>
        <row r="36">
          <cell r="B36">
            <v>81200</v>
          </cell>
        </row>
        <row r="37">
          <cell r="B37">
            <v>80000</v>
          </cell>
        </row>
        <row r="38">
          <cell r="B38">
            <v>75422</v>
          </cell>
        </row>
        <row r="39">
          <cell r="B39">
            <v>68000</v>
          </cell>
        </row>
        <row r="40">
          <cell r="B40">
            <v>65175</v>
          </cell>
        </row>
        <row r="41">
          <cell r="B41">
            <v>62117</v>
          </cell>
        </row>
        <row r="42">
          <cell r="B42">
            <v>60000</v>
          </cell>
        </row>
        <row r="43">
          <cell r="B43">
            <v>55000</v>
          </cell>
        </row>
        <row r="44">
          <cell r="B44">
            <v>54519</v>
          </cell>
        </row>
        <row r="45">
          <cell r="B45">
            <v>45000</v>
          </cell>
        </row>
        <row r="46">
          <cell r="B46">
            <v>40250</v>
          </cell>
        </row>
        <row r="47">
          <cell r="B47">
            <v>36534</v>
          </cell>
        </row>
        <row r="48">
          <cell r="B48">
            <v>34635</v>
          </cell>
        </row>
        <row r="49">
          <cell r="B49">
            <v>30620</v>
          </cell>
        </row>
        <row r="50">
          <cell r="B50">
            <v>30000</v>
          </cell>
        </row>
        <row r="51">
          <cell r="B51">
            <v>30000</v>
          </cell>
        </row>
        <row r="52">
          <cell r="B52">
            <v>28829</v>
          </cell>
        </row>
        <row r="53">
          <cell r="B53">
            <v>28200</v>
          </cell>
        </row>
        <row r="54">
          <cell r="B54">
            <v>24980</v>
          </cell>
        </row>
        <row r="55">
          <cell r="B55">
            <v>21000</v>
          </cell>
        </row>
        <row r="56">
          <cell r="B56">
            <v>20029</v>
          </cell>
        </row>
        <row r="57">
          <cell r="B57">
            <v>20000</v>
          </cell>
        </row>
        <row r="58">
          <cell r="B58">
            <v>18540</v>
          </cell>
        </row>
        <row r="59">
          <cell r="B59">
            <v>17635</v>
          </cell>
        </row>
        <row r="60">
          <cell r="B60">
            <v>15718</v>
          </cell>
        </row>
        <row r="61">
          <cell r="B61">
            <v>15641</v>
          </cell>
        </row>
        <row r="62">
          <cell r="B62">
            <v>14911</v>
          </cell>
        </row>
        <row r="63">
          <cell r="B63">
            <v>14449</v>
          </cell>
        </row>
        <row r="64">
          <cell r="B64">
            <v>14421</v>
          </cell>
        </row>
        <row r="65">
          <cell r="B65">
            <v>14300</v>
          </cell>
        </row>
        <row r="66">
          <cell r="B66">
            <v>14000</v>
          </cell>
        </row>
        <row r="67">
          <cell r="B67">
            <v>14000</v>
          </cell>
        </row>
        <row r="68">
          <cell r="B68">
            <v>13500</v>
          </cell>
        </row>
        <row r="69">
          <cell r="B69">
            <v>11600</v>
          </cell>
        </row>
        <row r="70">
          <cell r="B70">
            <v>10386</v>
          </cell>
        </row>
        <row r="71">
          <cell r="B71">
            <v>10000</v>
          </cell>
        </row>
        <row r="72">
          <cell r="B72">
            <v>9100</v>
          </cell>
        </row>
        <row r="73">
          <cell r="B73">
            <v>7720</v>
          </cell>
        </row>
        <row r="74">
          <cell r="B74">
            <v>7200</v>
          </cell>
        </row>
        <row r="75">
          <cell r="B75">
            <v>7000</v>
          </cell>
        </row>
        <row r="76">
          <cell r="B76">
            <v>6200</v>
          </cell>
        </row>
        <row r="77">
          <cell r="B77">
            <v>5570</v>
          </cell>
        </row>
        <row r="78">
          <cell r="B78">
            <v>5100</v>
          </cell>
        </row>
        <row r="79">
          <cell r="B79">
            <v>5057</v>
          </cell>
        </row>
        <row r="80">
          <cell r="B80">
            <v>5000</v>
          </cell>
        </row>
        <row r="81">
          <cell r="B81">
            <v>4411</v>
          </cell>
        </row>
        <row r="82">
          <cell r="B82">
            <v>4034</v>
          </cell>
        </row>
        <row r="83">
          <cell r="B83">
            <v>3927</v>
          </cell>
        </row>
        <row r="84">
          <cell r="B84">
            <v>3600</v>
          </cell>
        </row>
        <row r="85">
          <cell r="B85">
            <v>3276</v>
          </cell>
        </row>
        <row r="86">
          <cell r="B86">
            <v>3000</v>
          </cell>
        </row>
        <row r="87">
          <cell r="B87">
            <v>2700</v>
          </cell>
        </row>
        <row r="88">
          <cell r="B88">
            <v>2200</v>
          </cell>
        </row>
        <row r="89">
          <cell r="B89">
            <v>2000</v>
          </cell>
        </row>
        <row r="90">
          <cell r="B90">
            <v>1600</v>
          </cell>
        </row>
        <row r="91">
          <cell r="B91">
            <v>1185</v>
          </cell>
        </row>
        <row r="92">
          <cell r="B92">
            <v>1150</v>
          </cell>
        </row>
        <row r="93">
          <cell r="B93">
            <v>1080</v>
          </cell>
        </row>
        <row r="94">
          <cell r="B94">
            <v>954</v>
          </cell>
        </row>
        <row r="95">
          <cell r="B95">
            <v>900</v>
          </cell>
        </row>
        <row r="96">
          <cell r="B96">
            <v>600</v>
          </cell>
        </row>
        <row r="97">
          <cell r="B97">
            <v>568</v>
          </cell>
        </row>
        <row r="98">
          <cell r="B98">
            <v>550</v>
          </cell>
        </row>
        <row r="99">
          <cell r="B99">
            <v>400</v>
          </cell>
        </row>
        <row r="100">
          <cell r="B100">
            <v>400</v>
          </cell>
        </row>
        <row r="101">
          <cell r="B101">
            <v>300</v>
          </cell>
        </row>
        <row r="102">
          <cell r="B102">
            <v>280</v>
          </cell>
        </row>
        <row r="103">
          <cell r="B103">
            <v>220</v>
          </cell>
        </row>
        <row r="104">
          <cell r="B104">
            <v>200</v>
          </cell>
        </row>
        <row r="105">
          <cell r="B105">
            <v>198</v>
          </cell>
        </row>
        <row r="106">
          <cell r="B106">
            <v>150</v>
          </cell>
        </row>
        <row r="107">
          <cell r="B107">
            <v>150</v>
          </cell>
        </row>
        <row r="108">
          <cell r="B108">
            <v>107</v>
          </cell>
        </row>
        <row r="109">
          <cell r="B109">
            <v>44</v>
          </cell>
        </row>
        <row r="110">
          <cell r="B110">
            <v>14</v>
          </cell>
        </row>
        <row r="111">
          <cell r="B111">
            <v>0</v>
          </cell>
        </row>
        <row r="112">
          <cell r="B112">
            <v>0</v>
          </cell>
        </row>
        <row r="113">
          <cell r="B113">
            <v>0</v>
          </cell>
        </row>
        <row r="116">
          <cell r="B116">
            <v>20281699</v>
          </cell>
        </row>
      </sheetData>
      <sheetData sheetId="2">
        <row r="2">
          <cell r="B2">
            <v>5055</v>
          </cell>
        </row>
        <row r="3">
          <cell r="B3">
            <v>9430</v>
          </cell>
        </row>
        <row r="4">
          <cell r="B4">
            <v>11527</v>
          </cell>
        </row>
        <row r="5">
          <cell r="B5">
            <v>16035</v>
          </cell>
        </row>
        <row r="6">
          <cell r="B6">
            <v>21917</v>
          </cell>
        </row>
        <row r="7">
          <cell r="B7">
            <v>28930</v>
          </cell>
        </row>
        <row r="8">
          <cell r="B8">
            <v>40337</v>
          </cell>
        </row>
        <row r="9">
          <cell r="B9">
            <v>40909</v>
          </cell>
        </row>
        <row r="10">
          <cell r="B10">
            <v>115800</v>
          </cell>
        </row>
        <row r="11">
          <cell r="B11">
            <v>214979</v>
          </cell>
        </row>
        <row r="13">
          <cell r="B13">
            <v>4140</v>
          </cell>
        </row>
        <row r="14">
          <cell r="B14">
            <v>4000</v>
          </cell>
        </row>
        <row r="15">
          <cell r="B15">
            <v>3824</v>
          </cell>
        </row>
        <row r="16">
          <cell r="B16">
            <v>3685</v>
          </cell>
        </row>
        <row r="17">
          <cell r="B17">
            <v>2563</v>
          </cell>
        </row>
        <row r="18">
          <cell r="B18">
            <v>1596</v>
          </cell>
        </row>
        <row r="19">
          <cell r="B19">
            <v>1215</v>
          </cell>
        </row>
        <row r="20">
          <cell r="B20">
            <v>1173</v>
          </cell>
        </row>
        <row r="21">
          <cell r="B21">
            <v>1117</v>
          </cell>
        </row>
        <row r="22">
          <cell r="B22">
            <v>1106</v>
          </cell>
        </row>
        <row r="23">
          <cell r="B23">
            <v>937</v>
          </cell>
        </row>
        <row r="24">
          <cell r="B24">
            <v>850</v>
          </cell>
        </row>
        <row r="25">
          <cell r="B25">
            <v>538</v>
          </cell>
        </row>
        <row r="26">
          <cell r="B26">
            <v>382</v>
          </cell>
        </row>
        <row r="27">
          <cell r="B27">
            <v>360</v>
          </cell>
        </row>
        <row r="28">
          <cell r="B28">
            <v>330</v>
          </cell>
        </row>
        <row r="29">
          <cell r="B29">
            <v>151</v>
          </cell>
        </row>
        <row r="30">
          <cell r="B30">
            <v>142</v>
          </cell>
        </row>
        <row r="31">
          <cell r="B31">
            <v>137</v>
          </cell>
        </row>
        <row r="32">
          <cell r="B32">
            <v>104</v>
          </cell>
        </row>
        <row r="33">
          <cell r="B33">
            <v>101</v>
          </cell>
        </row>
        <row r="34">
          <cell r="B34">
            <v>52</v>
          </cell>
        </row>
        <row r="35">
          <cell r="B35">
            <v>51</v>
          </cell>
        </row>
        <row r="36">
          <cell r="B36">
            <v>45</v>
          </cell>
        </row>
        <row r="37">
          <cell r="B37">
            <v>40</v>
          </cell>
        </row>
        <row r="38">
          <cell r="B38">
            <v>35</v>
          </cell>
        </row>
        <row r="39">
          <cell r="B39">
            <v>35</v>
          </cell>
        </row>
        <row r="40">
          <cell r="B40">
            <v>32</v>
          </cell>
        </row>
        <row r="41">
          <cell r="B41">
            <v>25</v>
          </cell>
        </row>
        <row r="42">
          <cell r="B42">
            <v>19</v>
          </cell>
        </row>
        <row r="43">
          <cell r="B43">
            <v>18</v>
          </cell>
        </row>
        <row r="44">
          <cell r="B44">
            <v>17</v>
          </cell>
        </row>
        <row r="45">
          <cell r="B45">
            <v>6</v>
          </cell>
        </row>
        <row r="46">
          <cell r="B46">
            <v>6</v>
          </cell>
        </row>
        <row r="47">
          <cell r="B47">
            <v>4</v>
          </cell>
        </row>
        <row r="48">
          <cell r="B48">
            <v>2</v>
          </cell>
        </row>
        <row r="49">
          <cell r="B49">
            <v>1</v>
          </cell>
        </row>
        <row r="50">
          <cell r="B50">
            <v>1</v>
          </cell>
        </row>
        <row r="51">
          <cell r="B51">
            <v>0</v>
          </cell>
        </row>
        <row r="52">
          <cell r="B52">
            <v>0</v>
          </cell>
        </row>
        <row r="53">
          <cell r="B53">
            <v>0</v>
          </cell>
        </row>
        <row r="54">
          <cell r="B54">
            <v>0</v>
          </cell>
        </row>
        <row r="55">
          <cell r="B55">
            <v>0</v>
          </cell>
        </row>
        <row r="56">
          <cell r="B56">
            <v>0</v>
          </cell>
        </row>
        <row r="57">
          <cell r="B57">
            <v>0</v>
          </cell>
        </row>
        <row r="58">
          <cell r="B58">
            <v>0</v>
          </cell>
        </row>
        <row r="59">
          <cell r="B59">
            <v>0</v>
          </cell>
        </row>
        <row r="60">
          <cell r="B60">
            <v>0</v>
          </cell>
        </row>
        <row r="61">
          <cell r="B61">
            <v>0</v>
          </cell>
        </row>
        <row r="62">
          <cell r="B62">
            <v>0</v>
          </cell>
        </row>
        <row r="63">
          <cell r="B63">
            <v>0</v>
          </cell>
        </row>
        <row r="64">
          <cell r="B64">
            <v>0</v>
          </cell>
        </row>
        <row r="65">
          <cell r="B65">
            <v>0</v>
          </cell>
        </row>
        <row r="66">
          <cell r="B66">
            <v>0</v>
          </cell>
        </row>
        <row r="67">
          <cell r="B67">
            <v>0</v>
          </cell>
        </row>
        <row r="68">
          <cell r="B68">
            <v>0</v>
          </cell>
        </row>
        <row r="69">
          <cell r="B69">
            <v>0</v>
          </cell>
        </row>
        <row r="70">
          <cell r="B70">
            <v>0</v>
          </cell>
        </row>
        <row r="73">
          <cell r="B73">
            <v>533759</v>
          </cell>
        </row>
      </sheetData>
      <sheetData sheetId="3">
        <row r="2">
          <cell r="B2">
            <v>5101</v>
          </cell>
        </row>
        <row r="3">
          <cell r="B3">
            <v>5160</v>
          </cell>
        </row>
        <row r="4">
          <cell r="B4">
            <v>6571</v>
          </cell>
        </row>
        <row r="5">
          <cell r="B5">
            <v>14704</v>
          </cell>
        </row>
        <row r="6">
          <cell r="B6">
            <v>24804</v>
          </cell>
        </row>
        <row r="7">
          <cell r="B7">
            <v>29142</v>
          </cell>
        </row>
        <row r="8">
          <cell r="B8">
            <v>37601</v>
          </cell>
        </row>
        <row r="9">
          <cell r="B9">
            <v>38619</v>
          </cell>
        </row>
        <row r="10">
          <cell r="B10">
            <v>49554</v>
          </cell>
        </row>
        <row r="11">
          <cell r="B11">
            <v>212881</v>
          </cell>
        </row>
        <row r="13">
          <cell r="B13">
            <v>5087</v>
          </cell>
        </row>
        <row r="14">
          <cell r="B14">
            <v>4372</v>
          </cell>
        </row>
        <row r="15">
          <cell r="B15">
            <v>3030</v>
          </cell>
        </row>
        <row r="16">
          <cell r="B16">
            <v>2043</v>
          </cell>
        </row>
        <row r="17">
          <cell r="B17">
            <v>1700</v>
          </cell>
        </row>
        <row r="18">
          <cell r="B18">
            <v>1435</v>
          </cell>
        </row>
        <row r="19">
          <cell r="B19">
            <v>1350</v>
          </cell>
        </row>
        <row r="20">
          <cell r="B20">
            <v>954</v>
          </cell>
        </row>
        <row r="21">
          <cell r="B21">
            <v>941</v>
          </cell>
        </row>
        <row r="22">
          <cell r="B22">
            <v>770</v>
          </cell>
        </row>
        <row r="23">
          <cell r="B23">
            <v>592</v>
          </cell>
        </row>
        <row r="24">
          <cell r="B24">
            <v>494</v>
          </cell>
        </row>
        <row r="25">
          <cell r="B25">
            <v>450</v>
          </cell>
        </row>
        <row r="26">
          <cell r="B26">
            <v>415</v>
          </cell>
        </row>
        <row r="27">
          <cell r="B27">
            <v>409</v>
          </cell>
        </row>
        <row r="28">
          <cell r="B28">
            <v>375</v>
          </cell>
        </row>
        <row r="29">
          <cell r="B29">
            <v>287</v>
          </cell>
        </row>
        <row r="30">
          <cell r="B30">
            <v>202</v>
          </cell>
        </row>
        <row r="31">
          <cell r="B31">
            <v>191</v>
          </cell>
        </row>
        <row r="32">
          <cell r="B32">
            <v>157</v>
          </cell>
        </row>
        <row r="33">
          <cell r="B33">
            <v>149</v>
          </cell>
        </row>
        <row r="34">
          <cell r="B34">
            <v>146</v>
          </cell>
        </row>
        <row r="35">
          <cell r="B35">
            <v>93</v>
          </cell>
        </row>
        <row r="36">
          <cell r="B36">
            <v>82</v>
          </cell>
        </row>
        <row r="37">
          <cell r="B37">
            <v>81</v>
          </cell>
        </row>
        <row r="38">
          <cell r="B38">
            <v>79</v>
          </cell>
        </row>
        <row r="39">
          <cell r="B39">
            <v>47</v>
          </cell>
        </row>
        <row r="40">
          <cell r="B40">
            <v>43</v>
          </cell>
        </row>
        <row r="41">
          <cell r="B41">
            <v>35</v>
          </cell>
        </row>
        <row r="42">
          <cell r="B42">
            <v>35</v>
          </cell>
        </row>
        <row r="43">
          <cell r="B43">
            <v>28</v>
          </cell>
        </row>
        <row r="44">
          <cell r="B44">
            <v>23</v>
          </cell>
        </row>
        <row r="45">
          <cell r="B45">
            <v>17</v>
          </cell>
        </row>
        <row r="46">
          <cell r="B46">
            <v>17</v>
          </cell>
        </row>
        <row r="47">
          <cell r="B47">
            <v>7</v>
          </cell>
        </row>
        <row r="48">
          <cell r="B48">
            <v>5</v>
          </cell>
        </row>
        <row r="49">
          <cell r="B49">
            <v>2</v>
          </cell>
        </row>
        <row r="50">
          <cell r="B50">
            <v>1</v>
          </cell>
        </row>
        <row r="51">
          <cell r="B51">
            <v>1</v>
          </cell>
        </row>
        <row r="52">
          <cell r="B52">
            <v>0</v>
          </cell>
        </row>
        <row r="53">
          <cell r="B53">
            <v>0</v>
          </cell>
        </row>
        <row r="54">
          <cell r="B54">
            <v>0</v>
          </cell>
        </row>
        <row r="55">
          <cell r="B55">
            <v>0</v>
          </cell>
        </row>
        <row r="56">
          <cell r="B56">
            <v>0</v>
          </cell>
        </row>
        <row r="57">
          <cell r="B57">
            <v>0</v>
          </cell>
        </row>
        <row r="58">
          <cell r="B58">
            <v>0</v>
          </cell>
        </row>
        <row r="59">
          <cell r="B59">
            <v>0</v>
          </cell>
        </row>
        <row r="60">
          <cell r="B60">
            <v>0</v>
          </cell>
        </row>
        <row r="61">
          <cell r="B61">
            <v>0</v>
          </cell>
        </row>
        <row r="62">
          <cell r="B62">
            <v>0</v>
          </cell>
        </row>
        <row r="63">
          <cell r="B63">
            <v>0</v>
          </cell>
        </row>
        <row r="64">
          <cell r="B64">
            <v>0</v>
          </cell>
        </row>
        <row r="65">
          <cell r="B65">
            <v>0</v>
          </cell>
        </row>
        <row r="66">
          <cell r="B66">
            <v>0</v>
          </cell>
        </row>
        <row r="67">
          <cell r="B67">
            <v>0</v>
          </cell>
        </row>
        <row r="68">
          <cell r="B68">
            <v>0</v>
          </cell>
        </row>
        <row r="69">
          <cell r="B69">
            <v>0</v>
          </cell>
        </row>
        <row r="70">
          <cell r="B70">
            <v>0</v>
          </cell>
        </row>
        <row r="71">
          <cell r="B71">
            <v>0</v>
          </cell>
        </row>
        <row r="74">
          <cell r="B74">
            <v>45028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Pumpkinsquash!A2</f>
        <v>Bermuda</v>
      </c>
      <c r="B6" s="14" t="str">
        <f aca="false">[1]Pumpkinsquash!B2</f>
        <v>nd</v>
      </c>
      <c r="C6" s="14" t="str">
        <f aca="false">[1]Pumpkinsquash!C2</f>
        <v>nd</v>
      </c>
      <c r="D6" s="14" t="str">
        <f aca="false">[1]Pumpkinsquash!D2</f>
        <v>nd</v>
      </c>
    </row>
    <row r="7" customFormat="false" ht="12.75" hidden="false" customHeight="false" outlineLevel="0" collapsed="false">
      <c r="A7" s="13" t="str">
        <f aca="false">[1]Pumpkinsquash!A3</f>
        <v>Canada</v>
      </c>
      <c r="B7" s="14" t="n">
        <f aca="false">[1]Pumpkinsquash!B3</f>
        <v>65.175</v>
      </c>
      <c r="C7" s="14" t="str">
        <f aca="false">[1]Pumpkinsquash!C3</f>
        <v>nd</v>
      </c>
      <c r="D7" s="14" t="str">
        <f aca="false">[1]Pumpkinsquash!D3</f>
        <v>nd</v>
      </c>
    </row>
    <row r="8" customFormat="false" ht="12.75" hidden="false" customHeight="false" outlineLevel="0" collapsed="false">
      <c r="A8" s="13" t="str">
        <f aca="false">[1]Pumpkinsquash!A4</f>
        <v>Chile</v>
      </c>
      <c r="B8" s="14" t="n">
        <f aca="false">[1]Pumpkinsquash!B4</f>
        <v>110</v>
      </c>
      <c r="C8" s="14" t="str">
        <f aca="false">[1]Pumpkinsquash!C4</f>
        <v>nd</v>
      </c>
      <c r="D8" s="14" t="str">
        <f aca="false">[1]Pumpkinsquash!D4</f>
        <v>nd</v>
      </c>
    </row>
    <row r="9" customFormat="false" ht="12.75" hidden="false" customHeight="false" outlineLevel="0" collapsed="false">
      <c r="A9" s="13" t="str">
        <f aca="false">[1]Pumpkinsquash!A5</f>
        <v>Guyana</v>
      </c>
      <c r="B9" s="14" t="n">
        <f aca="false">[1]Pumpkinsquash!B5</f>
        <v>10</v>
      </c>
      <c r="C9" s="14" t="n">
        <f aca="false">[1]Pumpkinsquash!C5</f>
        <v>1.106</v>
      </c>
      <c r="D9" s="14" t="n">
        <f aca="false">[1]Pumpkinsquash!D5</f>
        <v>592</v>
      </c>
    </row>
    <row r="10" customFormat="false" ht="12.75" hidden="false" customHeight="false" outlineLevel="0" collapsed="false">
      <c r="A10" s="13" t="str">
        <f aca="false">[1]Pumpkinsquash!A6</f>
        <v>Israel</v>
      </c>
      <c r="B10" s="14" t="n">
        <f aca="false">[1]Pumpkinsquash!B6</f>
        <v>10.386</v>
      </c>
      <c r="C10" s="14" t="n">
        <f aca="false">[1]Pumpkinsquash!C6</f>
        <v>0.101</v>
      </c>
      <c r="D10" s="14" t="n">
        <f aca="false">[1]Pumpkinsquash!D6</f>
        <v>202</v>
      </c>
    </row>
    <row r="11" customFormat="false" ht="12.75" hidden="false" customHeight="false" outlineLevel="0" collapsed="false">
      <c r="A11" s="13" t="str">
        <f aca="false">[1]Pumpkinsquash!A7</f>
        <v>Korea, Republic of</v>
      </c>
      <c r="B11" s="14" t="n">
        <f aca="false">[1]Pumpkinsquash!B7</f>
        <v>330.04</v>
      </c>
      <c r="C11" s="14" t="n">
        <f aca="false">[1]Pumpkinsquash!C7</f>
        <v>0.36</v>
      </c>
      <c r="D11" s="14" t="n">
        <f aca="false">[1]Pumpkinsquash!D7</f>
        <v>1435</v>
      </c>
    </row>
    <row r="12" customFormat="false" ht="12.75" hidden="false" customHeight="false" outlineLevel="0" collapsed="false">
      <c r="A12" s="13" t="str">
        <f aca="false">[1]Pumpkinsquash!A8</f>
        <v>New Zealand</v>
      </c>
      <c r="B12" s="14" t="n">
        <f aca="false">[1]Pumpkinsquash!B8</f>
        <v>185</v>
      </c>
      <c r="C12" s="14" t="n">
        <f aca="false">[1]Pumpkinsquash!C8</f>
        <v>115.8</v>
      </c>
      <c r="D12" s="14" t="n">
        <f aca="false">[1]Pumpkinsquash!D8</f>
        <v>49554</v>
      </c>
    </row>
    <row r="13" customFormat="false" ht="12.75" hidden="false" customHeight="false" outlineLevel="0" collapsed="false">
      <c r="A13" s="13" t="str">
        <f aca="false">[1]Pumpkinsquash!A9</f>
        <v>Tonga</v>
      </c>
      <c r="B13" s="14" t="n">
        <f aca="false">[1]Pumpkinsquash!B9</f>
        <v>21</v>
      </c>
      <c r="C13" s="14" t="n">
        <f aca="false">[1]Pumpkinsquash!C9</f>
        <v>5.055</v>
      </c>
      <c r="D13" s="14" t="n">
        <f aca="false">[1]Pumpkinsquash!D9</f>
        <v>1350</v>
      </c>
    </row>
    <row r="14" customFormat="false" ht="12.75" hidden="false" customHeight="false" outlineLevel="0" collapsed="false">
      <c r="A14" s="15" t="s">
        <v>9</v>
      </c>
      <c r="B14" s="16" t="n">
        <f aca="false">100*1000*SUM($B$6:B13)/[1]Production_Quantity!$B$116</f>
        <v>3.60719779935596</v>
      </c>
      <c r="C14" s="17" t="n">
        <f aca="false">100*1000*SUM($C$6:C13)/SUM([1]Export_Quantity!$B73)</f>
        <v>22.9358193491819</v>
      </c>
      <c r="D14" s="17" t="n">
        <f aca="false">100*SUM($D$6:D13)/SUM([1]Export_Value!$B74)</f>
        <v>11.7999387050782</v>
      </c>
    </row>
    <row r="15" customFormat="false" ht="12.75" hidden="false" customHeight="false" outlineLevel="0" collapsed="false">
      <c r="A15" s="18" t="s">
        <v>10</v>
      </c>
      <c r="B15" s="19" t="n">
        <f aca="false">MEDIAN([1]Production_Quantity!$B$2:$B$113)/1000</f>
        <v>18.54</v>
      </c>
      <c r="C15" s="19" t="n">
        <f aca="false">MEDIAN([1]Export_Quantity!$B$2:$B$70)/1000</f>
        <v>0.0425</v>
      </c>
      <c r="D15" s="19" t="n">
        <f aca="false">MEDIAN([1]Export_Value!$B$2:$B$71)</f>
        <v>81</v>
      </c>
    </row>
    <row r="16" customFormat="false" ht="12.75" hidden="false" customHeight="false" outlineLevel="0" collapsed="false">
      <c r="A16" s="20" t="s">
        <v>11</v>
      </c>
      <c r="B16" s="19" t="n">
        <f aca="false">AVERAGE([1]Production_Quantity!$B$2:$B$113)/1000</f>
        <v>190.503414414414</v>
      </c>
      <c r="C16" s="19" t="n">
        <f aca="false">AVERAGE([1]Export_Quantity!$B$2:$B$70)/1000</f>
        <v>7.84939705882353</v>
      </c>
      <c r="D16" s="19" t="n">
        <f aca="false">AVERAGE([1]Export_Value!$B$2:$B$71)</f>
        <v>6525.82608695652</v>
      </c>
    </row>
    <row r="17" customFormat="false" ht="12.75" hidden="false" customHeight="false" outlineLevel="0" collapsed="false">
      <c r="A17" s="21"/>
      <c r="B17" s="22"/>
      <c r="C17" s="22"/>
      <c r="D17" s="22"/>
    </row>
    <row r="18" customFormat="false" ht="12.75" hidden="false" customHeight="true" outlineLevel="0" collapsed="false">
      <c r="A18" s="23" t="s">
        <v>12</v>
      </c>
      <c r="B18" s="23"/>
      <c r="C18" s="23"/>
      <c r="D18" s="23"/>
    </row>
    <row r="19" customFormat="false" ht="12.75" hidden="false" customHeight="false" outlineLevel="0" collapsed="false">
      <c r="A19" s="23"/>
      <c r="B19" s="23"/>
      <c r="C19" s="23"/>
      <c r="D19" s="23"/>
    </row>
    <row r="20" customFormat="false" ht="12.75" hidden="false" customHeight="false" outlineLevel="0" collapsed="false">
      <c r="A20" s="23"/>
      <c r="B20" s="23"/>
      <c r="C20" s="23"/>
      <c r="D20" s="23"/>
    </row>
    <row r="21" customFormat="false" ht="12.75" hidden="false" customHeight="false" outlineLevel="0" collapsed="false">
      <c r="A21" s="23"/>
      <c r="B21" s="23"/>
      <c r="C21" s="23"/>
      <c r="D21" s="23"/>
    </row>
    <row r="22" customFormat="false" ht="12.75" hidden="false" customHeight="false" outlineLevel="0" collapsed="false">
      <c r="A22" s="23"/>
      <c r="B22" s="23"/>
      <c r="C22" s="23"/>
      <c r="D22" s="23"/>
    </row>
    <row r="23" customFormat="false" ht="12.75" hidden="false" customHeight="false" outlineLevel="0" collapsed="false">
      <c r="A23" s="23"/>
      <c r="B23" s="23"/>
      <c r="C23" s="23"/>
      <c r="D23" s="23"/>
    </row>
    <row r="24" customFormat="false" ht="12.75" hidden="false" customHeight="false" outlineLevel="0" collapsed="false">
      <c r="A24" s="23"/>
      <c r="B24" s="23"/>
      <c r="C24" s="23"/>
      <c r="D24" s="23"/>
      <c r="E24" s="24"/>
      <c r="F24" s="24"/>
      <c r="G24" s="24"/>
      <c r="H24" s="24"/>
      <c r="I24" s="24"/>
      <c r="J24" s="24"/>
      <c r="K24" s="24"/>
      <c r="L24" s="24"/>
    </row>
    <row r="25" customFormat="false" ht="12.75" hidden="false" customHeight="false" outlineLevel="0" collapsed="false">
      <c r="A25" s="23"/>
      <c r="B25" s="23"/>
      <c r="C25" s="23"/>
      <c r="D25" s="23"/>
      <c r="E25" s="24"/>
      <c r="F25" s="24"/>
      <c r="G25" s="24"/>
      <c r="H25" s="24"/>
      <c r="I25" s="24"/>
      <c r="J25" s="24"/>
      <c r="K25" s="24"/>
      <c r="L25" s="24"/>
    </row>
    <row r="26" customFormat="false" ht="12.75" hidden="false" customHeight="false" outlineLevel="0" collapsed="false">
      <c r="A26" s="23"/>
      <c r="B26" s="23"/>
      <c r="C26" s="23"/>
      <c r="D26" s="23"/>
      <c r="E26" s="24"/>
      <c r="F26" s="24"/>
      <c r="G26" s="24"/>
      <c r="H26" s="24"/>
      <c r="I26" s="24"/>
      <c r="J26" s="24"/>
      <c r="K26" s="24"/>
      <c r="L26" s="24"/>
    </row>
    <row r="27" customFormat="false" ht="12.75" hidden="false" customHeight="true" outlineLevel="0" collapsed="false">
      <c r="A27" s="23" t="s">
        <v>13</v>
      </c>
      <c r="B27" s="23"/>
      <c r="C27" s="23"/>
      <c r="D27" s="23"/>
    </row>
    <row r="28" customFormat="false" ht="12.75" hidden="false" customHeight="false" outlineLevel="0" collapsed="false">
      <c r="A28" s="23"/>
      <c r="B28" s="23"/>
      <c r="C28" s="23"/>
      <c r="D28" s="23"/>
    </row>
    <row r="29" customFormat="false" ht="12.75" hidden="false" customHeight="false" outlineLevel="0" collapsed="false">
      <c r="A29" s="23"/>
      <c r="B29" s="23"/>
      <c r="C29" s="23"/>
      <c r="D29" s="23"/>
    </row>
    <row r="30" customFormat="false" ht="12.75" hidden="false" customHeight="false" outlineLevel="0" collapsed="false">
      <c r="A30" s="23"/>
      <c r="B30" s="23"/>
      <c r="C30" s="23"/>
      <c r="D30" s="23"/>
    </row>
    <row r="31" customFormat="false" ht="12.75" hidden="false" customHeight="false" outlineLevel="0" collapsed="false">
      <c r="A31" s="23"/>
      <c r="B31" s="23"/>
      <c r="C31" s="23"/>
      <c r="D31" s="23"/>
    </row>
    <row r="32" customFormat="false" ht="12.75" hidden="false" customHeight="true" outlineLevel="0" collapsed="false">
      <c r="A32" s="25" t="s">
        <v>14</v>
      </c>
      <c r="B32" s="25"/>
      <c r="C32" s="25"/>
      <c r="D32" s="25"/>
    </row>
    <row r="33" customFormat="false" ht="12.75" hidden="false" customHeight="false" outlineLevel="0" collapsed="false">
      <c r="A33" s="25"/>
      <c r="B33" s="25"/>
      <c r="C33" s="25"/>
      <c r="D33" s="25"/>
    </row>
    <row r="34" customFormat="false" ht="12.75" hidden="false" customHeight="false" outlineLevel="0" collapsed="false">
      <c r="A34" s="25"/>
      <c r="B34" s="25"/>
      <c r="C34" s="25"/>
      <c r="D34" s="25"/>
    </row>
    <row r="35" customFormat="false" ht="12.75" hidden="false" customHeight="false" outlineLevel="0" collapsed="false">
      <c r="A35" s="25"/>
      <c r="B35" s="25"/>
      <c r="C35" s="25"/>
      <c r="D35" s="25"/>
    </row>
    <row r="69" customFormat="false" ht="12.75" hidden="false" customHeight="true" outlineLevel="0" collapsed="false">
      <c r="F69" s="26" t="s">
        <v>15</v>
      </c>
      <c r="G69" s="26"/>
      <c r="H69" s="26"/>
      <c r="I69" s="26"/>
      <c r="J69" s="26"/>
      <c r="K69" s="26"/>
      <c r="L69" s="26"/>
    </row>
    <row r="70" customFormat="false" ht="12.75" hidden="false" customHeight="false" outlineLevel="0" collapsed="false">
      <c r="F70" s="26"/>
      <c r="G70" s="26"/>
      <c r="H70" s="26"/>
      <c r="I70" s="26"/>
      <c r="J70" s="26"/>
      <c r="K70" s="26"/>
      <c r="L70" s="26"/>
    </row>
    <row r="71" customFormat="false" ht="12.75" hidden="false" customHeight="false" outlineLevel="0" collapsed="false">
      <c r="A71" s="27"/>
      <c r="B71" s="27"/>
      <c r="C71" s="27"/>
      <c r="D71" s="27"/>
      <c r="E71" s="27"/>
      <c r="F71" s="27"/>
      <c r="G71" s="27"/>
      <c r="H71" s="27"/>
      <c r="I71" s="27"/>
      <c r="J71" s="27"/>
      <c r="K71" s="27"/>
      <c r="L71" s="27"/>
    </row>
    <row r="72" customFormat="false" ht="12.75" hidden="false" customHeight="true" outlineLevel="0" collapsed="false">
      <c r="A72" s="23" t="s">
        <v>16</v>
      </c>
      <c r="B72" s="23"/>
      <c r="C72" s="23"/>
      <c r="D72" s="23"/>
      <c r="E72" s="23"/>
      <c r="F72" s="23"/>
      <c r="G72" s="23"/>
      <c r="H72" s="23"/>
      <c r="I72" s="23"/>
      <c r="J72" s="23"/>
      <c r="K72" s="23"/>
      <c r="L72" s="23"/>
    </row>
    <row r="73" customFormat="false" ht="12.75" hidden="false" customHeight="false" outlineLevel="0" collapsed="false">
      <c r="A73" s="23"/>
      <c r="B73" s="23"/>
      <c r="C73" s="23"/>
      <c r="D73" s="23"/>
      <c r="E73" s="23"/>
      <c r="F73" s="23"/>
      <c r="G73" s="23"/>
      <c r="H73" s="23"/>
      <c r="I73" s="23"/>
      <c r="J73" s="23"/>
      <c r="K73" s="23"/>
      <c r="L73" s="23"/>
    </row>
    <row r="74" customFormat="false" ht="12.75" hidden="false" customHeight="false" outlineLevel="0" collapsed="false">
      <c r="A74" s="23"/>
      <c r="B74" s="23"/>
      <c r="C74" s="23"/>
      <c r="D74" s="23"/>
      <c r="E74" s="23"/>
      <c r="F74" s="23"/>
      <c r="G74" s="23"/>
      <c r="H74" s="23"/>
      <c r="I74" s="23"/>
      <c r="J74" s="23"/>
      <c r="K74" s="23"/>
      <c r="L74" s="23"/>
    </row>
    <row r="75" customFormat="false" ht="12.75" hidden="false" customHeight="false" outlineLevel="0" collapsed="false">
      <c r="A75" s="27"/>
      <c r="B75" s="27"/>
      <c r="C75" s="27"/>
      <c r="D75" s="27"/>
      <c r="E75" s="27"/>
      <c r="F75" s="27"/>
      <c r="G75" s="27"/>
      <c r="H75" s="27"/>
      <c r="I75" s="27"/>
      <c r="J75" s="27"/>
      <c r="K75" s="27"/>
      <c r="L75" s="27"/>
    </row>
    <row r="76" customFormat="false" ht="12.75" hidden="false" customHeight="false" outlineLevel="0" collapsed="false">
      <c r="A76" s="27"/>
      <c r="B76" s="27"/>
      <c r="C76" s="27"/>
      <c r="D76" s="27"/>
      <c r="E76" s="27"/>
      <c r="F76" s="27"/>
      <c r="G76" s="27"/>
      <c r="H76" s="27"/>
      <c r="I76" s="27"/>
      <c r="J76" s="27"/>
      <c r="K76" s="27"/>
      <c r="L76" s="27"/>
    </row>
  </sheetData>
  <mergeCells count="9">
    <mergeCell ref="A1:L1"/>
    <mergeCell ref="A3:D3"/>
    <mergeCell ref="F3:L3"/>
    <mergeCell ref="B5:C5"/>
    <mergeCell ref="A18:D26"/>
    <mergeCell ref="A27:D31"/>
    <mergeCell ref="A32:D35"/>
    <mergeCell ref="F69:L70"/>
    <mergeCell ref="A72:L74"/>
  </mergeCells>
  <conditionalFormatting sqref="A6:A16">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82:A65536 A67:A78 A1:A60">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31:39Z</dcterms:created>
  <dc:creator>Peyton Ferrier</dc:creator>
  <dc:description/>
  <cp:keywords>Imports Fruits Q56 Phytosanitary</cp:keywords>
  <dc:language>en-US</dc:language>
  <cp:lastModifiedBy>bpayton</cp:lastModifiedBy>
  <dcterms:modified xsi:type="dcterms:W3CDTF">2012-06-01T15:31:39Z</dcterms:modified>
  <cp:revision>0</cp:revision>
  <dc:subject>Agricultural Economics</dc:subject>
  <dc:title>Pumpkins and squash:  U.S. import-eligible countries; world production and exports</dc:title>
</cp:coreProperties>
</file>