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tato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otatoes" vbProcedure="false">Potatoes!$A$1:$E$10</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otatoes:  U.S. import-eligible countries; world production and exports</t>
  </si>
  <si>
    <t xml:space="preserve">Total production, exports and export value (2007) for countries eligible to ship potatoes to the United States</t>
  </si>
  <si>
    <t xml:space="preserve">Top world producers and exporters of potatoe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tato production</a:t>
            </a:r>
          </a:p>
        </c:rich>
      </c:tx>
      <c:layout>
        <c:manualLayout>
          <c:xMode val="edge"/>
          <c:yMode val="edge"/>
          <c:x val="0.377221702525725"/>
          <c:y val="0.0436190887497301"/>
        </c:manualLayout>
      </c:layout>
      <c:overlay val="0"/>
      <c:spPr>
        <a:noFill/>
        <a:ln w="0">
          <a:noFill/>
        </a:ln>
      </c:spPr>
    </c:title>
    <c:autoTitleDeleted val="0"/>
    <c:plotArea>
      <c:layout>
        <c:manualLayout>
          <c:xMode val="edge"/>
          <c:yMode val="edge"/>
          <c:x val="0.0237761147489866"/>
          <c:y val="0.126322608507882"/>
          <c:w val="0.952135952603679"/>
          <c:h val="0.811055927445476"/>
        </c:manualLayout>
      </c:layout>
      <c:barChart>
        <c:barDir val="bar"/>
        <c:grouping val="clustered"/>
        <c:varyColors val="0"/>
        <c:ser>
          <c:idx val="0"/>
          <c:order val="0"/>
          <c:spPr>
            <a:solidFill>
              <a:srgbClr val="bfbfbf"/>
            </a:solidFill>
            <a:ln w="12600">
              <a:solidFill>
                <a:srgbClr val="000000"/>
              </a:solidFill>
              <a:round/>
            </a:ln>
          </c:spPr>
          <c:invertIfNegative val="0"/>
          <c:dPt>
            <c:idx val="6"/>
            <c:invertIfNegative val="0"/>
            <c:spPr>
              <a:blipFill rotWithShape="0">
                <a:blip r:embed="rId1"/>
                <a:tile tx="0" ty="0" sx="100000" sy="100000" algn="ctr"/>
              </a:blipFill>
              <a:ln w="12600">
                <a:solidFill>
                  <a:srgbClr val="000000"/>
                </a:solidFill>
                <a:round/>
              </a:ln>
            </c:spPr>
          </c:dPt>
          <c:dPt>
            <c:idx val="8"/>
            <c:invertIfNegative val="0"/>
            <c:spPr>
              <a:solidFill>
                <a:srgbClr val="bfbfb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Netherlands</c:v>
                </c:pt>
                <c:pt idx="1">
                  <c:v>France</c:v>
                </c:pt>
                <c:pt idx="2">
                  <c:v>Belarus</c:v>
                </c:pt>
                <c:pt idx="3">
                  <c:v>Germany</c:v>
                </c:pt>
                <c:pt idx="4">
                  <c:v>Poland</c:v>
                </c:pt>
                <c:pt idx="5">
                  <c:v>Ukraine</c:v>
                </c:pt>
                <c:pt idx="6">
                  <c:v>United States of America</c:v>
                </c:pt>
                <c:pt idx="7">
                  <c:v>India</c:v>
                </c:pt>
                <c:pt idx="8">
                  <c:v>Russian Federation</c:v>
                </c:pt>
                <c:pt idx="9">
                  <c:v>China</c:v>
                </c:pt>
              </c:strCache>
            </c:strRef>
          </c:cat>
          <c:val>
            <c:numRef>
              <c:f>[1]Production_Quantity!$B$2:$B$11</c:f>
              <c:numCache>
                <c:formatCode>General</c:formatCode>
                <c:ptCount val="10"/>
                <c:pt idx="0">
                  <c:v>6870400</c:v>
                </c:pt>
                <c:pt idx="1">
                  <c:v>7183100</c:v>
                </c:pt>
                <c:pt idx="2">
                  <c:v>8743976</c:v>
                </c:pt>
                <c:pt idx="3">
                  <c:v>11643769</c:v>
                </c:pt>
                <c:pt idx="4">
                  <c:v>11791072</c:v>
                </c:pt>
                <c:pt idx="5">
                  <c:v>19102000</c:v>
                </c:pt>
                <c:pt idx="6">
                  <c:v>20373267</c:v>
                </c:pt>
                <c:pt idx="7">
                  <c:v>28599600</c:v>
                </c:pt>
                <c:pt idx="8">
                  <c:v>36784200</c:v>
                </c:pt>
                <c:pt idx="9">
                  <c:v>64837389</c:v>
                </c:pt>
              </c:numCache>
            </c:numRef>
          </c:val>
        </c:ser>
        <c:gapWidth val="150"/>
        <c:overlap val="0"/>
        <c:axId val="82971032"/>
        <c:axId val="53468537"/>
      </c:barChart>
      <c:catAx>
        <c:axId val="82971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68537"/>
        <c:crossesAt val="0"/>
        <c:auto val="1"/>
        <c:lblAlgn val="ctr"/>
        <c:lblOffset val="100"/>
        <c:noMultiLvlLbl val="0"/>
      </c:catAx>
      <c:valAx>
        <c:axId val="534685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62837400129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71032"/>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otato exports</a:t>
            </a:r>
          </a:p>
        </c:rich>
      </c:tx>
      <c:layout>
        <c:manualLayout>
          <c:xMode val="edge"/>
          <c:yMode val="edge"/>
          <c:x val="0.396897170031964"/>
          <c:y val="0.04287529112852"/>
        </c:manualLayout>
      </c:layout>
      <c:overlay val="0"/>
      <c:spPr>
        <a:noFill/>
        <a:ln w="0">
          <a:noFill/>
        </a:ln>
      </c:spPr>
    </c:title>
    <c:autoTitleDeleted val="0"/>
    <c:plotArea>
      <c:layout>
        <c:manualLayout>
          <c:xMode val="edge"/>
          <c:yMode val="edge"/>
          <c:x val="0.0237779683480159"/>
          <c:y val="0.147893288164302"/>
          <c:w val="0.952132221096125"/>
          <c:h val="0.771331780647893"/>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blipFill rotWithShape="0">
                <a:blip r:embed="rId1"/>
                <a:tile tx="0" ty="0" sx="100000" sy="100000" algn="ctr"/>
              </a:blip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United Kingdom</c:v>
                </c:pt>
                <c:pt idx="1">
                  <c:v>United States of America</c:v>
                </c:pt>
                <c:pt idx="2">
                  <c:v>China</c:v>
                </c:pt>
                <c:pt idx="3">
                  <c:v>Egypt</c:v>
                </c:pt>
                <c:pt idx="4">
                  <c:v>Israel</c:v>
                </c:pt>
                <c:pt idx="5">
                  <c:v>Canada</c:v>
                </c:pt>
                <c:pt idx="6">
                  <c:v>Belgium</c:v>
                </c:pt>
                <c:pt idx="7">
                  <c:v>Germany</c:v>
                </c:pt>
                <c:pt idx="8">
                  <c:v>Netherlands</c:v>
                </c:pt>
                <c:pt idx="9">
                  <c:v>France</c:v>
                </c:pt>
              </c:strCache>
            </c:strRef>
          </c:cat>
          <c:val>
            <c:numRef>
              <c:f>[1]Export_Quantity!$B$2:$B$11</c:f>
              <c:numCache>
                <c:formatCode>General</c:formatCode>
                <c:ptCount val="10"/>
                <c:pt idx="0">
                  <c:v>253976</c:v>
                </c:pt>
                <c:pt idx="1">
                  <c:v>295060</c:v>
                </c:pt>
                <c:pt idx="2">
                  <c:v>364578</c:v>
                </c:pt>
                <c:pt idx="3">
                  <c:v>389698</c:v>
                </c:pt>
                <c:pt idx="4">
                  <c:v>462066</c:v>
                </c:pt>
                <c:pt idx="5">
                  <c:v>610142</c:v>
                </c:pt>
                <c:pt idx="6">
                  <c:v>764603</c:v>
                </c:pt>
                <c:pt idx="7">
                  <c:v>1542572</c:v>
                </c:pt>
                <c:pt idx="8">
                  <c:v>1552730</c:v>
                </c:pt>
                <c:pt idx="9">
                  <c:v>1962429</c:v>
                </c:pt>
              </c:numCache>
            </c:numRef>
          </c:val>
        </c:ser>
        <c:gapWidth val="150"/>
        <c:overlap val="0"/>
        <c:axId val="29928503"/>
        <c:axId val="13280903"/>
      </c:barChart>
      <c:catAx>
        <c:axId val="29928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80903"/>
        <c:crossesAt val="0"/>
        <c:auto val="1"/>
        <c:lblAlgn val="ctr"/>
        <c:lblOffset val="100"/>
        <c:noMultiLvlLbl val="0"/>
      </c:catAx>
      <c:valAx>
        <c:axId val="132809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892652974804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285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tato export values</a:t>
            </a:r>
          </a:p>
        </c:rich>
      </c:tx>
      <c:layout>
        <c:manualLayout>
          <c:xMode val="edge"/>
          <c:yMode val="edge"/>
          <c:x val="0.355917733798991"/>
          <c:y val="0.0427413411938099"/>
        </c:manualLayout>
      </c:layout>
      <c:overlay val="0"/>
      <c:spPr>
        <a:noFill/>
        <a:ln w="0">
          <a:noFill/>
        </a:ln>
      </c:spPr>
    </c:title>
    <c:autoTitleDeleted val="0"/>
    <c:plotArea>
      <c:layout>
        <c:manualLayout>
          <c:xMode val="edge"/>
          <c:yMode val="edge"/>
          <c:x val="0.0347691113698099"/>
          <c:y val="0.147805032108643"/>
          <c:w val="0.941404734187039"/>
          <c:h val="0.76860722181282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3"/>
            <c:invertIfNegative val="0"/>
            <c:spPr>
              <a:blipFill rotWithShape="0">
                <a:blip r:embed="rId1"/>
                <a:tile tx="0" ty="0" sx="100000" sy="100000" algn="ctr"/>
              </a:blip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Egypt</c:v>
                </c:pt>
                <c:pt idx="1">
                  <c:v>Spain</c:v>
                </c:pt>
                <c:pt idx="2">
                  <c:v>Israel</c:v>
                </c:pt>
                <c:pt idx="3">
                  <c:v>United States of America</c:v>
                </c:pt>
                <c:pt idx="4">
                  <c:v>United Kingdom</c:v>
                </c:pt>
                <c:pt idx="5">
                  <c:v>Canada</c:v>
                </c:pt>
                <c:pt idx="6">
                  <c:v>Belgium</c:v>
                </c:pt>
                <c:pt idx="7">
                  <c:v>Germany</c:v>
                </c:pt>
                <c:pt idx="8">
                  <c:v>France</c:v>
                </c:pt>
                <c:pt idx="9">
                  <c:v>Netherlands</c:v>
                </c:pt>
              </c:strCache>
            </c:strRef>
          </c:cat>
          <c:val>
            <c:numRef>
              <c:f>[1]Export_Value!$B$2:$B$11</c:f>
              <c:numCache>
                <c:formatCode>General</c:formatCode>
                <c:ptCount val="10"/>
                <c:pt idx="0">
                  <c:v>108092</c:v>
                </c:pt>
                <c:pt idx="1">
                  <c:v>108898</c:v>
                </c:pt>
                <c:pt idx="2">
                  <c:v>125067</c:v>
                </c:pt>
                <c:pt idx="3">
                  <c:v>134024</c:v>
                </c:pt>
                <c:pt idx="4">
                  <c:v>163192</c:v>
                </c:pt>
                <c:pt idx="5">
                  <c:v>169349</c:v>
                </c:pt>
                <c:pt idx="6">
                  <c:v>179254</c:v>
                </c:pt>
                <c:pt idx="7">
                  <c:v>294970</c:v>
                </c:pt>
                <c:pt idx="8">
                  <c:v>682552</c:v>
                </c:pt>
                <c:pt idx="9">
                  <c:v>718850</c:v>
                </c:pt>
              </c:numCache>
            </c:numRef>
          </c:val>
        </c:ser>
        <c:gapWidth val="150"/>
        <c:overlap val="0"/>
        <c:axId val="95960339"/>
        <c:axId val="16510152"/>
      </c:barChart>
      <c:catAx>
        <c:axId val="95960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10152"/>
        <c:crossesAt val="0"/>
        <c:auto val="1"/>
        <c:lblAlgn val="ctr"/>
        <c:lblOffset val="100"/>
        <c:noMultiLvlLbl val="0"/>
      </c:catAx>
      <c:valAx>
        <c:axId val="165101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9883145594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59603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3</xdr:row>
      <xdr:rowOff>123840</xdr:rowOff>
    </xdr:to>
    <xdr:graphicFrame>
      <xdr:nvGraphicFramePr>
        <xdr:cNvPr id="0" name="Chart 1"/>
        <xdr:cNvGraphicFramePr/>
      </xdr:nvGraphicFramePr>
      <xdr:xfrm>
        <a:off x="5404680" y="752400"/>
        <a:ext cx="4617720" cy="333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143280</xdr:rowOff>
    </xdr:from>
    <xdr:to>
      <xdr:col>12</xdr:col>
      <xdr:colOff>720</xdr:colOff>
      <xdr:row>45</xdr:row>
      <xdr:rowOff>142920</xdr:rowOff>
    </xdr:to>
    <xdr:graphicFrame>
      <xdr:nvGraphicFramePr>
        <xdr:cNvPr id="1" name="Chart 2"/>
        <xdr:cNvGraphicFramePr/>
      </xdr:nvGraphicFramePr>
      <xdr:xfrm>
        <a:off x="5394600" y="4267440"/>
        <a:ext cx="461736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7</xdr:row>
      <xdr:rowOff>0</xdr:rowOff>
    </xdr:from>
    <xdr:to>
      <xdr:col>12</xdr:col>
      <xdr:colOff>21600</xdr:colOff>
      <xdr:row>68</xdr:row>
      <xdr:rowOff>19080</xdr:rowOff>
    </xdr:to>
    <xdr:graphicFrame>
      <xdr:nvGraphicFramePr>
        <xdr:cNvPr id="2" name="Chart 3"/>
        <xdr:cNvGraphicFramePr/>
      </xdr:nvGraphicFramePr>
      <xdr:xfrm>
        <a:off x="5394600" y="7848720"/>
        <a:ext cx="4638240" cy="341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Potato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tatoes"/>
      <sheetName val="Production_Quantity"/>
      <sheetName val="Export_Quantity"/>
      <sheetName val="Export_Value"/>
    </sheetNames>
    <sheetDataSet>
      <sheetData sheetId="0">
        <row r="2">
          <cell r="A2" t="str">
            <v>Australia</v>
          </cell>
          <cell r="B2">
            <v>1211.988</v>
          </cell>
          <cell r="C2">
            <v>25.538</v>
          </cell>
          <cell r="D2">
            <v>12214</v>
          </cell>
        </row>
        <row r="3">
          <cell r="A3" t="str">
            <v>Canada</v>
          </cell>
          <cell r="B3">
            <v>4999.424</v>
          </cell>
          <cell r="C3">
            <v>610.142</v>
          </cell>
          <cell r="D3">
            <v>169349</v>
          </cell>
        </row>
        <row r="4">
          <cell r="A4" t="str">
            <v>Dominican Republic</v>
          </cell>
          <cell r="B4">
            <v>41.794</v>
          </cell>
          <cell r="C4">
            <v>0.054</v>
          </cell>
          <cell r="D4">
            <v>33</v>
          </cell>
        </row>
        <row r="5">
          <cell r="A5" t="str">
            <v>Japan</v>
          </cell>
          <cell r="B5">
            <v>2800</v>
          </cell>
          <cell r="C5">
            <v>0.105</v>
          </cell>
          <cell r="D5">
            <v>198</v>
          </cell>
        </row>
        <row r="6">
          <cell r="A6" t="str">
            <v>Korea, Republic of</v>
          </cell>
          <cell r="B6">
            <v>574.396</v>
          </cell>
          <cell r="C6">
            <v>0.039</v>
          </cell>
          <cell r="D6">
            <v>14</v>
          </cell>
        </row>
        <row r="7">
          <cell r="A7" t="str">
            <v>Liberia</v>
          </cell>
          <cell r="B7" t="str">
            <v>nd</v>
          </cell>
          <cell r="C7" t="str">
            <v>nd</v>
          </cell>
          <cell r="D7" t="str">
            <v>nd</v>
          </cell>
        </row>
        <row r="8">
          <cell r="A8" t="str">
            <v>New Zealand</v>
          </cell>
          <cell r="B8">
            <v>505</v>
          </cell>
          <cell r="C8">
            <v>25.576</v>
          </cell>
          <cell r="D8">
            <v>10575</v>
          </cell>
        </row>
        <row r="9">
          <cell r="A9" t="str">
            <v>Philippines</v>
          </cell>
          <cell r="B9">
            <v>118.497</v>
          </cell>
          <cell r="C9" t="str">
            <v>0.00</v>
          </cell>
          <cell r="D9" t="str">
            <v>0.00</v>
          </cell>
        </row>
        <row r="10">
          <cell r="A10" t="str">
            <v>Sierra Leone</v>
          </cell>
          <cell r="B10" t="str">
            <v>nd</v>
          </cell>
          <cell r="C10" t="str">
            <v>nd</v>
          </cell>
          <cell r="D10" t="str">
            <v>nd</v>
          </cell>
        </row>
      </sheetData>
      <sheetData sheetId="1">
        <row r="2">
          <cell r="B2">
            <v>6870400</v>
          </cell>
        </row>
        <row r="3">
          <cell r="B3">
            <v>7183100</v>
          </cell>
        </row>
        <row r="4">
          <cell r="B4">
            <v>8743976</v>
          </cell>
        </row>
        <row r="5">
          <cell r="B5">
            <v>11643769</v>
          </cell>
        </row>
        <row r="6">
          <cell r="B6">
            <v>11791072</v>
          </cell>
        </row>
        <row r="7">
          <cell r="B7">
            <v>19102000</v>
          </cell>
        </row>
        <row r="8">
          <cell r="B8">
            <v>20373267</v>
          </cell>
        </row>
        <row r="9">
          <cell r="B9">
            <v>28599600</v>
          </cell>
        </row>
        <row r="10">
          <cell r="B10">
            <v>36784200</v>
          </cell>
        </row>
        <row r="11">
          <cell r="B11">
            <v>64837389</v>
          </cell>
        </row>
        <row r="13">
          <cell r="B13">
            <v>5635000</v>
          </cell>
        </row>
        <row r="14">
          <cell r="B14">
            <v>5167000</v>
          </cell>
        </row>
        <row r="15">
          <cell r="B15">
            <v>4999424</v>
          </cell>
        </row>
        <row r="16">
          <cell r="B16">
            <v>4500000</v>
          </cell>
        </row>
        <row r="17">
          <cell r="B17">
            <v>4246207</v>
          </cell>
        </row>
        <row r="18">
          <cell r="B18">
            <v>3712410</v>
          </cell>
        </row>
        <row r="19">
          <cell r="B19">
            <v>3550510</v>
          </cell>
        </row>
        <row r="20">
          <cell r="B20">
            <v>3383020</v>
          </cell>
        </row>
        <row r="21">
          <cell r="B21">
            <v>3189817</v>
          </cell>
        </row>
        <row r="22">
          <cell r="B22">
            <v>2858811</v>
          </cell>
        </row>
        <row r="23">
          <cell r="B23">
            <v>2823362</v>
          </cell>
        </row>
        <row r="24">
          <cell r="B24">
            <v>2800000</v>
          </cell>
        </row>
        <row r="25">
          <cell r="B25">
            <v>2760460</v>
          </cell>
        </row>
        <row r="26">
          <cell r="B26">
            <v>2581500</v>
          </cell>
        </row>
        <row r="27">
          <cell r="B27">
            <v>2518200</v>
          </cell>
        </row>
        <row r="28">
          <cell r="B28">
            <v>2414800</v>
          </cell>
        </row>
        <row r="29">
          <cell r="B29">
            <v>1972391</v>
          </cell>
        </row>
        <row r="30">
          <cell r="B30">
            <v>1950000</v>
          </cell>
        </row>
        <row r="31">
          <cell r="B31">
            <v>1943246</v>
          </cell>
        </row>
        <row r="32">
          <cell r="B32">
            <v>1900000</v>
          </cell>
        </row>
        <row r="33">
          <cell r="B33">
            <v>1781648</v>
          </cell>
        </row>
        <row r="34">
          <cell r="B34">
            <v>1750797</v>
          </cell>
        </row>
        <row r="35">
          <cell r="B35">
            <v>1625580</v>
          </cell>
        </row>
        <row r="36">
          <cell r="B36">
            <v>1506859</v>
          </cell>
        </row>
        <row r="37">
          <cell r="B37">
            <v>1437215</v>
          </cell>
        </row>
        <row r="38">
          <cell r="B38">
            <v>1373780</v>
          </cell>
        </row>
        <row r="39">
          <cell r="B39">
            <v>1300000</v>
          </cell>
        </row>
        <row r="40">
          <cell r="B40">
            <v>1211988</v>
          </cell>
        </row>
        <row r="41">
          <cell r="B41">
            <v>1188000</v>
          </cell>
        </row>
        <row r="42">
          <cell r="B42">
            <v>1037317</v>
          </cell>
        </row>
        <row r="43">
          <cell r="B43">
            <v>1003730</v>
          </cell>
        </row>
        <row r="44">
          <cell r="B44">
            <v>929690</v>
          </cell>
        </row>
        <row r="45">
          <cell r="B45">
            <v>850000</v>
          </cell>
        </row>
        <row r="46">
          <cell r="B46">
            <v>834223</v>
          </cell>
        </row>
        <row r="47">
          <cell r="B47">
            <v>820515</v>
          </cell>
        </row>
        <row r="48">
          <cell r="B48">
            <v>789000</v>
          </cell>
        </row>
        <row r="49">
          <cell r="B49">
            <v>743282</v>
          </cell>
        </row>
        <row r="50">
          <cell r="B50">
            <v>735254</v>
          </cell>
        </row>
        <row r="51">
          <cell r="B51">
            <v>701600</v>
          </cell>
        </row>
        <row r="52">
          <cell r="B52">
            <v>668755</v>
          </cell>
        </row>
        <row r="53">
          <cell r="B53">
            <v>662093</v>
          </cell>
        </row>
        <row r="54">
          <cell r="B54">
            <v>662000</v>
          </cell>
        </row>
        <row r="55">
          <cell r="B55">
            <v>650000</v>
          </cell>
        </row>
        <row r="56">
          <cell r="B56">
            <v>650000</v>
          </cell>
        </row>
        <row r="57">
          <cell r="B57">
            <v>642100</v>
          </cell>
        </row>
        <row r="58">
          <cell r="B58">
            <v>638900</v>
          </cell>
        </row>
        <row r="59">
          <cell r="B59">
            <v>618803</v>
          </cell>
        </row>
        <row r="60">
          <cell r="B60">
            <v>615000</v>
          </cell>
        </row>
        <row r="61">
          <cell r="B61">
            <v>598000</v>
          </cell>
        </row>
        <row r="62">
          <cell r="B62">
            <v>579571</v>
          </cell>
        </row>
        <row r="63">
          <cell r="B63">
            <v>576100</v>
          </cell>
        </row>
        <row r="64">
          <cell r="B64">
            <v>574396</v>
          </cell>
        </row>
        <row r="65">
          <cell r="B65">
            <v>570128</v>
          </cell>
        </row>
        <row r="66">
          <cell r="B66">
            <v>563100</v>
          </cell>
        </row>
        <row r="67">
          <cell r="B67">
            <v>525657</v>
          </cell>
        </row>
        <row r="68">
          <cell r="B68">
            <v>514600</v>
          </cell>
        </row>
        <row r="69">
          <cell r="B69">
            <v>505000</v>
          </cell>
        </row>
        <row r="70">
          <cell r="B70">
            <v>491000</v>
          </cell>
        </row>
        <row r="71">
          <cell r="B71">
            <v>470700</v>
          </cell>
        </row>
        <row r="72">
          <cell r="B72">
            <v>468500</v>
          </cell>
        </row>
        <row r="73">
          <cell r="B73">
            <v>456661</v>
          </cell>
        </row>
        <row r="74">
          <cell r="B74">
            <v>451673</v>
          </cell>
        </row>
        <row r="75">
          <cell r="B75">
            <v>398960</v>
          </cell>
        </row>
        <row r="76">
          <cell r="B76">
            <v>387239</v>
          </cell>
        </row>
        <row r="77">
          <cell r="B77">
            <v>370000</v>
          </cell>
        </row>
        <row r="78">
          <cell r="B78">
            <v>350000</v>
          </cell>
        </row>
        <row r="79">
          <cell r="B79">
            <v>329765</v>
          </cell>
        </row>
        <row r="80">
          <cell r="B80">
            <v>317221</v>
          </cell>
        </row>
        <row r="81">
          <cell r="B81">
            <v>300800</v>
          </cell>
        </row>
        <row r="82">
          <cell r="B82">
            <v>298722</v>
          </cell>
        </row>
        <row r="83">
          <cell r="B83">
            <v>296302</v>
          </cell>
        </row>
        <row r="84">
          <cell r="B84">
            <v>290000</v>
          </cell>
        </row>
        <row r="85">
          <cell r="B85">
            <v>287667</v>
          </cell>
        </row>
        <row r="86">
          <cell r="B86">
            <v>263900</v>
          </cell>
        </row>
        <row r="87">
          <cell r="B87">
            <v>249010</v>
          </cell>
        </row>
        <row r="88">
          <cell r="B88">
            <v>229200</v>
          </cell>
        </row>
        <row r="89">
          <cell r="B89">
            <v>225000</v>
          </cell>
        </row>
        <row r="90">
          <cell r="B90">
            <v>199400</v>
          </cell>
        </row>
        <row r="91">
          <cell r="B91">
            <v>191754</v>
          </cell>
        </row>
        <row r="92">
          <cell r="B92">
            <v>185000</v>
          </cell>
        </row>
        <row r="93">
          <cell r="B93">
            <v>180887</v>
          </cell>
        </row>
        <row r="94">
          <cell r="B94">
            <v>155500</v>
          </cell>
        </row>
        <row r="95">
          <cell r="B95">
            <v>154900</v>
          </cell>
        </row>
        <row r="96">
          <cell r="B96">
            <v>143700</v>
          </cell>
        </row>
        <row r="97">
          <cell r="B97">
            <v>142000</v>
          </cell>
        </row>
        <row r="98">
          <cell r="B98">
            <v>131050</v>
          </cell>
        </row>
        <row r="99">
          <cell r="B99">
            <v>125703</v>
          </cell>
        </row>
        <row r="100">
          <cell r="B100">
            <v>118497</v>
          </cell>
        </row>
        <row r="101">
          <cell r="B101">
            <v>118362</v>
          </cell>
        </row>
        <row r="102">
          <cell r="B102">
            <v>114490</v>
          </cell>
        </row>
        <row r="103">
          <cell r="B103">
            <v>114478</v>
          </cell>
        </row>
        <row r="104">
          <cell r="B104">
            <v>106909</v>
          </cell>
        </row>
        <row r="105">
          <cell r="B105">
            <v>97400</v>
          </cell>
        </row>
        <row r="106">
          <cell r="B106">
            <v>93560</v>
          </cell>
        </row>
        <row r="107">
          <cell r="B107">
            <v>93000</v>
          </cell>
        </row>
        <row r="108">
          <cell r="B108">
            <v>80000</v>
          </cell>
        </row>
        <row r="109">
          <cell r="B109">
            <v>77390</v>
          </cell>
        </row>
        <row r="110">
          <cell r="B110">
            <v>67466</v>
          </cell>
        </row>
        <row r="111">
          <cell r="B111">
            <v>66050</v>
          </cell>
        </row>
        <row r="112">
          <cell r="B112">
            <v>62840</v>
          </cell>
        </row>
        <row r="113">
          <cell r="B113">
            <v>61133</v>
          </cell>
        </row>
        <row r="114">
          <cell r="B114">
            <v>41794</v>
          </cell>
        </row>
        <row r="115">
          <cell r="B115">
            <v>36000</v>
          </cell>
        </row>
        <row r="116">
          <cell r="B116">
            <v>36000</v>
          </cell>
        </row>
        <row r="117">
          <cell r="B117">
            <v>33000</v>
          </cell>
        </row>
        <row r="118">
          <cell r="B118">
            <v>28678</v>
          </cell>
        </row>
        <row r="119">
          <cell r="B119">
            <v>26693</v>
          </cell>
        </row>
        <row r="120">
          <cell r="B120">
            <v>23500</v>
          </cell>
        </row>
        <row r="121">
          <cell r="B121">
            <v>22500</v>
          </cell>
        </row>
        <row r="122">
          <cell r="B122">
            <v>19968</v>
          </cell>
        </row>
        <row r="123">
          <cell r="B123">
            <v>18000</v>
          </cell>
        </row>
        <row r="124">
          <cell r="B124">
            <v>16000</v>
          </cell>
        </row>
        <row r="125">
          <cell r="B125">
            <v>15367</v>
          </cell>
        </row>
        <row r="126">
          <cell r="B126">
            <v>14500</v>
          </cell>
        </row>
        <row r="127">
          <cell r="B127">
            <v>14500</v>
          </cell>
        </row>
        <row r="128">
          <cell r="B128">
            <v>14146</v>
          </cell>
        </row>
        <row r="129">
          <cell r="B129">
            <v>13000</v>
          </cell>
        </row>
        <row r="130">
          <cell r="B130">
            <v>11876</v>
          </cell>
        </row>
        <row r="131">
          <cell r="B131">
            <v>10000</v>
          </cell>
        </row>
        <row r="132">
          <cell r="B132">
            <v>9067</v>
          </cell>
        </row>
        <row r="133">
          <cell r="B133">
            <v>7900</v>
          </cell>
        </row>
        <row r="134">
          <cell r="B134">
            <v>7477</v>
          </cell>
        </row>
        <row r="135">
          <cell r="B135">
            <v>6000</v>
          </cell>
        </row>
        <row r="136">
          <cell r="B136">
            <v>6000</v>
          </cell>
        </row>
        <row r="137">
          <cell r="B137">
            <v>5178</v>
          </cell>
        </row>
        <row r="138">
          <cell r="B138">
            <v>4300</v>
          </cell>
        </row>
        <row r="139">
          <cell r="B139">
            <v>3800</v>
          </cell>
        </row>
        <row r="140">
          <cell r="B140">
            <v>2200</v>
          </cell>
        </row>
        <row r="141">
          <cell r="B141">
            <v>1803</v>
          </cell>
        </row>
        <row r="142">
          <cell r="B142">
            <v>1700</v>
          </cell>
        </row>
        <row r="143">
          <cell r="B143">
            <v>1400</v>
          </cell>
        </row>
        <row r="144">
          <cell r="B144">
            <v>1300</v>
          </cell>
        </row>
        <row r="145">
          <cell r="B145">
            <v>1100</v>
          </cell>
        </row>
        <row r="146">
          <cell r="B146">
            <v>1000</v>
          </cell>
        </row>
        <row r="147">
          <cell r="B147">
            <v>1000</v>
          </cell>
        </row>
        <row r="148">
          <cell r="B148">
            <v>900</v>
          </cell>
        </row>
        <row r="149">
          <cell r="B149">
            <v>600</v>
          </cell>
        </row>
        <row r="150">
          <cell r="B150">
            <v>500</v>
          </cell>
        </row>
        <row r="151">
          <cell r="B151">
            <v>478</v>
          </cell>
        </row>
        <row r="152">
          <cell r="B152">
            <v>150</v>
          </cell>
        </row>
        <row r="153">
          <cell r="B153">
            <v>126</v>
          </cell>
        </row>
        <row r="154">
          <cell r="B154">
            <v>120</v>
          </cell>
        </row>
        <row r="155">
          <cell r="B155">
            <v>80</v>
          </cell>
        </row>
        <row r="156">
          <cell r="B156">
            <v>44</v>
          </cell>
        </row>
        <row r="157">
          <cell r="B157">
            <v>30</v>
          </cell>
        </row>
        <row r="158">
          <cell r="B158">
            <v>23</v>
          </cell>
        </row>
        <row r="159">
          <cell r="B159">
            <v>0</v>
          </cell>
        </row>
        <row r="160">
          <cell r="B160">
            <v>0</v>
          </cell>
        </row>
        <row r="161">
          <cell r="B161">
            <v>0</v>
          </cell>
        </row>
        <row r="162">
          <cell r="B162">
            <v>0</v>
          </cell>
        </row>
        <row r="163">
          <cell r="B163">
            <v>0</v>
          </cell>
        </row>
        <row r="166">
          <cell r="B166">
            <v>303169932</v>
          </cell>
        </row>
      </sheetData>
      <sheetData sheetId="2">
        <row r="2">
          <cell r="B2">
            <v>253976</v>
          </cell>
        </row>
        <row r="3">
          <cell r="B3">
            <v>295060</v>
          </cell>
        </row>
        <row r="4">
          <cell r="B4">
            <v>364578</v>
          </cell>
        </row>
        <row r="5">
          <cell r="B5">
            <v>389698</v>
          </cell>
        </row>
        <row r="6">
          <cell r="B6">
            <v>462066</v>
          </cell>
        </row>
        <row r="7">
          <cell r="B7">
            <v>610142</v>
          </cell>
        </row>
        <row r="8">
          <cell r="B8">
            <v>764603</v>
          </cell>
        </row>
        <row r="9">
          <cell r="B9">
            <v>1542572</v>
          </cell>
        </row>
        <row r="10">
          <cell r="B10">
            <v>1552730</v>
          </cell>
        </row>
        <row r="11">
          <cell r="B11">
            <v>1962429</v>
          </cell>
        </row>
        <row r="13">
          <cell r="B13">
            <v>247457</v>
          </cell>
        </row>
        <row r="14">
          <cell r="B14">
            <v>239747</v>
          </cell>
        </row>
        <row r="15">
          <cell r="B15">
            <v>197041</v>
          </cell>
        </row>
        <row r="16">
          <cell r="B16">
            <v>162640</v>
          </cell>
        </row>
        <row r="17">
          <cell r="B17">
            <v>130043</v>
          </cell>
        </row>
        <row r="18">
          <cell r="B18">
            <v>129449</v>
          </cell>
        </row>
        <row r="19">
          <cell r="B19">
            <v>116742</v>
          </cell>
        </row>
        <row r="20">
          <cell r="B20">
            <v>112219</v>
          </cell>
        </row>
        <row r="21">
          <cell r="B21">
            <v>81627</v>
          </cell>
        </row>
        <row r="22">
          <cell r="B22">
            <v>81564</v>
          </cell>
        </row>
        <row r="23">
          <cell r="B23">
            <v>62976</v>
          </cell>
        </row>
        <row r="24">
          <cell r="B24">
            <v>55795</v>
          </cell>
        </row>
        <row r="25">
          <cell r="B25">
            <v>50411</v>
          </cell>
        </row>
        <row r="26">
          <cell r="B26">
            <v>48853</v>
          </cell>
        </row>
        <row r="27">
          <cell r="B27">
            <v>45937</v>
          </cell>
        </row>
        <row r="28">
          <cell r="B28">
            <v>44323</v>
          </cell>
        </row>
        <row r="29">
          <cell r="B29">
            <v>32624</v>
          </cell>
        </row>
        <row r="30">
          <cell r="B30">
            <v>32553</v>
          </cell>
        </row>
        <row r="31">
          <cell r="B31">
            <v>31150</v>
          </cell>
        </row>
        <row r="32">
          <cell r="B32">
            <v>30954</v>
          </cell>
        </row>
        <row r="33">
          <cell r="B33">
            <v>25576</v>
          </cell>
        </row>
        <row r="34">
          <cell r="B34">
            <v>25538</v>
          </cell>
        </row>
        <row r="35">
          <cell r="B35">
            <v>23271</v>
          </cell>
        </row>
        <row r="36">
          <cell r="B36">
            <v>22272</v>
          </cell>
        </row>
        <row r="37">
          <cell r="B37">
            <v>21627</v>
          </cell>
        </row>
        <row r="38">
          <cell r="B38">
            <v>20699</v>
          </cell>
        </row>
        <row r="39">
          <cell r="B39">
            <v>13673</v>
          </cell>
        </row>
        <row r="40">
          <cell r="B40">
            <v>13576</v>
          </cell>
        </row>
        <row r="41">
          <cell r="B41">
            <v>13279</v>
          </cell>
        </row>
        <row r="42">
          <cell r="B42">
            <v>12767</v>
          </cell>
        </row>
        <row r="43">
          <cell r="B43">
            <v>12302</v>
          </cell>
        </row>
        <row r="44">
          <cell r="B44">
            <v>11943</v>
          </cell>
        </row>
        <row r="45">
          <cell r="B45">
            <v>11438</v>
          </cell>
        </row>
        <row r="46">
          <cell r="B46">
            <v>10213</v>
          </cell>
        </row>
        <row r="47">
          <cell r="B47">
            <v>9703</v>
          </cell>
        </row>
        <row r="48">
          <cell r="B48">
            <v>9661</v>
          </cell>
        </row>
        <row r="49">
          <cell r="B49">
            <v>8285</v>
          </cell>
        </row>
        <row r="50">
          <cell r="B50">
            <v>7590</v>
          </cell>
        </row>
        <row r="51">
          <cell r="B51">
            <v>6883</v>
          </cell>
        </row>
        <row r="52">
          <cell r="B52">
            <v>4937</v>
          </cell>
        </row>
        <row r="53">
          <cell r="B53">
            <v>4836</v>
          </cell>
        </row>
        <row r="54">
          <cell r="B54">
            <v>4532</v>
          </cell>
        </row>
        <row r="55">
          <cell r="B55">
            <v>3518</v>
          </cell>
        </row>
        <row r="56">
          <cell r="B56">
            <v>3451</v>
          </cell>
        </row>
        <row r="57">
          <cell r="B57">
            <v>3176</v>
          </cell>
        </row>
        <row r="58">
          <cell r="B58">
            <v>2999</v>
          </cell>
        </row>
        <row r="59">
          <cell r="B59">
            <v>2797</v>
          </cell>
        </row>
        <row r="60">
          <cell r="B60">
            <v>2500</v>
          </cell>
        </row>
        <row r="61">
          <cell r="B61">
            <v>2401</v>
          </cell>
        </row>
        <row r="62">
          <cell r="B62">
            <v>2338</v>
          </cell>
        </row>
        <row r="63">
          <cell r="B63">
            <v>2299</v>
          </cell>
        </row>
        <row r="64">
          <cell r="B64">
            <v>2222</v>
          </cell>
        </row>
        <row r="65">
          <cell r="B65">
            <v>2049</v>
          </cell>
        </row>
        <row r="66">
          <cell r="B66">
            <v>1877</v>
          </cell>
        </row>
        <row r="67">
          <cell r="B67">
            <v>1598</v>
          </cell>
        </row>
        <row r="68">
          <cell r="B68">
            <v>1521</v>
          </cell>
        </row>
        <row r="69">
          <cell r="B69">
            <v>1300</v>
          </cell>
        </row>
        <row r="70">
          <cell r="B70">
            <v>940</v>
          </cell>
        </row>
        <row r="71">
          <cell r="B71">
            <v>904</v>
          </cell>
        </row>
        <row r="72">
          <cell r="B72">
            <v>830</v>
          </cell>
        </row>
        <row r="73">
          <cell r="B73">
            <v>748</v>
          </cell>
        </row>
        <row r="74">
          <cell r="B74">
            <v>680</v>
          </cell>
        </row>
        <row r="75">
          <cell r="B75">
            <v>566</v>
          </cell>
        </row>
        <row r="76">
          <cell r="B76">
            <v>422</v>
          </cell>
        </row>
        <row r="77">
          <cell r="B77">
            <v>420</v>
          </cell>
        </row>
        <row r="78">
          <cell r="B78">
            <v>395</v>
          </cell>
        </row>
        <row r="79">
          <cell r="B79">
            <v>363</v>
          </cell>
        </row>
        <row r="80">
          <cell r="B80">
            <v>360</v>
          </cell>
        </row>
        <row r="81">
          <cell r="B81">
            <v>359</v>
          </cell>
        </row>
        <row r="82">
          <cell r="B82">
            <v>331</v>
          </cell>
        </row>
        <row r="83">
          <cell r="B83">
            <v>324</v>
          </cell>
        </row>
        <row r="84">
          <cell r="B84">
            <v>258</v>
          </cell>
        </row>
        <row r="85">
          <cell r="B85">
            <v>193</v>
          </cell>
        </row>
        <row r="86">
          <cell r="B86">
            <v>193</v>
          </cell>
        </row>
        <row r="87">
          <cell r="B87">
            <v>154</v>
          </cell>
        </row>
        <row r="88">
          <cell r="B88">
            <v>136</v>
          </cell>
        </row>
        <row r="89">
          <cell r="B89">
            <v>131</v>
          </cell>
        </row>
        <row r="90">
          <cell r="B90">
            <v>127</v>
          </cell>
        </row>
        <row r="91">
          <cell r="B91">
            <v>105</v>
          </cell>
        </row>
        <row r="92">
          <cell r="B92">
            <v>102</v>
          </cell>
        </row>
        <row r="93">
          <cell r="B93">
            <v>88</v>
          </cell>
        </row>
        <row r="94">
          <cell r="B94">
            <v>85</v>
          </cell>
        </row>
        <row r="95">
          <cell r="B95">
            <v>79</v>
          </cell>
        </row>
        <row r="96">
          <cell r="B96">
            <v>71</v>
          </cell>
        </row>
        <row r="97">
          <cell r="B97">
            <v>66</v>
          </cell>
        </row>
        <row r="98">
          <cell r="B98">
            <v>65</v>
          </cell>
        </row>
        <row r="99">
          <cell r="B99">
            <v>57</v>
          </cell>
        </row>
        <row r="100">
          <cell r="B100">
            <v>54</v>
          </cell>
        </row>
        <row r="101">
          <cell r="B101">
            <v>53</v>
          </cell>
        </row>
        <row r="102">
          <cell r="B102">
            <v>49</v>
          </cell>
        </row>
        <row r="103">
          <cell r="B103">
            <v>48</v>
          </cell>
        </row>
        <row r="104">
          <cell r="B104">
            <v>39</v>
          </cell>
        </row>
        <row r="105">
          <cell r="B105">
            <v>32</v>
          </cell>
        </row>
        <row r="106">
          <cell r="B106">
            <v>29</v>
          </cell>
        </row>
        <row r="107">
          <cell r="B107">
            <v>27</v>
          </cell>
        </row>
        <row r="108">
          <cell r="B108">
            <v>24</v>
          </cell>
        </row>
        <row r="109">
          <cell r="B109">
            <v>23</v>
          </cell>
        </row>
        <row r="110">
          <cell r="B110">
            <v>19</v>
          </cell>
        </row>
        <row r="111">
          <cell r="B111">
            <v>15</v>
          </cell>
        </row>
        <row r="112">
          <cell r="B112">
            <v>13</v>
          </cell>
        </row>
        <row r="113">
          <cell r="B113">
            <v>12</v>
          </cell>
        </row>
        <row r="114">
          <cell r="B114">
            <v>11</v>
          </cell>
        </row>
        <row r="115">
          <cell r="B115">
            <v>11</v>
          </cell>
        </row>
        <row r="116">
          <cell r="B116">
            <v>11</v>
          </cell>
        </row>
        <row r="117">
          <cell r="B117">
            <v>11</v>
          </cell>
        </row>
        <row r="118">
          <cell r="B118">
            <v>10</v>
          </cell>
        </row>
        <row r="119">
          <cell r="B119">
            <v>10</v>
          </cell>
        </row>
        <row r="120">
          <cell r="B120">
            <v>8</v>
          </cell>
        </row>
        <row r="121">
          <cell r="B121">
            <v>8</v>
          </cell>
        </row>
        <row r="122">
          <cell r="B122">
            <v>7</v>
          </cell>
        </row>
        <row r="123">
          <cell r="B123">
            <v>7</v>
          </cell>
        </row>
        <row r="124">
          <cell r="B124">
            <v>5</v>
          </cell>
        </row>
        <row r="125">
          <cell r="B125">
            <v>4</v>
          </cell>
        </row>
        <row r="126">
          <cell r="B126">
            <v>2</v>
          </cell>
        </row>
        <row r="127">
          <cell r="B127">
            <v>2</v>
          </cell>
        </row>
        <row r="128">
          <cell r="B128">
            <v>2</v>
          </cell>
        </row>
        <row r="129">
          <cell r="B129">
            <v>1</v>
          </cell>
        </row>
        <row r="130">
          <cell r="B130">
            <v>1</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4">
          <cell r="B144">
            <v>0</v>
          </cell>
        </row>
        <row r="145">
          <cell r="B145">
            <v>0</v>
          </cell>
        </row>
        <row r="146">
          <cell r="B146">
            <v>0</v>
          </cell>
        </row>
        <row r="147">
          <cell r="B147">
            <v>0</v>
          </cell>
        </row>
        <row r="148">
          <cell r="B148">
            <v>0</v>
          </cell>
        </row>
        <row r="149">
          <cell r="B149">
            <v>0</v>
          </cell>
        </row>
        <row r="150">
          <cell r="B150">
            <v>0</v>
          </cell>
        </row>
        <row r="151">
          <cell r="B151">
            <v>0</v>
          </cell>
        </row>
        <row r="152">
          <cell r="B152">
            <v>0</v>
          </cell>
        </row>
        <row r="153">
          <cell r="B153">
            <v>0</v>
          </cell>
        </row>
        <row r="154">
          <cell r="B154">
            <v>0</v>
          </cell>
        </row>
        <row r="155">
          <cell r="B155">
            <v>0</v>
          </cell>
        </row>
        <row r="156">
          <cell r="B156">
            <v>0</v>
          </cell>
        </row>
        <row r="157">
          <cell r="B157">
            <v>0</v>
          </cell>
        </row>
        <row r="158">
          <cell r="B158">
            <v>0</v>
          </cell>
        </row>
        <row r="159">
          <cell r="B159">
            <v>0</v>
          </cell>
        </row>
        <row r="160">
          <cell r="B160">
            <v>0</v>
          </cell>
        </row>
        <row r="161">
          <cell r="B161">
            <v>0</v>
          </cell>
        </row>
        <row r="162">
          <cell r="B162">
            <v>0</v>
          </cell>
        </row>
        <row r="163">
          <cell r="B163">
            <v>0</v>
          </cell>
        </row>
        <row r="164">
          <cell r="B164">
            <v>0</v>
          </cell>
        </row>
        <row r="165">
          <cell r="B165">
            <v>0</v>
          </cell>
        </row>
        <row r="168">
          <cell r="B168">
            <v>10177646</v>
          </cell>
        </row>
      </sheetData>
      <sheetData sheetId="3">
        <row r="2">
          <cell r="B2">
            <v>108092</v>
          </cell>
        </row>
        <row r="3">
          <cell r="B3">
            <v>108898</v>
          </cell>
        </row>
        <row r="4">
          <cell r="B4">
            <v>125067</v>
          </cell>
        </row>
        <row r="5">
          <cell r="B5">
            <v>134024</v>
          </cell>
        </row>
        <row r="6">
          <cell r="B6">
            <v>163192</v>
          </cell>
        </row>
        <row r="7">
          <cell r="B7">
            <v>169349</v>
          </cell>
        </row>
        <row r="8">
          <cell r="B8">
            <v>179254</v>
          </cell>
        </row>
        <row r="9">
          <cell r="B9">
            <v>294970</v>
          </cell>
        </row>
        <row r="10">
          <cell r="B10">
            <v>682552</v>
          </cell>
        </row>
        <row r="11">
          <cell r="B11">
            <v>718850</v>
          </cell>
        </row>
        <row r="13">
          <cell r="B13">
            <v>101571</v>
          </cell>
        </row>
        <row r="14">
          <cell r="B14">
            <v>80578</v>
          </cell>
        </row>
        <row r="15">
          <cell r="B15">
            <v>77022</v>
          </cell>
        </row>
        <row r="16">
          <cell r="B16">
            <v>67874</v>
          </cell>
        </row>
        <row r="17">
          <cell r="B17">
            <v>31929</v>
          </cell>
        </row>
        <row r="18">
          <cell r="B18">
            <v>29326</v>
          </cell>
        </row>
        <row r="19">
          <cell r="B19">
            <v>27540</v>
          </cell>
        </row>
        <row r="20">
          <cell r="B20">
            <v>23587</v>
          </cell>
        </row>
        <row r="21">
          <cell r="B21">
            <v>18168</v>
          </cell>
        </row>
        <row r="22">
          <cell r="B22">
            <v>18082</v>
          </cell>
        </row>
        <row r="23">
          <cell r="B23">
            <v>16968</v>
          </cell>
        </row>
        <row r="24">
          <cell r="B24">
            <v>14543</v>
          </cell>
        </row>
        <row r="25">
          <cell r="B25">
            <v>14075</v>
          </cell>
        </row>
        <row r="26">
          <cell r="B26">
            <v>13690</v>
          </cell>
        </row>
        <row r="27">
          <cell r="B27">
            <v>12245</v>
          </cell>
        </row>
        <row r="28">
          <cell r="B28">
            <v>12214</v>
          </cell>
        </row>
        <row r="29">
          <cell r="B29">
            <v>11633</v>
          </cell>
        </row>
        <row r="30">
          <cell r="B30">
            <v>11021</v>
          </cell>
        </row>
        <row r="31">
          <cell r="B31">
            <v>10596</v>
          </cell>
        </row>
        <row r="32">
          <cell r="B32">
            <v>10575</v>
          </cell>
        </row>
        <row r="33">
          <cell r="B33">
            <v>10309</v>
          </cell>
        </row>
        <row r="34">
          <cell r="B34">
            <v>9112</v>
          </cell>
        </row>
        <row r="35">
          <cell r="B35">
            <v>7060</v>
          </cell>
        </row>
        <row r="36">
          <cell r="B36">
            <v>6288</v>
          </cell>
        </row>
        <row r="37">
          <cell r="B37">
            <v>6240</v>
          </cell>
        </row>
        <row r="38">
          <cell r="B38">
            <v>6158</v>
          </cell>
        </row>
        <row r="39">
          <cell r="B39">
            <v>5511</v>
          </cell>
        </row>
        <row r="40">
          <cell r="B40">
            <v>4270</v>
          </cell>
        </row>
        <row r="41">
          <cell r="B41">
            <v>4177</v>
          </cell>
        </row>
        <row r="42">
          <cell r="B42">
            <v>4134</v>
          </cell>
        </row>
        <row r="43">
          <cell r="B43">
            <v>4012</v>
          </cell>
        </row>
        <row r="44">
          <cell r="B44">
            <v>3701</v>
          </cell>
        </row>
        <row r="45">
          <cell r="B45">
            <v>3446</v>
          </cell>
        </row>
        <row r="46">
          <cell r="B46">
            <v>2868</v>
          </cell>
        </row>
        <row r="47">
          <cell r="B47">
            <v>2838</v>
          </cell>
        </row>
        <row r="48">
          <cell r="B48">
            <v>2461</v>
          </cell>
        </row>
        <row r="49">
          <cell r="B49">
            <v>2284</v>
          </cell>
        </row>
        <row r="50">
          <cell r="B50">
            <v>2201</v>
          </cell>
        </row>
        <row r="51">
          <cell r="B51">
            <v>2143</v>
          </cell>
        </row>
        <row r="52">
          <cell r="B52">
            <v>1655</v>
          </cell>
        </row>
        <row r="53">
          <cell r="B53">
            <v>1356</v>
          </cell>
        </row>
        <row r="54">
          <cell r="B54">
            <v>1334</v>
          </cell>
        </row>
        <row r="55">
          <cell r="B55">
            <v>1288</v>
          </cell>
        </row>
        <row r="56">
          <cell r="B56">
            <v>1222</v>
          </cell>
        </row>
        <row r="57">
          <cell r="B57">
            <v>1214</v>
          </cell>
        </row>
        <row r="58">
          <cell r="B58">
            <v>1165</v>
          </cell>
        </row>
        <row r="59">
          <cell r="B59">
            <v>1098</v>
          </cell>
        </row>
        <row r="60">
          <cell r="B60">
            <v>1080</v>
          </cell>
        </row>
        <row r="61">
          <cell r="B61">
            <v>1043</v>
          </cell>
        </row>
        <row r="62">
          <cell r="B62">
            <v>814</v>
          </cell>
        </row>
        <row r="63">
          <cell r="B63">
            <v>700</v>
          </cell>
        </row>
        <row r="64">
          <cell r="B64">
            <v>550</v>
          </cell>
        </row>
        <row r="65">
          <cell r="B65">
            <v>539</v>
          </cell>
        </row>
        <row r="66">
          <cell r="B66">
            <v>513</v>
          </cell>
        </row>
        <row r="67">
          <cell r="B67">
            <v>500</v>
          </cell>
        </row>
        <row r="68">
          <cell r="B68">
            <v>375</v>
          </cell>
        </row>
        <row r="69">
          <cell r="B69">
            <v>315</v>
          </cell>
        </row>
        <row r="70">
          <cell r="B70">
            <v>227</v>
          </cell>
        </row>
        <row r="71">
          <cell r="B71">
            <v>220</v>
          </cell>
        </row>
        <row r="72">
          <cell r="B72">
            <v>210</v>
          </cell>
        </row>
        <row r="73">
          <cell r="B73">
            <v>198</v>
          </cell>
        </row>
        <row r="74">
          <cell r="B74">
            <v>167</v>
          </cell>
        </row>
        <row r="75">
          <cell r="B75">
            <v>166</v>
          </cell>
        </row>
        <row r="76">
          <cell r="B76">
            <v>155</v>
          </cell>
        </row>
        <row r="77">
          <cell r="B77">
            <v>152</v>
          </cell>
        </row>
        <row r="78">
          <cell r="B78">
            <v>123</v>
          </cell>
        </row>
        <row r="79">
          <cell r="B79">
            <v>108</v>
          </cell>
        </row>
        <row r="80">
          <cell r="B80">
            <v>107</v>
          </cell>
        </row>
        <row r="81">
          <cell r="B81">
            <v>106</v>
          </cell>
        </row>
        <row r="82">
          <cell r="B82">
            <v>105</v>
          </cell>
        </row>
        <row r="83">
          <cell r="B83">
            <v>88</v>
          </cell>
        </row>
        <row r="84">
          <cell r="B84">
            <v>86</v>
          </cell>
        </row>
        <row r="85">
          <cell r="B85">
            <v>79</v>
          </cell>
        </row>
        <row r="86">
          <cell r="B86">
            <v>73</v>
          </cell>
        </row>
        <row r="87">
          <cell r="B87">
            <v>73</v>
          </cell>
        </row>
        <row r="88">
          <cell r="B88">
            <v>65</v>
          </cell>
        </row>
        <row r="89">
          <cell r="B89">
            <v>62</v>
          </cell>
        </row>
        <row r="90">
          <cell r="B90">
            <v>51</v>
          </cell>
        </row>
        <row r="91">
          <cell r="B91">
            <v>50</v>
          </cell>
        </row>
        <row r="92">
          <cell r="B92">
            <v>33</v>
          </cell>
        </row>
        <row r="93">
          <cell r="B93">
            <v>33</v>
          </cell>
        </row>
        <row r="94">
          <cell r="B94">
            <v>26</v>
          </cell>
        </row>
        <row r="95">
          <cell r="B95">
            <v>24</v>
          </cell>
        </row>
        <row r="96">
          <cell r="B96">
            <v>24</v>
          </cell>
        </row>
        <row r="97">
          <cell r="B97">
            <v>22</v>
          </cell>
        </row>
        <row r="98">
          <cell r="B98">
            <v>21</v>
          </cell>
        </row>
        <row r="99">
          <cell r="B99">
            <v>20</v>
          </cell>
        </row>
        <row r="100">
          <cell r="B100">
            <v>19</v>
          </cell>
        </row>
        <row r="101">
          <cell r="B101">
            <v>16</v>
          </cell>
        </row>
        <row r="102">
          <cell r="B102">
            <v>15</v>
          </cell>
        </row>
        <row r="103">
          <cell r="B103">
            <v>14</v>
          </cell>
        </row>
        <row r="104">
          <cell r="B104">
            <v>14</v>
          </cell>
        </row>
        <row r="105">
          <cell r="B105">
            <v>14</v>
          </cell>
        </row>
        <row r="106">
          <cell r="B106">
            <v>12</v>
          </cell>
        </row>
        <row r="107">
          <cell r="B107">
            <v>12</v>
          </cell>
        </row>
        <row r="108">
          <cell r="B108">
            <v>11</v>
          </cell>
        </row>
        <row r="109">
          <cell r="B109">
            <v>8</v>
          </cell>
        </row>
        <row r="110">
          <cell r="B110">
            <v>7</v>
          </cell>
        </row>
        <row r="111">
          <cell r="B111">
            <v>7</v>
          </cell>
        </row>
        <row r="112">
          <cell r="B112">
            <v>5</v>
          </cell>
        </row>
        <row r="113">
          <cell r="B113">
            <v>5</v>
          </cell>
        </row>
        <row r="114">
          <cell r="B114">
            <v>5</v>
          </cell>
        </row>
        <row r="115">
          <cell r="B115">
            <v>4</v>
          </cell>
        </row>
        <row r="116">
          <cell r="B116">
            <v>4</v>
          </cell>
        </row>
        <row r="117">
          <cell r="B117">
            <v>4</v>
          </cell>
        </row>
        <row r="118">
          <cell r="B118">
            <v>4</v>
          </cell>
        </row>
        <row r="119">
          <cell r="B119">
            <v>3</v>
          </cell>
        </row>
        <row r="120">
          <cell r="B120">
            <v>2</v>
          </cell>
        </row>
        <row r="121">
          <cell r="B121">
            <v>1</v>
          </cell>
        </row>
        <row r="122">
          <cell r="B122">
            <v>1</v>
          </cell>
        </row>
        <row r="123">
          <cell r="B123">
            <v>1</v>
          </cell>
        </row>
        <row r="124">
          <cell r="B124">
            <v>1</v>
          </cell>
        </row>
        <row r="125">
          <cell r="B125">
            <v>1</v>
          </cell>
        </row>
        <row r="126">
          <cell r="B126">
            <v>1</v>
          </cell>
        </row>
        <row r="127">
          <cell r="B127">
            <v>1</v>
          </cell>
        </row>
        <row r="128">
          <cell r="B128">
            <v>1</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4">
          <cell r="B144">
            <v>0</v>
          </cell>
        </row>
        <row r="145">
          <cell r="B145">
            <v>0</v>
          </cell>
        </row>
        <row r="146">
          <cell r="B146">
            <v>0</v>
          </cell>
        </row>
        <row r="147">
          <cell r="B147">
            <v>0</v>
          </cell>
        </row>
        <row r="148">
          <cell r="B148">
            <v>0</v>
          </cell>
        </row>
        <row r="149">
          <cell r="B149">
            <v>0</v>
          </cell>
        </row>
        <row r="150">
          <cell r="B150">
            <v>0</v>
          </cell>
        </row>
        <row r="151">
          <cell r="B151">
            <v>0</v>
          </cell>
        </row>
        <row r="152">
          <cell r="B152">
            <v>0</v>
          </cell>
        </row>
        <row r="153">
          <cell r="B153">
            <v>0</v>
          </cell>
        </row>
        <row r="154">
          <cell r="B154">
            <v>0</v>
          </cell>
        </row>
        <row r="155">
          <cell r="B155">
            <v>0</v>
          </cell>
        </row>
        <row r="156">
          <cell r="B156">
            <v>0</v>
          </cell>
        </row>
        <row r="157">
          <cell r="B157">
            <v>0</v>
          </cell>
        </row>
        <row r="158">
          <cell r="B158">
            <v>0</v>
          </cell>
        </row>
        <row r="159">
          <cell r="B159">
            <v>0</v>
          </cell>
        </row>
        <row r="160">
          <cell r="B160">
            <v>0</v>
          </cell>
        </row>
        <row r="161">
          <cell r="B161">
            <v>0</v>
          </cell>
        </row>
        <row r="162">
          <cell r="B162">
            <v>0</v>
          </cell>
        </row>
        <row r="163">
          <cell r="B163">
            <v>0</v>
          </cell>
        </row>
        <row r="164">
          <cell r="B164">
            <v>0</v>
          </cell>
        </row>
        <row r="165">
          <cell r="B165">
            <v>0</v>
          </cell>
        </row>
        <row r="166">
          <cell r="B166">
            <v>0</v>
          </cell>
        </row>
        <row r="169">
          <cell r="B169">
            <v>326250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otatoes!A2</f>
        <v>Australia</v>
      </c>
      <c r="B6" s="14" t="n">
        <f aca="false">[1]Potatoes!B2</f>
        <v>1211.988</v>
      </c>
      <c r="C6" s="14" t="n">
        <f aca="false">[1]Potatoes!C2</f>
        <v>25.538</v>
      </c>
      <c r="D6" s="14" t="n">
        <f aca="false">[1]Potatoes!D2</f>
        <v>12214</v>
      </c>
    </row>
    <row r="7" customFormat="false" ht="12.75" hidden="false" customHeight="false" outlineLevel="0" collapsed="false">
      <c r="A7" s="13" t="str">
        <f aca="false">[1]Potatoes!A3</f>
        <v>Canada</v>
      </c>
      <c r="B7" s="14" t="n">
        <f aca="false">[1]Potatoes!B3</f>
        <v>4999.424</v>
      </c>
      <c r="C7" s="14" t="n">
        <f aca="false">[1]Potatoes!C3</f>
        <v>610.142</v>
      </c>
      <c r="D7" s="14" t="n">
        <f aca="false">[1]Potatoes!D3</f>
        <v>169349</v>
      </c>
    </row>
    <row r="8" customFormat="false" ht="12.75" hidden="false" customHeight="false" outlineLevel="0" collapsed="false">
      <c r="A8" s="13" t="str">
        <f aca="false">[1]Potatoes!A4</f>
        <v>Dominican Republic</v>
      </c>
      <c r="B8" s="14" t="n">
        <f aca="false">[1]Potatoes!B4</f>
        <v>41.794</v>
      </c>
      <c r="C8" s="14" t="n">
        <f aca="false">[1]Potatoes!C4</f>
        <v>0.054</v>
      </c>
      <c r="D8" s="14" t="n">
        <f aca="false">[1]Potatoes!D4</f>
        <v>33</v>
      </c>
    </row>
    <row r="9" customFormat="false" ht="12.75" hidden="false" customHeight="false" outlineLevel="0" collapsed="false">
      <c r="A9" s="13" t="str">
        <f aca="false">[1]Potatoes!A5</f>
        <v>Japan</v>
      </c>
      <c r="B9" s="14" t="n">
        <f aca="false">[1]Potatoes!B5</f>
        <v>2800</v>
      </c>
      <c r="C9" s="14" t="n">
        <f aca="false">[1]Potatoes!C5</f>
        <v>0.105</v>
      </c>
      <c r="D9" s="14" t="n">
        <f aca="false">[1]Potatoes!D5</f>
        <v>198</v>
      </c>
    </row>
    <row r="10" customFormat="false" ht="12.75" hidden="false" customHeight="false" outlineLevel="0" collapsed="false">
      <c r="A10" s="13" t="str">
        <f aca="false">[1]Potatoes!A6</f>
        <v>Korea, Republic of</v>
      </c>
      <c r="B10" s="14" t="n">
        <f aca="false">[1]Potatoes!B6</f>
        <v>574.396</v>
      </c>
      <c r="C10" s="14" t="n">
        <f aca="false">[1]Potatoes!C6</f>
        <v>0.039</v>
      </c>
      <c r="D10" s="14" t="n">
        <f aca="false">[1]Potatoes!D6</f>
        <v>14</v>
      </c>
    </row>
    <row r="11" customFormat="false" ht="12.75" hidden="false" customHeight="false" outlineLevel="0" collapsed="false">
      <c r="A11" s="13" t="str">
        <f aca="false">[1]Potatoes!A7</f>
        <v>Liberia</v>
      </c>
      <c r="B11" s="14" t="str">
        <f aca="false">[1]Potatoes!B7</f>
        <v>nd</v>
      </c>
      <c r="C11" s="14" t="str">
        <f aca="false">[1]Potatoes!C7</f>
        <v>nd</v>
      </c>
      <c r="D11" s="14" t="str">
        <f aca="false">[1]Potatoes!D7</f>
        <v>nd</v>
      </c>
    </row>
    <row r="12" customFormat="false" ht="12.75" hidden="false" customHeight="false" outlineLevel="0" collapsed="false">
      <c r="A12" s="13" t="str">
        <f aca="false">[1]Potatoes!A8</f>
        <v>New Zealand</v>
      </c>
      <c r="B12" s="14" t="n">
        <f aca="false">[1]Potatoes!B8</f>
        <v>505</v>
      </c>
      <c r="C12" s="14" t="n">
        <f aca="false">[1]Potatoes!C8</f>
        <v>25.576</v>
      </c>
      <c r="D12" s="14" t="n">
        <f aca="false">[1]Potatoes!D8</f>
        <v>10575</v>
      </c>
    </row>
    <row r="13" customFormat="false" ht="12.75" hidden="false" customHeight="false" outlineLevel="0" collapsed="false">
      <c r="A13" s="13" t="str">
        <f aca="false">[1]Potatoes!A9</f>
        <v>Philippines</v>
      </c>
      <c r="B13" s="14" t="n">
        <f aca="false">[1]Potatoes!B9</f>
        <v>118.497</v>
      </c>
      <c r="C13" s="14" t="str">
        <f aca="false">[1]Potatoes!C9</f>
        <v>0.00</v>
      </c>
      <c r="D13" s="14" t="str">
        <f aca="false">[1]Potatoes!D9</f>
        <v>0.00</v>
      </c>
    </row>
    <row r="14" customFormat="false" ht="12.75" hidden="false" customHeight="false" outlineLevel="0" collapsed="false">
      <c r="A14" s="13" t="str">
        <f aca="false">[1]Potatoes!A10</f>
        <v>Sierra Leone</v>
      </c>
      <c r="B14" s="14" t="str">
        <f aca="false">[1]Potatoes!B10</f>
        <v>nd</v>
      </c>
      <c r="C14" s="14" t="str">
        <f aca="false">[1]Potatoes!C10</f>
        <v>nd</v>
      </c>
      <c r="D14" s="14" t="str">
        <f aca="false">[1]Potatoes!D10</f>
        <v>nd</v>
      </c>
    </row>
    <row r="15" customFormat="false" ht="12.75" hidden="false" customHeight="false" outlineLevel="0" collapsed="false">
      <c r="A15" s="15" t="s">
        <v>9</v>
      </c>
      <c r="B15" s="16" t="n">
        <f aca="false">100*1000*SUM($B$6:B14)/[1]Production_Quantity!$B$166</f>
        <v>3.38130464732235</v>
      </c>
      <c r="C15" s="17" t="n">
        <f aca="false">100*1000*SUM($C$6:C14)/SUM([1]Export_Quantity!$B168)</f>
        <v>6.49908633096494</v>
      </c>
      <c r="D15" s="17" t="n">
        <f aca="false">100*SUM($D$6:D14)/SUM([1]Export_Value!$B169)</f>
        <v>5.89679331997344</v>
      </c>
    </row>
    <row r="16" customFormat="false" ht="12.75" hidden="false" customHeight="false" outlineLevel="0" collapsed="false">
      <c r="A16" s="18" t="s">
        <v>10</v>
      </c>
      <c r="B16" s="19" t="n">
        <f aca="false">MEDIAN([1]Production_Quantity!$B$2:$B$163)/1000</f>
        <v>296.302</v>
      </c>
      <c r="C16" s="19" t="n">
        <f aca="false">MEDIAN([1]Export_Quantity!$B$2:$B$165)/1000</f>
        <v>0.258</v>
      </c>
      <c r="D16" s="19" t="n">
        <f aca="false">MEDIAN([1]Export_Value!$B$2:$B$166)</f>
        <v>82.5</v>
      </c>
    </row>
    <row r="17" customFormat="false" ht="12.75" hidden="false" customHeight="false" outlineLevel="0" collapsed="false">
      <c r="A17" s="20" t="s">
        <v>11</v>
      </c>
      <c r="B17" s="19" t="n">
        <f aca="false">AVERAGE([1]Production_Quantity!$B$2:$B$163)/1000</f>
        <v>2009.58508695652</v>
      </c>
      <c r="C17" s="19" t="n">
        <f aca="false">AVERAGE([1]Export_Quantity!$B$2:$B$165)/1000</f>
        <v>64.2497300613497</v>
      </c>
      <c r="D17" s="19" t="n">
        <f aca="false">AVERAGE([1]Export_Value!$B$2:$B$166)</f>
        <v>20710.5243902439</v>
      </c>
    </row>
    <row r="18" customFormat="false" ht="12.75" hidden="false" customHeight="false" outlineLevel="0" collapsed="false">
      <c r="A18" s="21"/>
      <c r="B18" s="22"/>
      <c r="C18" s="22"/>
      <c r="D18" s="22"/>
    </row>
    <row r="19" customFormat="false" ht="12.75" hidden="false" customHeight="true" outlineLevel="0" collapsed="false">
      <c r="A19" s="23" t="s">
        <v>12</v>
      </c>
      <c r="B19" s="23"/>
      <c r="C19" s="23"/>
      <c r="D19" s="23"/>
    </row>
    <row r="20" customFormat="false" ht="12.75" hidden="false" customHeight="false" outlineLevel="0" collapsed="false">
      <c r="A20" s="23"/>
      <c r="B20" s="23"/>
      <c r="C20" s="23"/>
      <c r="D20" s="23"/>
    </row>
    <row r="21" customFormat="false" ht="12.75" hidden="false" customHeight="false" outlineLevel="0" collapsed="false">
      <c r="A21" s="23"/>
      <c r="B21" s="23"/>
      <c r="C21" s="23"/>
      <c r="D21" s="23"/>
    </row>
    <row r="22" customFormat="false" ht="12.75" hidden="false" customHeight="false" outlineLevel="0" collapsed="false">
      <c r="A22" s="23"/>
      <c r="B22" s="23"/>
      <c r="C22" s="23"/>
      <c r="D22" s="23"/>
    </row>
    <row r="23" customFormat="false" ht="12.75" hidden="false" customHeight="false" outlineLevel="0" collapsed="false">
      <c r="A23" s="23"/>
      <c r="B23" s="23"/>
      <c r="C23" s="23"/>
      <c r="D23" s="23"/>
    </row>
    <row r="24" customFormat="false" ht="12.75" hidden="false" customHeight="false" outlineLevel="0" collapsed="false">
      <c r="A24" s="23"/>
      <c r="B24" s="23"/>
      <c r="C24" s="23"/>
      <c r="D24" s="23"/>
    </row>
    <row r="25" customFormat="false" ht="12.75" hidden="false" customHeight="false" outlineLevel="0" collapsed="false">
      <c r="A25" s="23"/>
      <c r="B25" s="23"/>
      <c r="C25" s="23"/>
      <c r="D25" s="23"/>
      <c r="E25" s="24"/>
      <c r="F25" s="24"/>
      <c r="G25" s="24"/>
      <c r="H25" s="24"/>
      <c r="I25" s="24"/>
      <c r="J25" s="24"/>
      <c r="K25" s="24"/>
      <c r="L25" s="24"/>
    </row>
    <row r="26" customFormat="false" ht="12.75" hidden="false" customHeight="false" outlineLevel="0" collapsed="false">
      <c r="A26" s="23"/>
      <c r="B26" s="23"/>
      <c r="C26" s="23"/>
      <c r="D26" s="23"/>
      <c r="E26" s="24"/>
      <c r="F26" s="24"/>
      <c r="G26" s="24"/>
      <c r="H26" s="24"/>
      <c r="I26" s="24"/>
      <c r="J26" s="24"/>
      <c r="K26" s="24"/>
      <c r="L26" s="24"/>
    </row>
    <row r="27" customFormat="false" ht="12.75" hidden="false" customHeight="false" outlineLevel="0" collapsed="false">
      <c r="A27" s="23"/>
      <c r="B27" s="23"/>
      <c r="C27" s="23"/>
      <c r="D27" s="23"/>
      <c r="E27" s="24"/>
      <c r="F27" s="24"/>
      <c r="G27" s="24"/>
      <c r="H27" s="24"/>
      <c r="I27" s="24"/>
      <c r="J27" s="24"/>
      <c r="K27" s="24"/>
      <c r="L27" s="24"/>
    </row>
    <row r="28" customFormat="false" ht="12.75" hidden="false" customHeight="true" outlineLevel="0" collapsed="false">
      <c r="A28" s="23" t="s">
        <v>13</v>
      </c>
      <c r="B28" s="23"/>
      <c r="C28" s="23"/>
      <c r="D28" s="23"/>
    </row>
    <row r="29" customFormat="false" ht="12.75" hidden="false" customHeight="false" outlineLevel="0" collapsed="false">
      <c r="A29" s="23"/>
      <c r="B29" s="23"/>
      <c r="C29" s="23"/>
      <c r="D29" s="23"/>
    </row>
    <row r="30" customFormat="false" ht="12.75" hidden="false" customHeight="false" outlineLevel="0" collapsed="false">
      <c r="A30" s="23"/>
      <c r="B30" s="23"/>
      <c r="C30" s="23"/>
      <c r="D30" s="23"/>
    </row>
    <row r="31" customFormat="false" ht="12.75" hidden="false" customHeight="false" outlineLevel="0" collapsed="false">
      <c r="A31" s="23"/>
      <c r="B31" s="23"/>
      <c r="C31" s="23"/>
      <c r="D31" s="23"/>
    </row>
    <row r="32" customFormat="false" ht="12.75" hidden="false" customHeight="false" outlineLevel="0" collapsed="false">
      <c r="A32" s="23"/>
      <c r="B32" s="23"/>
      <c r="C32" s="23"/>
      <c r="D32" s="23"/>
    </row>
    <row r="33" customFormat="false" ht="12.75" hidden="false" customHeight="true" outlineLevel="0" collapsed="false">
      <c r="A33" s="25" t="s">
        <v>14</v>
      </c>
      <c r="B33" s="25"/>
      <c r="C33" s="25"/>
      <c r="D33" s="25"/>
    </row>
    <row r="34" customFormat="false" ht="12.75" hidden="false" customHeight="false" outlineLevel="0" collapsed="false">
      <c r="A34" s="25"/>
      <c r="B34" s="25"/>
      <c r="C34" s="25"/>
      <c r="D34" s="25"/>
    </row>
    <row r="35" customFormat="false" ht="12.75" hidden="false" customHeight="false" outlineLevel="0" collapsed="false">
      <c r="A35" s="25"/>
      <c r="B35" s="25"/>
      <c r="C35" s="25"/>
      <c r="D35" s="25"/>
    </row>
    <row r="36" customFormat="false" ht="12.75" hidden="false" customHeight="false" outlineLevel="0" collapsed="false">
      <c r="A36" s="25"/>
      <c r="B36" s="25"/>
      <c r="C36" s="25"/>
      <c r="D36" s="25"/>
    </row>
    <row r="70" customFormat="false" ht="12.75" hidden="false" customHeight="true" outlineLevel="0" collapsed="false">
      <c r="F70" s="26" t="s">
        <v>15</v>
      </c>
      <c r="G70" s="26"/>
      <c r="H70" s="26"/>
      <c r="I70" s="26"/>
      <c r="J70" s="26"/>
      <c r="K70" s="26"/>
      <c r="L70" s="26"/>
    </row>
    <row r="71" customFormat="false" ht="12.75" hidden="false" customHeight="false" outlineLevel="0" collapsed="false">
      <c r="F71" s="26"/>
      <c r="G71" s="26"/>
      <c r="H71" s="26"/>
      <c r="I71" s="26"/>
      <c r="J71" s="26"/>
      <c r="K71" s="26"/>
      <c r="L71" s="26"/>
    </row>
    <row r="72" customFormat="false" ht="12.75" hidden="false" customHeight="false" outlineLevel="0" collapsed="false">
      <c r="A72" s="27"/>
      <c r="B72" s="27"/>
      <c r="C72" s="27"/>
      <c r="D72" s="27"/>
      <c r="E72" s="27"/>
      <c r="F72" s="27"/>
      <c r="G72" s="27"/>
      <c r="H72" s="27"/>
      <c r="I72" s="27"/>
      <c r="J72" s="27"/>
      <c r="K72" s="27"/>
      <c r="L72" s="27"/>
    </row>
    <row r="73" customFormat="false" ht="12.75" hidden="false" customHeight="true" outlineLevel="0" collapsed="false">
      <c r="A73" s="23" t="s">
        <v>16</v>
      </c>
      <c r="B73" s="23"/>
      <c r="C73" s="23"/>
      <c r="D73" s="23"/>
      <c r="E73" s="23"/>
      <c r="F73" s="23"/>
      <c r="G73" s="23"/>
      <c r="H73" s="23"/>
      <c r="I73" s="23"/>
      <c r="J73" s="23"/>
      <c r="K73" s="23"/>
      <c r="L73" s="23"/>
    </row>
    <row r="74" customFormat="false" ht="12.75" hidden="false" customHeight="false" outlineLevel="0" collapsed="false">
      <c r="A74" s="23"/>
      <c r="B74" s="23"/>
      <c r="C74" s="23"/>
      <c r="D74" s="23"/>
      <c r="E74" s="23"/>
      <c r="F74" s="23"/>
      <c r="G74" s="23"/>
      <c r="H74" s="23"/>
      <c r="I74" s="23"/>
      <c r="J74" s="23"/>
      <c r="K74" s="23"/>
      <c r="L74" s="23"/>
    </row>
    <row r="75" customFormat="false" ht="12.75" hidden="false" customHeight="false" outlineLevel="0" collapsed="false">
      <c r="A75" s="23"/>
      <c r="B75" s="23"/>
      <c r="C75" s="23"/>
      <c r="D75" s="23"/>
      <c r="E75" s="23"/>
      <c r="F75" s="23"/>
      <c r="G75" s="23"/>
      <c r="H75" s="23"/>
      <c r="I75" s="23"/>
      <c r="J75" s="23"/>
      <c r="K75" s="23"/>
      <c r="L75" s="23"/>
    </row>
    <row r="76" customFormat="false" ht="12.75" hidden="false" customHeight="false" outlineLevel="0" collapsed="false">
      <c r="A76" s="27"/>
      <c r="B76" s="27"/>
      <c r="C76" s="27"/>
      <c r="D76" s="27"/>
      <c r="E76" s="27"/>
      <c r="F76" s="27"/>
      <c r="G76" s="27"/>
      <c r="H76" s="27"/>
      <c r="I76" s="27"/>
      <c r="J76" s="27"/>
      <c r="K76" s="27"/>
      <c r="L76" s="27"/>
    </row>
  </sheetData>
  <mergeCells count="9">
    <mergeCell ref="A1:L1"/>
    <mergeCell ref="A3:D3"/>
    <mergeCell ref="F3:L3"/>
    <mergeCell ref="B5:C5"/>
    <mergeCell ref="A19:D27"/>
    <mergeCell ref="A28:D32"/>
    <mergeCell ref="A33:D36"/>
    <mergeCell ref="F70:L71"/>
    <mergeCell ref="A73:L75"/>
  </mergeCells>
  <conditionalFormatting sqref="A6:A17">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83:A65536 A68:A79 A1:A61">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32:49Z</dcterms:created>
  <dc:creator>Peyton Ferrier</dc:creator>
  <dc:description/>
  <cp:keywords>Imports Fruits Q56 Phytosanitary</cp:keywords>
  <dc:language>en-US</dc:language>
  <cp:lastModifiedBy>bpayton</cp:lastModifiedBy>
  <dcterms:modified xsi:type="dcterms:W3CDTF">2012-06-01T15:32:49Z</dcterms:modified>
  <cp:revision>0</cp:revision>
  <dc:subject>Agricultural Economics</dc:subject>
  <dc:title>Potatoes:  U.S. import-eligible countries; world production and exports</dc:title>
</cp:coreProperties>
</file>