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ion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Onions" vbProcedure="false">Onions!$A$1:$E$15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nions:  U.S. import-eligible countries; world production and exports</t>
  </si>
  <si>
    <t xml:space="preserve">Total production, exports and export value (2007) for countries eligible to ship onions to the United States</t>
  </si>
  <si>
    <t xml:space="preserve">Top world producers and exporters of onions (2007)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production</a:t>
            </a:r>
          </a:p>
        </c:rich>
      </c:tx>
      <c:overlay val="0"/>
      <c:spPr>
        <a:noFill/>
        <a:ln w="0">
          <a:noFill/>
        </a:ln>
      </c:spPr>
    </c:title>
    <c:autoTitleDeleted val="0"/>
    <c:plotArea>
      <c:layout>
        <c:manualLayout>
          <c:xMode val="edge"/>
          <c:yMode val="edge"/>
          <c:x val="0.0327408793264733"/>
          <c:y val="0.125174947515745"/>
          <c:w val="0.94324914250078"/>
          <c:h val="0.79408677396781"/>
        </c:manualLayout>
      </c:layout>
      <c:barChart>
        <c:barDir val="bar"/>
        <c:grouping val="clustered"/>
        <c:varyColors val="0"/>
        <c:ser>
          <c:idx val="0"/>
          <c:order val="0"/>
          <c:spPr>
            <a:solidFill>
              <a:srgbClr val="000000"/>
            </a:solidFill>
            <a:ln w="12600">
              <a:solidFill>
                <a:srgbClr val="000000"/>
              </a:solidFill>
              <a:round/>
            </a:ln>
          </c:spPr>
          <c:invertIfNegative val="0"/>
          <c:dPt>
            <c:idx val="3"/>
            <c:invertIfNegative val="0"/>
            <c:spPr>
              <a:solidFill>
                <a:srgbClr val="bfbfb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Ecuador</c:v>
                </c:pt>
                <c:pt idx="2">
                  <c:v>Korea, Democratic People's Republic of</c:v>
                </c:pt>
                <c:pt idx="3">
                  <c:v>Tunisia</c:v>
                </c:pt>
                <c:pt idx="4">
                  <c:v>Turkey</c:v>
                </c:pt>
                <c:pt idx="5">
                  <c:v>New Zealand</c:v>
                </c:pt>
                <c:pt idx="6">
                  <c:v>Nigeria</c:v>
                </c:pt>
                <c:pt idx="7">
                  <c:v>Korea, Republic of</c:v>
                </c:pt>
                <c:pt idx="8">
                  <c:v>China</c:v>
                </c:pt>
                <c:pt idx="9">
                  <c:v>Japan</c:v>
                </c:pt>
              </c:strCache>
            </c:strRef>
          </c:cat>
          <c:val>
            <c:numRef>
              <c:f>[1]Production_Quantity!$B$2:$B$11</c:f>
              <c:numCache>
                <c:formatCode>General</c:formatCode>
                <c:ptCount val="10"/>
                <c:pt idx="0">
                  <c:v>80000</c:v>
                </c:pt>
                <c:pt idx="1">
                  <c:v>93000</c:v>
                </c:pt>
                <c:pt idx="2">
                  <c:v>98000</c:v>
                </c:pt>
                <c:pt idx="3">
                  <c:v>180000</c:v>
                </c:pt>
                <c:pt idx="4">
                  <c:v>185140</c:v>
                </c:pt>
                <c:pt idx="5">
                  <c:v>210000</c:v>
                </c:pt>
                <c:pt idx="6">
                  <c:v>225000</c:v>
                </c:pt>
                <c:pt idx="7">
                  <c:v>488814</c:v>
                </c:pt>
                <c:pt idx="8">
                  <c:v>810325</c:v>
                </c:pt>
                <c:pt idx="9">
                  <c:v>1265000</c:v>
                </c:pt>
              </c:numCache>
            </c:numRef>
          </c:val>
        </c:ser>
        <c:gapWidth val="150"/>
        <c:overlap val="0"/>
        <c:axId val="84791841"/>
        <c:axId val="57470966"/>
      </c:barChart>
      <c:catAx>
        <c:axId val="84791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70966"/>
        <c:crossesAt val="0"/>
        <c:auto val="1"/>
        <c:lblAlgn val="ctr"/>
        <c:lblOffset val="100"/>
        <c:noMultiLvlLbl val="0"/>
      </c:catAx>
      <c:valAx>
        <c:axId val="574709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9184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nion exports</a:t>
            </a:r>
          </a:p>
        </c:rich>
      </c:tx>
      <c:overlay val="0"/>
      <c:spPr>
        <a:noFill/>
        <a:ln w="0">
          <a:noFill/>
        </a:ln>
      </c:spPr>
    </c:title>
    <c:autoTitleDeleted val="0"/>
    <c:plotArea>
      <c:layout>
        <c:manualLayout>
          <c:xMode val="edge"/>
          <c:yMode val="edge"/>
          <c:x val="0.0305581540380418"/>
          <c:y val="0.148758910933608"/>
          <c:w val="0.94473027751793"/>
          <c:h val="0.754616507772911"/>
        </c:manualLayout>
      </c:layout>
      <c:barChart>
        <c:barDir val="bar"/>
        <c:grouping val="clustered"/>
        <c:varyColors val="0"/>
        <c:ser>
          <c:idx val="0"/>
          <c:order val="0"/>
          <c:spPr>
            <a:solidFill>
              <a:srgbClr val="000000"/>
            </a:solidFill>
            <a:ln w="12600">
              <a:solidFill>
                <a:srgbClr val="000000"/>
              </a:solidFill>
              <a:round/>
            </a:ln>
          </c:spPr>
          <c:invertIfNegative val="0"/>
          <c:dPt>
            <c:idx val="7"/>
            <c:invertIfNegative val="0"/>
            <c:spPr>
              <a:solidFill>
                <a:srgbClr val="bfbfb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Morocco</c:v>
                </c:pt>
                <c:pt idx="1">
                  <c:v>Germany</c:v>
                </c:pt>
                <c:pt idx="2">
                  <c:v>Indonesia</c:v>
                </c:pt>
                <c:pt idx="3">
                  <c:v>Thailand</c:v>
                </c:pt>
                <c:pt idx="4">
                  <c:v>France</c:v>
                </c:pt>
                <c:pt idx="5">
                  <c:v>Netherlands</c:v>
                </c:pt>
                <c:pt idx="6">
                  <c:v>Brazil</c:v>
                </c:pt>
                <c:pt idx="7">
                  <c:v>Afghanistan</c:v>
                </c:pt>
                <c:pt idx="8">
                  <c:v>New Zealand</c:v>
                </c:pt>
                <c:pt idx="9">
                  <c:v>Mexico</c:v>
                </c:pt>
              </c:strCache>
            </c:strRef>
          </c:cat>
          <c:val>
            <c:numRef>
              <c:f>[1]Export_Quantity!$B$2:$B$11</c:f>
              <c:numCache>
                <c:formatCode>General</c:formatCode>
                <c:ptCount val="10"/>
                <c:pt idx="0">
                  <c:v>4067</c:v>
                </c:pt>
                <c:pt idx="1">
                  <c:v>5032</c:v>
                </c:pt>
                <c:pt idx="2">
                  <c:v>9357</c:v>
                </c:pt>
                <c:pt idx="3">
                  <c:v>9557</c:v>
                </c:pt>
                <c:pt idx="4">
                  <c:v>16908</c:v>
                </c:pt>
                <c:pt idx="5">
                  <c:v>19243</c:v>
                </c:pt>
                <c:pt idx="6">
                  <c:v>37681</c:v>
                </c:pt>
                <c:pt idx="7">
                  <c:v>76372</c:v>
                </c:pt>
                <c:pt idx="8">
                  <c:v>188327</c:v>
                </c:pt>
                <c:pt idx="9">
                  <c:v>290219</c:v>
                </c:pt>
              </c:numCache>
            </c:numRef>
          </c:val>
        </c:ser>
        <c:gapWidth val="150"/>
        <c:overlap val="0"/>
        <c:axId val="25965324"/>
        <c:axId val="34933715"/>
      </c:barChart>
      <c:catAx>
        <c:axId val="25965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33715"/>
        <c:crossesAt val="0"/>
        <c:auto val="1"/>
        <c:lblAlgn val="ctr"/>
        <c:lblOffset val="100"/>
        <c:noMultiLvlLbl val="0"/>
      </c:catAx>
      <c:valAx>
        <c:axId val="349337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653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export values</a:t>
            </a:r>
          </a:p>
        </c:rich>
      </c:tx>
      <c:overlay val="0"/>
      <c:spPr>
        <a:noFill/>
        <a:ln w="0">
          <a:noFill/>
        </a:ln>
      </c:spPr>
    </c:title>
    <c:autoTitleDeleted val="0"/>
    <c:plotArea>
      <c:layout>
        <c:manualLayout>
          <c:xMode val="edge"/>
          <c:yMode val="edge"/>
          <c:x val="0.037175009701203"/>
          <c:y val="0.146814878153057"/>
          <c:w val="0.938998835855646"/>
          <c:h val="0.753655408294143"/>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Pt>
            <c:idx val="4"/>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Tunisia</c:v>
                </c:pt>
                <c:pt idx="1">
                  <c:v>Thailand</c:v>
                </c:pt>
                <c:pt idx="2">
                  <c:v>Indonesia</c:v>
                </c:pt>
                <c:pt idx="3">
                  <c:v>Germany</c:v>
                </c:pt>
                <c:pt idx="4">
                  <c:v>Afghanistan</c:v>
                </c:pt>
                <c:pt idx="5">
                  <c:v>Brazil</c:v>
                </c:pt>
                <c:pt idx="6">
                  <c:v>Netherlands</c:v>
                </c:pt>
                <c:pt idx="7">
                  <c:v>France</c:v>
                </c:pt>
                <c:pt idx="8">
                  <c:v>New Zealand</c:v>
                </c:pt>
                <c:pt idx="9">
                  <c:v>Mexico</c:v>
                </c:pt>
              </c:strCache>
            </c:strRef>
          </c:cat>
          <c:val>
            <c:numRef>
              <c:f>[1]Export_Value!$B$2:$B$11</c:f>
              <c:numCache>
                <c:formatCode>General</c:formatCode>
                <c:ptCount val="10"/>
                <c:pt idx="0">
                  <c:v>2039</c:v>
                </c:pt>
                <c:pt idx="1">
                  <c:v>2822</c:v>
                </c:pt>
                <c:pt idx="2">
                  <c:v>3492</c:v>
                </c:pt>
                <c:pt idx="3">
                  <c:v>6514</c:v>
                </c:pt>
                <c:pt idx="4">
                  <c:v>7234</c:v>
                </c:pt>
                <c:pt idx="5">
                  <c:v>8109</c:v>
                </c:pt>
                <c:pt idx="6">
                  <c:v>12970</c:v>
                </c:pt>
                <c:pt idx="7">
                  <c:v>34186</c:v>
                </c:pt>
                <c:pt idx="8">
                  <c:v>90045</c:v>
                </c:pt>
                <c:pt idx="9">
                  <c:v>233880</c:v>
                </c:pt>
              </c:numCache>
            </c:numRef>
          </c:val>
        </c:ser>
        <c:gapWidth val="150"/>
        <c:overlap val="0"/>
        <c:axId val="56936740"/>
        <c:axId val="56233803"/>
      </c:barChart>
      <c:catAx>
        <c:axId val="56936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33803"/>
        <c:crossesAt val="0"/>
        <c:auto val="1"/>
        <c:lblAlgn val="ctr"/>
        <c:lblOffset val="100"/>
        <c:noMultiLvlLbl val="0"/>
      </c:catAx>
      <c:valAx>
        <c:axId val="562338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32663531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69367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627336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0</xdr:rowOff>
    </xdr:from>
    <xdr:to>
      <xdr:col>11</xdr:col>
      <xdr:colOff>651600</xdr:colOff>
      <xdr:row>55</xdr:row>
      <xdr:rowOff>142920</xdr:rowOff>
    </xdr:to>
    <xdr:graphicFrame>
      <xdr:nvGraphicFramePr>
        <xdr:cNvPr id="1" name="Chart 2"/>
        <xdr:cNvGraphicFramePr/>
      </xdr:nvGraphicFramePr>
      <xdr:xfrm>
        <a:off x="6252840" y="5095800"/>
        <a:ext cx="461772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7</xdr:row>
      <xdr:rowOff>28440</xdr:rowOff>
    </xdr:from>
    <xdr:to>
      <xdr:col>12</xdr:col>
      <xdr:colOff>11160</xdr:colOff>
      <xdr:row>83</xdr:row>
      <xdr:rowOff>28440</xdr:rowOff>
    </xdr:to>
    <xdr:graphicFrame>
      <xdr:nvGraphicFramePr>
        <xdr:cNvPr id="2" name="Chart 3"/>
        <xdr:cNvGraphicFramePr/>
      </xdr:nvGraphicFramePr>
      <xdr:xfrm>
        <a:off x="6252840" y="9496440"/>
        <a:ext cx="463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On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nions"/>
      <sheetName val="Production_Quantity"/>
      <sheetName val="Export_Quantity"/>
      <sheetName val="Export_Value"/>
    </sheetNames>
    <sheetDataSet>
      <sheetData sheetId="0">
        <row r="2">
          <cell r="A2" t="str">
            <v>Antigua and Barbuda</v>
          </cell>
          <cell r="B2" t="str">
            <v>nd</v>
          </cell>
          <cell r="C2" t="str">
            <v>nd</v>
          </cell>
          <cell r="D2" t="str">
            <v>nd</v>
          </cell>
        </row>
        <row r="3">
          <cell r="A3" t="str">
            <v>Argentina</v>
          </cell>
          <cell r="B3" t="str">
            <v>nd</v>
          </cell>
          <cell r="C3" t="str">
            <v>nd</v>
          </cell>
          <cell r="D3" t="str">
            <v>nd</v>
          </cell>
        </row>
        <row r="4">
          <cell r="A4" t="str">
            <v>Armenia</v>
          </cell>
          <cell r="B4" t="str">
            <v>nd</v>
          </cell>
          <cell r="C4" t="str">
            <v>nd</v>
          </cell>
          <cell r="D4" t="str">
            <v>nd</v>
          </cell>
        </row>
        <row r="5">
          <cell r="A5" t="str">
            <v>Australia</v>
          </cell>
          <cell r="B5" t="str">
            <v>nd</v>
          </cell>
          <cell r="C5" t="str">
            <v>nd</v>
          </cell>
          <cell r="D5" t="str">
            <v>nd</v>
          </cell>
        </row>
        <row r="6">
          <cell r="A6" t="str">
            <v>Austria</v>
          </cell>
          <cell r="B6" t="str">
            <v>nd</v>
          </cell>
          <cell r="C6">
            <v>2.395</v>
          </cell>
          <cell r="D6">
            <v>1431</v>
          </cell>
        </row>
        <row r="7">
          <cell r="A7" t="str">
            <v>Azerbaijan</v>
          </cell>
          <cell r="B7" t="str">
            <v>nd</v>
          </cell>
          <cell r="C7">
            <v>0.031</v>
          </cell>
          <cell r="D7">
            <v>12</v>
          </cell>
        </row>
        <row r="8">
          <cell r="A8" t="str">
            <v>Bahamas</v>
          </cell>
          <cell r="B8" t="str">
            <v>nd</v>
          </cell>
          <cell r="C8" t="str">
            <v>nd</v>
          </cell>
          <cell r="D8" t="str">
            <v>nd</v>
          </cell>
        </row>
        <row r="9">
          <cell r="A9" t="str">
            <v>Barbados</v>
          </cell>
          <cell r="B9" t="str">
            <v>nd</v>
          </cell>
          <cell r="C9" t="str">
            <v>nd</v>
          </cell>
          <cell r="D9" t="str">
            <v>nd</v>
          </cell>
        </row>
        <row r="10">
          <cell r="A10" t="str">
            <v>Belarus</v>
          </cell>
          <cell r="B10" t="str">
            <v>nd</v>
          </cell>
          <cell r="C10" t="str">
            <v>nd</v>
          </cell>
          <cell r="D10" t="str">
            <v>nd</v>
          </cell>
        </row>
        <row r="11">
          <cell r="A11" t="str">
            <v>Belgium</v>
          </cell>
          <cell r="B11" t="str">
            <v>nd</v>
          </cell>
          <cell r="C11">
            <v>0.757</v>
          </cell>
          <cell r="D11">
            <v>941</v>
          </cell>
        </row>
        <row r="12">
          <cell r="A12" t="str">
            <v>Belize</v>
          </cell>
          <cell r="B12">
            <v>0.392</v>
          </cell>
          <cell r="C12" t="str">
            <v>nd</v>
          </cell>
          <cell r="D12" t="str">
            <v>nd</v>
          </cell>
        </row>
        <row r="13">
          <cell r="A13" t="str">
            <v>Bermuda</v>
          </cell>
          <cell r="B13" t="str">
            <v>nd</v>
          </cell>
          <cell r="C13" t="str">
            <v>nd</v>
          </cell>
          <cell r="D13" t="str">
            <v>nd</v>
          </cell>
        </row>
        <row r="14">
          <cell r="A14" t="str">
            <v>Bolivia</v>
          </cell>
          <cell r="B14" t="str">
            <v>nd</v>
          </cell>
          <cell r="C14" t="str">
            <v>nd</v>
          </cell>
          <cell r="D14" t="str">
            <v>nd</v>
          </cell>
        </row>
        <row r="15">
          <cell r="A15" t="str">
            <v>Brazil</v>
          </cell>
          <cell r="B15" t="str">
            <v>nd</v>
          </cell>
          <cell r="C15">
            <v>37.681</v>
          </cell>
          <cell r="D15">
            <v>8109</v>
          </cell>
        </row>
        <row r="16">
          <cell r="A16" t="str">
            <v>Bulgaria</v>
          </cell>
          <cell r="B16">
            <v>10</v>
          </cell>
          <cell r="C16" t="str">
            <v>0.00</v>
          </cell>
          <cell r="D16" t="str">
            <v>0.00</v>
          </cell>
        </row>
        <row r="17">
          <cell r="A17" t="str">
            <v>Canada</v>
          </cell>
          <cell r="B17" t="str">
            <v>nd</v>
          </cell>
          <cell r="C17" t="str">
            <v>nd</v>
          </cell>
          <cell r="D17" t="str">
            <v>nd</v>
          </cell>
        </row>
        <row r="18">
          <cell r="A18" t="str">
            <v>Cayman Islands</v>
          </cell>
          <cell r="B18" t="str">
            <v>nd</v>
          </cell>
          <cell r="C18" t="str">
            <v>nd</v>
          </cell>
          <cell r="D18" t="str">
            <v>nd</v>
          </cell>
        </row>
        <row r="19">
          <cell r="A19" t="str">
            <v>Chile</v>
          </cell>
          <cell r="B19" t="str">
            <v>nd</v>
          </cell>
          <cell r="C19" t="str">
            <v>nd</v>
          </cell>
          <cell r="D19" t="str">
            <v>nd</v>
          </cell>
        </row>
        <row r="20">
          <cell r="A20" t="str">
            <v>China</v>
          </cell>
          <cell r="B20">
            <v>810.325</v>
          </cell>
          <cell r="C20" t="str">
            <v>nd</v>
          </cell>
          <cell r="D20" t="str">
            <v>nd</v>
          </cell>
        </row>
        <row r="21">
          <cell r="A21" t="str">
            <v>Colombia</v>
          </cell>
          <cell r="B21" t="str">
            <v>nd</v>
          </cell>
          <cell r="C21" t="str">
            <v>nd</v>
          </cell>
          <cell r="D21" t="str">
            <v>nd</v>
          </cell>
        </row>
        <row r="22">
          <cell r="A22" t="str">
            <v>Commonwealth of Northern Mariana Islands</v>
          </cell>
          <cell r="B22" t="str">
            <v>nd</v>
          </cell>
          <cell r="C22" t="str">
            <v>nd</v>
          </cell>
          <cell r="D22" t="str">
            <v>nd</v>
          </cell>
        </row>
        <row r="23">
          <cell r="A23" t="str">
            <v>Costa Rica</v>
          </cell>
          <cell r="B23" t="str">
            <v>nd</v>
          </cell>
          <cell r="C23" t="str">
            <v>0.00</v>
          </cell>
          <cell r="D23" t="str">
            <v>0.00</v>
          </cell>
        </row>
        <row r="24">
          <cell r="A24" t="str">
            <v>Curacao</v>
          </cell>
          <cell r="B24" t="str">
            <v>nd</v>
          </cell>
          <cell r="C24" t="str">
            <v>nd</v>
          </cell>
          <cell r="D24" t="str">
            <v>nd</v>
          </cell>
        </row>
        <row r="25">
          <cell r="A25" t="str">
            <v>Czech Republic</v>
          </cell>
          <cell r="B25" t="str">
            <v>nd</v>
          </cell>
          <cell r="C25">
            <v>0.061</v>
          </cell>
          <cell r="D25">
            <v>64</v>
          </cell>
        </row>
        <row r="26">
          <cell r="A26" t="str">
            <v>Dominica</v>
          </cell>
          <cell r="B26" t="str">
            <v>nd</v>
          </cell>
          <cell r="C26" t="str">
            <v>nd</v>
          </cell>
          <cell r="D26" t="str">
            <v>nd</v>
          </cell>
        </row>
        <row r="27">
          <cell r="A27" t="str">
            <v>Dominican Republic</v>
          </cell>
          <cell r="B27" t="str">
            <v>nd</v>
          </cell>
          <cell r="C27" t="str">
            <v>nd</v>
          </cell>
          <cell r="D27" t="str">
            <v>nd</v>
          </cell>
        </row>
        <row r="28">
          <cell r="A28" t="str">
            <v>Ecuador</v>
          </cell>
          <cell r="B28">
            <v>93</v>
          </cell>
          <cell r="C28" t="str">
            <v>nd</v>
          </cell>
          <cell r="D28" t="str">
            <v>nd</v>
          </cell>
        </row>
        <row r="29">
          <cell r="A29" t="str">
            <v>Egypt</v>
          </cell>
          <cell r="B29" t="str">
            <v>nd</v>
          </cell>
          <cell r="C29" t="str">
            <v>nd</v>
          </cell>
          <cell r="D29" t="str">
            <v>nd</v>
          </cell>
        </row>
        <row r="30">
          <cell r="A30" t="str">
            <v>El Salvador</v>
          </cell>
          <cell r="B30" t="str">
            <v>nd</v>
          </cell>
          <cell r="C30" t="str">
            <v>nd</v>
          </cell>
          <cell r="D30" t="str">
            <v>nd</v>
          </cell>
        </row>
        <row r="31">
          <cell r="A31" t="str">
            <v>Estonia</v>
          </cell>
          <cell r="B31" t="str">
            <v>nd</v>
          </cell>
          <cell r="C31" t="str">
            <v>nd</v>
          </cell>
          <cell r="D31" t="str">
            <v>nd</v>
          </cell>
        </row>
        <row r="32">
          <cell r="A32" t="str">
            <v>France</v>
          </cell>
          <cell r="B32">
            <v>43.613</v>
          </cell>
          <cell r="C32">
            <v>16.908</v>
          </cell>
          <cell r="D32">
            <v>34186</v>
          </cell>
        </row>
        <row r="33">
          <cell r="A33" t="str">
            <v>Georgia</v>
          </cell>
          <cell r="B33" t="str">
            <v>nd</v>
          </cell>
          <cell r="C33" t="str">
            <v>nd</v>
          </cell>
          <cell r="D33" t="str">
            <v>nd</v>
          </cell>
        </row>
        <row r="34">
          <cell r="A34" t="str">
            <v>Germany</v>
          </cell>
          <cell r="B34">
            <v>50.419</v>
          </cell>
          <cell r="C34">
            <v>5.032</v>
          </cell>
          <cell r="D34">
            <v>6514</v>
          </cell>
        </row>
        <row r="35">
          <cell r="A35" t="str">
            <v>Ghana</v>
          </cell>
          <cell r="B35" t="str">
            <v>nd</v>
          </cell>
          <cell r="C35" t="str">
            <v>nd</v>
          </cell>
          <cell r="D35" t="str">
            <v>nd</v>
          </cell>
        </row>
        <row r="36">
          <cell r="A36" t="str">
            <v>Greece</v>
          </cell>
          <cell r="B36">
            <v>26</v>
          </cell>
          <cell r="C36" t="str">
            <v>0.00</v>
          </cell>
          <cell r="D36">
            <v>2</v>
          </cell>
        </row>
        <row r="37">
          <cell r="A37" t="str">
            <v>Grenada</v>
          </cell>
          <cell r="B37" t="str">
            <v>nd</v>
          </cell>
          <cell r="C37" t="str">
            <v>nd</v>
          </cell>
          <cell r="D37" t="str">
            <v>nd</v>
          </cell>
        </row>
        <row r="38">
          <cell r="A38" t="str">
            <v>Guadeloupe</v>
          </cell>
          <cell r="B38" t="str">
            <v>nd</v>
          </cell>
          <cell r="C38" t="str">
            <v>nd</v>
          </cell>
          <cell r="D38" t="str">
            <v>nd</v>
          </cell>
        </row>
        <row r="39">
          <cell r="A39" t="str">
            <v>Guatemala</v>
          </cell>
          <cell r="B39" t="str">
            <v>nd</v>
          </cell>
          <cell r="C39" t="str">
            <v>nd</v>
          </cell>
          <cell r="D39" t="str">
            <v>nd</v>
          </cell>
        </row>
        <row r="40">
          <cell r="A40" t="str">
            <v>Guyana</v>
          </cell>
          <cell r="B40">
            <v>2.5</v>
          </cell>
          <cell r="C40" t="str">
            <v>nd</v>
          </cell>
          <cell r="D40" t="str">
            <v>nd</v>
          </cell>
        </row>
        <row r="41">
          <cell r="A41" t="str">
            <v>Haiti</v>
          </cell>
          <cell r="B41" t="str">
            <v>nd</v>
          </cell>
          <cell r="C41" t="str">
            <v>nd</v>
          </cell>
          <cell r="D41" t="str">
            <v>nd</v>
          </cell>
        </row>
        <row r="42">
          <cell r="A42" t="str">
            <v>Honduras</v>
          </cell>
          <cell r="B42" t="str">
            <v>nd</v>
          </cell>
          <cell r="C42" t="str">
            <v>nd</v>
          </cell>
          <cell r="D42" t="str">
            <v>nd</v>
          </cell>
        </row>
        <row r="43">
          <cell r="A43" t="str">
            <v>Hong Kong</v>
          </cell>
          <cell r="B43" t="str">
            <v>nd</v>
          </cell>
          <cell r="C43" t="str">
            <v>nd</v>
          </cell>
          <cell r="D43" t="str">
            <v>nd</v>
          </cell>
        </row>
        <row r="44">
          <cell r="A44" t="str">
            <v>Hungary</v>
          </cell>
          <cell r="B44">
            <v>1.1</v>
          </cell>
          <cell r="C44" t="str">
            <v>nd</v>
          </cell>
          <cell r="D44" t="str">
            <v>nd</v>
          </cell>
        </row>
        <row r="45">
          <cell r="A45" t="str">
            <v>India</v>
          </cell>
          <cell r="B45" t="str">
            <v>nd</v>
          </cell>
          <cell r="C45" t="str">
            <v>0.00</v>
          </cell>
          <cell r="D45" t="str">
            <v>0.00</v>
          </cell>
        </row>
        <row r="46">
          <cell r="A46" t="str">
            <v>Indonesia</v>
          </cell>
          <cell r="B46" t="str">
            <v>nd</v>
          </cell>
          <cell r="C46">
            <v>9.357</v>
          </cell>
          <cell r="D46">
            <v>3492</v>
          </cell>
        </row>
        <row r="47">
          <cell r="A47" t="str">
            <v>Ireland</v>
          </cell>
          <cell r="B47" t="str">
            <v>nd</v>
          </cell>
          <cell r="C47">
            <v>0.003</v>
          </cell>
          <cell r="D47">
            <v>10</v>
          </cell>
        </row>
        <row r="48">
          <cell r="A48" t="str">
            <v>Israel</v>
          </cell>
          <cell r="B48">
            <v>10</v>
          </cell>
          <cell r="C48" t="str">
            <v>nd</v>
          </cell>
          <cell r="D48" t="str">
            <v>nd</v>
          </cell>
        </row>
        <row r="49">
          <cell r="A49" t="str">
            <v>Italy</v>
          </cell>
          <cell r="B49" t="str">
            <v>0.00</v>
          </cell>
          <cell r="C49">
            <v>1.027</v>
          </cell>
          <cell r="D49">
            <v>1981</v>
          </cell>
        </row>
        <row r="50">
          <cell r="A50" t="str">
            <v>Jamaica</v>
          </cell>
          <cell r="B50">
            <v>10.84</v>
          </cell>
          <cell r="C50" t="str">
            <v>0.00</v>
          </cell>
          <cell r="D50" t="str">
            <v>0.00</v>
          </cell>
        </row>
        <row r="51">
          <cell r="A51" t="str">
            <v>Japan</v>
          </cell>
          <cell r="B51">
            <v>1265</v>
          </cell>
          <cell r="C51" t="str">
            <v>nd</v>
          </cell>
          <cell r="D51" t="str">
            <v>nd</v>
          </cell>
        </row>
        <row r="52">
          <cell r="A52" t="str">
            <v>Kazakhstan</v>
          </cell>
          <cell r="B52">
            <v>1.6</v>
          </cell>
          <cell r="C52">
            <v>0.024</v>
          </cell>
          <cell r="D52">
            <v>12</v>
          </cell>
        </row>
        <row r="53">
          <cell r="A53" t="str">
            <v>Kenya</v>
          </cell>
          <cell r="B53" t="str">
            <v>nd</v>
          </cell>
          <cell r="C53" t="str">
            <v>nd</v>
          </cell>
          <cell r="D53" t="str">
            <v>nd</v>
          </cell>
        </row>
        <row r="54">
          <cell r="A54" t="str">
            <v>Korea, Republic of</v>
          </cell>
          <cell r="B54">
            <v>488.814</v>
          </cell>
          <cell r="C54" t="str">
            <v>0.00</v>
          </cell>
          <cell r="D54" t="str">
            <v>0.00</v>
          </cell>
        </row>
        <row r="55">
          <cell r="A55" t="str">
            <v>Kyrgyzstan</v>
          </cell>
          <cell r="B55" t="str">
            <v>nd</v>
          </cell>
          <cell r="C55" t="str">
            <v>nd</v>
          </cell>
          <cell r="D55" t="str">
            <v>nd</v>
          </cell>
        </row>
        <row r="56">
          <cell r="A56" t="str">
            <v>Latvia</v>
          </cell>
          <cell r="B56" t="str">
            <v>0.00</v>
          </cell>
          <cell r="C56" t="str">
            <v>nd</v>
          </cell>
          <cell r="D56" t="str">
            <v>nd</v>
          </cell>
        </row>
        <row r="57">
          <cell r="A57" t="str">
            <v>Lebanon</v>
          </cell>
          <cell r="B57" t="str">
            <v>nd</v>
          </cell>
          <cell r="C57" t="str">
            <v>0.00</v>
          </cell>
          <cell r="D57" t="str">
            <v>0.00</v>
          </cell>
        </row>
        <row r="58">
          <cell r="A58" t="str">
            <v>Lithuania</v>
          </cell>
          <cell r="B58" t="str">
            <v>nd</v>
          </cell>
          <cell r="C58">
            <v>0.036</v>
          </cell>
          <cell r="D58">
            <v>64</v>
          </cell>
        </row>
        <row r="59">
          <cell r="A59" t="str">
            <v>Martinique</v>
          </cell>
          <cell r="B59" t="str">
            <v>nd</v>
          </cell>
          <cell r="C59" t="str">
            <v>nd</v>
          </cell>
          <cell r="D59" t="str">
            <v>nd</v>
          </cell>
        </row>
        <row r="60">
          <cell r="A60" t="str">
            <v>Mexico</v>
          </cell>
          <cell r="B60">
            <v>80</v>
          </cell>
          <cell r="C60">
            <v>290.219</v>
          </cell>
          <cell r="D60">
            <v>233880</v>
          </cell>
        </row>
        <row r="61">
          <cell r="A61" t="str">
            <v>Moldova</v>
          </cell>
          <cell r="B61" t="str">
            <v>0.00</v>
          </cell>
          <cell r="C61" t="str">
            <v>0.00</v>
          </cell>
          <cell r="D61" t="str">
            <v>0.00</v>
          </cell>
        </row>
        <row r="62">
          <cell r="A62" t="str">
            <v>Montserrat</v>
          </cell>
          <cell r="B62" t="str">
            <v>nd</v>
          </cell>
          <cell r="C62" t="str">
            <v>nd</v>
          </cell>
          <cell r="D62" t="str">
            <v>nd</v>
          </cell>
        </row>
        <row r="63">
          <cell r="A63" t="str">
            <v>Morocco</v>
          </cell>
          <cell r="B63">
            <v>16</v>
          </cell>
          <cell r="C63">
            <v>4.067</v>
          </cell>
          <cell r="D63">
            <v>1640</v>
          </cell>
        </row>
        <row r="64">
          <cell r="A64" t="str">
            <v>Netherlands</v>
          </cell>
          <cell r="B64">
            <v>32</v>
          </cell>
          <cell r="C64">
            <v>19.243</v>
          </cell>
          <cell r="D64">
            <v>12970</v>
          </cell>
        </row>
        <row r="65">
          <cell r="A65" t="str">
            <v>New Zealand</v>
          </cell>
          <cell r="B65">
            <v>210</v>
          </cell>
          <cell r="C65">
            <v>188.327</v>
          </cell>
          <cell r="D65">
            <v>90045</v>
          </cell>
        </row>
        <row r="66">
          <cell r="A66" t="str">
            <v>Nicaragua</v>
          </cell>
          <cell r="B66" t="str">
            <v>nd</v>
          </cell>
          <cell r="C66" t="str">
            <v>nd</v>
          </cell>
          <cell r="D66" t="str">
            <v>nd</v>
          </cell>
        </row>
        <row r="67">
          <cell r="A67" t="str">
            <v>Niger</v>
          </cell>
          <cell r="B67">
            <v>1.7</v>
          </cell>
          <cell r="C67" t="str">
            <v>nd</v>
          </cell>
          <cell r="D67" t="str">
            <v>nd</v>
          </cell>
        </row>
        <row r="68">
          <cell r="A68" t="str">
            <v>Nigeria</v>
          </cell>
          <cell r="B68">
            <v>225</v>
          </cell>
          <cell r="C68" t="str">
            <v>nd</v>
          </cell>
          <cell r="D68" t="str">
            <v>nd</v>
          </cell>
        </row>
        <row r="69">
          <cell r="A69" t="str">
            <v>Pakistan</v>
          </cell>
          <cell r="B69" t="str">
            <v>nd</v>
          </cell>
          <cell r="C69" t="str">
            <v>nd</v>
          </cell>
          <cell r="D69" t="str">
            <v>nd</v>
          </cell>
        </row>
        <row r="70">
          <cell r="A70" t="str">
            <v>Palestinian Authority</v>
          </cell>
          <cell r="B70" t="str">
            <v>nd</v>
          </cell>
          <cell r="C70" t="str">
            <v>nd</v>
          </cell>
          <cell r="D70" t="str">
            <v>nd</v>
          </cell>
        </row>
        <row r="71">
          <cell r="A71" t="str">
            <v>Panama</v>
          </cell>
          <cell r="B71" t="str">
            <v>nd</v>
          </cell>
          <cell r="C71" t="str">
            <v>nd</v>
          </cell>
          <cell r="D71" t="str">
            <v>nd</v>
          </cell>
        </row>
        <row r="72">
          <cell r="A72" t="str">
            <v>Paraguay</v>
          </cell>
          <cell r="B72">
            <v>15.644</v>
          </cell>
          <cell r="C72" t="str">
            <v>0.00</v>
          </cell>
          <cell r="D72" t="str">
            <v>0.00</v>
          </cell>
        </row>
        <row r="73">
          <cell r="A73" t="str">
            <v>Peru</v>
          </cell>
          <cell r="B73" t="str">
            <v>nd</v>
          </cell>
          <cell r="C73" t="str">
            <v>nd</v>
          </cell>
          <cell r="D73" t="str">
            <v>nd</v>
          </cell>
        </row>
        <row r="74">
          <cell r="A74" t="str">
            <v>Philippines</v>
          </cell>
          <cell r="B74" t="str">
            <v>0.00</v>
          </cell>
          <cell r="C74" t="str">
            <v>nd</v>
          </cell>
          <cell r="D74" t="str">
            <v>nd</v>
          </cell>
        </row>
        <row r="75">
          <cell r="A75" t="str">
            <v>Poland</v>
          </cell>
          <cell r="B75" t="str">
            <v>nd</v>
          </cell>
          <cell r="C75">
            <v>1.444</v>
          </cell>
          <cell r="D75">
            <v>1731</v>
          </cell>
        </row>
        <row r="76">
          <cell r="A76" t="str">
            <v>Portugal</v>
          </cell>
          <cell r="B76">
            <v>3.5</v>
          </cell>
          <cell r="C76">
            <v>0.012</v>
          </cell>
          <cell r="D76">
            <v>3</v>
          </cell>
        </row>
        <row r="77">
          <cell r="A77" t="str">
            <v>Russia</v>
          </cell>
          <cell r="B77" t="str">
            <v>nd</v>
          </cell>
          <cell r="C77" t="str">
            <v>nd</v>
          </cell>
          <cell r="D77" t="str">
            <v>nd</v>
          </cell>
        </row>
        <row r="78">
          <cell r="A78" t="str">
            <v>Slovakia</v>
          </cell>
          <cell r="B78" t="str">
            <v>nd</v>
          </cell>
          <cell r="C78" t="str">
            <v>nd</v>
          </cell>
          <cell r="D78" t="str">
            <v>nd</v>
          </cell>
        </row>
        <row r="79">
          <cell r="A79" t="str">
            <v>Slovenia</v>
          </cell>
          <cell r="B79" t="str">
            <v>nd</v>
          </cell>
          <cell r="C79">
            <v>0.002</v>
          </cell>
          <cell r="D79">
            <v>6</v>
          </cell>
        </row>
        <row r="80">
          <cell r="A80" t="str">
            <v>Spain</v>
          </cell>
          <cell r="B80">
            <v>35</v>
          </cell>
          <cell r="C80">
            <v>0.177</v>
          </cell>
          <cell r="D80">
            <v>202</v>
          </cell>
        </row>
        <row r="81">
          <cell r="A81" t="str">
            <v>St. Barthelemy</v>
          </cell>
          <cell r="B81" t="str">
            <v>nd</v>
          </cell>
          <cell r="C81" t="str">
            <v>nd</v>
          </cell>
          <cell r="D81" t="str">
            <v>nd</v>
          </cell>
        </row>
        <row r="82">
          <cell r="A82" t="str">
            <v>St. Kitts and Nevis</v>
          </cell>
          <cell r="B82" t="str">
            <v>nd</v>
          </cell>
          <cell r="C82" t="str">
            <v>nd</v>
          </cell>
          <cell r="D82" t="str">
            <v>nd</v>
          </cell>
        </row>
        <row r="83">
          <cell r="A83" t="str">
            <v>St. Lucia</v>
          </cell>
          <cell r="B83" t="str">
            <v>nd</v>
          </cell>
          <cell r="C83" t="str">
            <v>nd</v>
          </cell>
          <cell r="D83" t="str">
            <v>nd</v>
          </cell>
        </row>
        <row r="84">
          <cell r="A84" t="str">
            <v>St. Vincent and the Grenadines</v>
          </cell>
          <cell r="B84" t="str">
            <v>nd</v>
          </cell>
          <cell r="C84" t="str">
            <v>nd</v>
          </cell>
          <cell r="D84" t="str">
            <v>nd</v>
          </cell>
        </row>
        <row r="85">
          <cell r="A85" t="str">
            <v>Suriname</v>
          </cell>
          <cell r="B85" t="str">
            <v>nd</v>
          </cell>
          <cell r="C85" t="str">
            <v>nd</v>
          </cell>
          <cell r="D85" t="str">
            <v>nd</v>
          </cell>
        </row>
        <row r="86">
          <cell r="A86" t="str">
            <v>Switzerland</v>
          </cell>
          <cell r="B86">
            <v>27.226</v>
          </cell>
          <cell r="C86" t="str">
            <v>0.00</v>
          </cell>
          <cell r="D86" t="str">
            <v>0.00</v>
          </cell>
        </row>
        <row r="87">
          <cell r="A87" t="str">
            <v>Taiwan</v>
          </cell>
          <cell r="B87" t="str">
            <v>nd</v>
          </cell>
          <cell r="C87" t="str">
            <v>nd</v>
          </cell>
          <cell r="D87" t="str">
            <v>nd</v>
          </cell>
        </row>
        <row r="88">
          <cell r="A88" t="str">
            <v>Tajikistan</v>
          </cell>
          <cell r="B88" t="str">
            <v>nd</v>
          </cell>
          <cell r="C88" t="str">
            <v>nd</v>
          </cell>
          <cell r="D88" t="str">
            <v>nd</v>
          </cell>
        </row>
        <row r="89">
          <cell r="A89" t="str">
            <v>Tanzania</v>
          </cell>
          <cell r="B89" t="str">
            <v>nd</v>
          </cell>
          <cell r="C89" t="str">
            <v>nd</v>
          </cell>
          <cell r="D89" t="str">
            <v>nd</v>
          </cell>
        </row>
        <row r="90">
          <cell r="A90" t="str">
            <v>Thailand</v>
          </cell>
          <cell r="B90" t="str">
            <v>nd</v>
          </cell>
          <cell r="C90">
            <v>9.557</v>
          </cell>
          <cell r="D90">
            <v>2822</v>
          </cell>
        </row>
        <row r="91">
          <cell r="A91" t="str">
            <v>Timor-Leste</v>
          </cell>
          <cell r="B91" t="str">
            <v>nd</v>
          </cell>
          <cell r="C91" t="str">
            <v>nd</v>
          </cell>
          <cell r="D91" t="str">
            <v>nd</v>
          </cell>
        </row>
        <row r="92">
          <cell r="A92" t="str">
            <v>Trinidad and Tobago</v>
          </cell>
          <cell r="B92" t="str">
            <v>nd</v>
          </cell>
          <cell r="C92">
            <v>0.261</v>
          </cell>
          <cell r="D92">
            <v>187</v>
          </cell>
        </row>
        <row r="93">
          <cell r="A93" t="str">
            <v>Turkey</v>
          </cell>
          <cell r="B93">
            <v>185.14</v>
          </cell>
          <cell r="C93">
            <v>0.159</v>
          </cell>
          <cell r="D93">
            <v>46</v>
          </cell>
        </row>
        <row r="94">
          <cell r="A94" t="str">
            <v>Turkmenistan</v>
          </cell>
          <cell r="B94" t="str">
            <v>nd</v>
          </cell>
          <cell r="C94" t="str">
            <v>nd</v>
          </cell>
          <cell r="D94" t="str">
            <v>nd</v>
          </cell>
        </row>
        <row r="95">
          <cell r="A95" t="str">
            <v>Ukraine</v>
          </cell>
          <cell r="B95">
            <v>30.6</v>
          </cell>
          <cell r="C95" t="str">
            <v>nd</v>
          </cell>
          <cell r="D95" t="str">
            <v>nd</v>
          </cell>
        </row>
        <row r="96">
          <cell r="A96" t="str">
            <v>United Kingdom</v>
          </cell>
          <cell r="B96">
            <v>19.9</v>
          </cell>
          <cell r="C96">
            <v>0.02</v>
          </cell>
          <cell r="D96">
            <v>40</v>
          </cell>
        </row>
        <row r="97">
          <cell r="A97" t="str">
            <v>Uruguay</v>
          </cell>
          <cell r="B97" t="str">
            <v>nd</v>
          </cell>
          <cell r="C97">
            <v>0.923</v>
          </cell>
          <cell r="D97">
            <v>224</v>
          </cell>
        </row>
        <row r="98">
          <cell r="A98" t="str">
            <v>Uzbekistan</v>
          </cell>
          <cell r="B98" t="str">
            <v>nd</v>
          </cell>
          <cell r="C98" t="str">
            <v>nd</v>
          </cell>
          <cell r="D98" t="str">
            <v>nd</v>
          </cell>
        </row>
        <row r="99">
          <cell r="A99" t="str">
            <v>Venezuela</v>
          </cell>
          <cell r="B99" t="str">
            <v>nd</v>
          </cell>
          <cell r="C99" t="str">
            <v>nd</v>
          </cell>
          <cell r="D99" t="str">
            <v>nd</v>
          </cell>
        </row>
      </sheetData>
      <sheetData sheetId="1">
        <row r="2">
          <cell r="B2">
            <v>80000</v>
          </cell>
        </row>
        <row r="3">
          <cell r="B3">
            <v>93000</v>
          </cell>
        </row>
        <row r="4">
          <cell r="B4">
            <v>98000</v>
          </cell>
        </row>
        <row r="5">
          <cell r="B5">
            <v>180000</v>
          </cell>
        </row>
        <row r="6">
          <cell r="B6">
            <v>185140</v>
          </cell>
        </row>
        <row r="7">
          <cell r="B7">
            <v>210000</v>
          </cell>
        </row>
        <row r="8">
          <cell r="B8">
            <v>225000</v>
          </cell>
        </row>
        <row r="9">
          <cell r="B9">
            <v>488814</v>
          </cell>
        </row>
        <row r="10">
          <cell r="B10">
            <v>810325</v>
          </cell>
        </row>
        <row r="11">
          <cell r="B11">
            <v>1265000</v>
          </cell>
        </row>
        <row r="13">
          <cell r="B13">
            <v>53000</v>
          </cell>
        </row>
        <row r="14">
          <cell r="B14">
            <v>52004</v>
          </cell>
        </row>
        <row r="15">
          <cell r="B15">
            <v>50419</v>
          </cell>
        </row>
        <row r="16">
          <cell r="B16">
            <v>47000</v>
          </cell>
        </row>
        <row r="17">
          <cell r="B17">
            <v>43613</v>
          </cell>
        </row>
        <row r="18">
          <cell r="B18">
            <v>37000</v>
          </cell>
        </row>
        <row r="19">
          <cell r="B19">
            <v>35000</v>
          </cell>
        </row>
        <row r="20">
          <cell r="B20">
            <v>32000</v>
          </cell>
        </row>
        <row r="21">
          <cell r="B21">
            <v>30600</v>
          </cell>
        </row>
        <row r="22">
          <cell r="B22">
            <v>27226</v>
          </cell>
        </row>
        <row r="23">
          <cell r="B23">
            <v>26000</v>
          </cell>
        </row>
        <row r="24">
          <cell r="B24">
            <v>20000</v>
          </cell>
        </row>
        <row r="25">
          <cell r="B25">
            <v>19900</v>
          </cell>
        </row>
        <row r="26">
          <cell r="B26">
            <v>19204</v>
          </cell>
        </row>
        <row r="27">
          <cell r="B27">
            <v>18000</v>
          </cell>
        </row>
        <row r="28">
          <cell r="B28">
            <v>16500</v>
          </cell>
        </row>
        <row r="29">
          <cell r="B29">
            <v>16000</v>
          </cell>
        </row>
        <row r="30">
          <cell r="B30">
            <v>15644</v>
          </cell>
        </row>
        <row r="31">
          <cell r="B31">
            <v>13000</v>
          </cell>
        </row>
        <row r="32">
          <cell r="B32">
            <v>13000</v>
          </cell>
        </row>
        <row r="33">
          <cell r="B33">
            <v>10840</v>
          </cell>
        </row>
        <row r="34">
          <cell r="B34">
            <v>10000</v>
          </cell>
        </row>
        <row r="35">
          <cell r="B35">
            <v>10000</v>
          </cell>
        </row>
        <row r="36">
          <cell r="B36">
            <v>6000</v>
          </cell>
        </row>
        <row r="37">
          <cell r="B37">
            <v>5000</v>
          </cell>
        </row>
        <row r="38">
          <cell r="B38">
            <v>4700</v>
          </cell>
        </row>
        <row r="39">
          <cell r="B39">
            <v>3850</v>
          </cell>
        </row>
        <row r="40">
          <cell r="B40">
            <v>3500</v>
          </cell>
        </row>
        <row r="41">
          <cell r="B41">
            <v>2928</v>
          </cell>
        </row>
        <row r="42">
          <cell r="B42">
            <v>2500</v>
          </cell>
        </row>
        <row r="43">
          <cell r="B43">
            <v>2000</v>
          </cell>
        </row>
        <row r="44">
          <cell r="B44">
            <v>1700</v>
          </cell>
        </row>
        <row r="45">
          <cell r="B45">
            <v>1600</v>
          </cell>
        </row>
        <row r="46">
          <cell r="B46">
            <v>1100</v>
          </cell>
        </row>
        <row r="47">
          <cell r="B47">
            <v>500</v>
          </cell>
        </row>
        <row r="48">
          <cell r="B48">
            <v>392</v>
          </cell>
        </row>
        <row r="49">
          <cell r="B49">
            <v>230</v>
          </cell>
        </row>
        <row r="50">
          <cell r="B50">
            <v>175</v>
          </cell>
        </row>
        <row r="51">
          <cell r="B51">
            <v>120</v>
          </cell>
        </row>
        <row r="52">
          <cell r="B52">
            <v>100</v>
          </cell>
        </row>
        <row r="53">
          <cell r="B53">
            <v>86</v>
          </cell>
        </row>
        <row r="54">
          <cell r="B54">
            <v>78</v>
          </cell>
        </row>
        <row r="55">
          <cell r="B55">
            <v>40</v>
          </cell>
        </row>
        <row r="56">
          <cell r="B56">
            <v>20</v>
          </cell>
        </row>
        <row r="57">
          <cell r="B57">
            <v>0</v>
          </cell>
        </row>
        <row r="58">
          <cell r="B58">
            <v>0</v>
          </cell>
        </row>
        <row r="59">
          <cell r="B59">
            <v>0</v>
          </cell>
        </row>
        <row r="60">
          <cell r="B60">
            <v>0</v>
          </cell>
        </row>
        <row r="61">
          <cell r="B61">
            <v>0</v>
          </cell>
        </row>
        <row r="64">
          <cell r="B64">
            <v>4287848</v>
          </cell>
        </row>
      </sheetData>
      <sheetData sheetId="2">
        <row r="2">
          <cell r="B2">
            <v>4067</v>
          </cell>
        </row>
        <row r="3">
          <cell r="B3">
            <v>5032</v>
          </cell>
        </row>
        <row r="4">
          <cell r="B4">
            <v>9357</v>
          </cell>
        </row>
        <row r="5">
          <cell r="B5">
            <v>9557</v>
          </cell>
        </row>
        <row r="6">
          <cell r="B6">
            <v>16908</v>
          </cell>
        </row>
        <row r="7">
          <cell r="B7">
            <v>19243</v>
          </cell>
        </row>
        <row r="8">
          <cell r="B8">
            <v>37681</v>
          </cell>
        </row>
        <row r="9">
          <cell r="B9">
            <v>76372</v>
          </cell>
        </row>
        <row r="10">
          <cell r="B10">
            <v>188327</v>
          </cell>
        </row>
        <row r="11">
          <cell r="B11">
            <v>290219</v>
          </cell>
        </row>
        <row r="13">
          <cell r="B13">
            <v>2395</v>
          </cell>
        </row>
        <row r="14">
          <cell r="B14">
            <v>1675</v>
          </cell>
        </row>
        <row r="15">
          <cell r="B15">
            <v>1444</v>
          </cell>
        </row>
        <row r="16">
          <cell r="B16">
            <v>1027</v>
          </cell>
        </row>
        <row r="17">
          <cell r="B17">
            <v>923</v>
          </cell>
        </row>
        <row r="18">
          <cell r="B18">
            <v>757</v>
          </cell>
        </row>
        <row r="19">
          <cell r="B19">
            <v>261</v>
          </cell>
        </row>
        <row r="20">
          <cell r="B20">
            <v>250</v>
          </cell>
        </row>
        <row r="21">
          <cell r="B21">
            <v>208</v>
          </cell>
        </row>
        <row r="22">
          <cell r="B22">
            <v>177</v>
          </cell>
        </row>
        <row r="23">
          <cell r="B23">
            <v>159</v>
          </cell>
        </row>
        <row r="24">
          <cell r="B24">
            <v>135</v>
          </cell>
        </row>
        <row r="25">
          <cell r="B25">
            <v>100</v>
          </cell>
        </row>
        <row r="26">
          <cell r="B26">
            <v>69</v>
          </cell>
        </row>
        <row r="27">
          <cell r="B27">
            <v>61</v>
          </cell>
        </row>
        <row r="28">
          <cell r="B28">
            <v>36</v>
          </cell>
        </row>
        <row r="29">
          <cell r="B29">
            <v>31</v>
          </cell>
        </row>
        <row r="30">
          <cell r="B30">
            <v>24</v>
          </cell>
        </row>
        <row r="31">
          <cell r="B31">
            <v>20</v>
          </cell>
        </row>
        <row r="32">
          <cell r="B32">
            <v>12</v>
          </cell>
        </row>
        <row r="33">
          <cell r="B33">
            <v>12</v>
          </cell>
        </row>
        <row r="34">
          <cell r="B34">
            <v>6</v>
          </cell>
        </row>
        <row r="35">
          <cell r="B35">
            <v>3</v>
          </cell>
        </row>
        <row r="36">
          <cell r="B36">
            <v>3</v>
          </cell>
        </row>
        <row r="37">
          <cell r="B37">
            <v>3</v>
          </cell>
        </row>
        <row r="38">
          <cell r="B38">
            <v>2</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1">
          <cell r="B61">
            <v>0</v>
          </cell>
        </row>
        <row r="62">
          <cell r="B62">
            <v>0</v>
          </cell>
        </row>
        <row r="63">
          <cell r="B63">
            <v>0</v>
          </cell>
        </row>
        <row r="64">
          <cell r="B64">
            <v>0</v>
          </cell>
        </row>
        <row r="65">
          <cell r="B65">
            <v>0</v>
          </cell>
        </row>
        <row r="66">
          <cell r="B66">
            <v>0</v>
          </cell>
        </row>
        <row r="67">
          <cell r="B67">
            <v>0</v>
          </cell>
        </row>
        <row r="70">
          <cell r="B70">
            <v>666556</v>
          </cell>
        </row>
      </sheetData>
      <sheetData sheetId="3">
        <row r="2">
          <cell r="B2">
            <v>2039</v>
          </cell>
        </row>
        <row r="3">
          <cell r="B3">
            <v>2822</v>
          </cell>
        </row>
        <row r="4">
          <cell r="B4">
            <v>3492</v>
          </cell>
        </row>
        <row r="5">
          <cell r="B5">
            <v>6514</v>
          </cell>
        </row>
        <row r="6">
          <cell r="B6">
            <v>7234</v>
          </cell>
        </row>
        <row r="7">
          <cell r="B7">
            <v>8109</v>
          </cell>
        </row>
        <row r="8">
          <cell r="B8">
            <v>12970</v>
          </cell>
        </row>
        <row r="9">
          <cell r="B9">
            <v>34186</v>
          </cell>
        </row>
        <row r="10">
          <cell r="B10">
            <v>90045</v>
          </cell>
        </row>
        <row r="11">
          <cell r="B11">
            <v>233880</v>
          </cell>
        </row>
        <row r="13">
          <cell r="B13">
            <v>1981</v>
          </cell>
        </row>
        <row r="14">
          <cell r="B14">
            <v>1731</v>
          </cell>
        </row>
        <row r="15">
          <cell r="B15">
            <v>1640</v>
          </cell>
        </row>
        <row r="16">
          <cell r="B16">
            <v>1431</v>
          </cell>
        </row>
        <row r="17">
          <cell r="B17">
            <v>941</v>
          </cell>
        </row>
        <row r="18">
          <cell r="B18">
            <v>224</v>
          </cell>
        </row>
        <row r="19">
          <cell r="B19">
            <v>217</v>
          </cell>
        </row>
        <row r="20">
          <cell r="B20">
            <v>202</v>
          </cell>
        </row>
        <row r="21">
          <cell r="B21">
            <v>187</v>
          </cell>
        </row>
        <row r="22">
          <cell r="B22">
            <v>108</v>
          </cell>
        </row>
        <row r="23">
          <cell r="B23">
            <v>64</v>
          </cell>
        </row>
        <row r="24">
          <cell r="B24">
            <v>64</v>
          </cell>
        </row>
        <row r="25">
          <cell r="B25">
            <v>54</v>
          </cell>
        </row>
        <row r="26">
          <cell r="B26">
            <v>46</v>
          </cell>
        </row>
        <row r="27">
          <cell r="B27">
            <v>40</v>
          </cell>
        </row>
        <row r="28">
          <cell r="B28">
            <v>31</v>
          </cell>
        </row>
        <row r="29">
          <cell r="B29">
            <v>30</v>
          </cell>
        </row>
        <row r="30">
          <cell r="B30">
            <v>12</v>
          </cell>
        </row>
        <row r="31">
          <cell r="B31">
            <v>12</v>
          </cell>
        </row>
        <row r="32">
          <cell r="B32">
            <v>10</v>
          </cell>
        </row>
        <row r="33">
          <cell r="B33">
            <v>8</v>
          </cell>
        </row>
        <row r="34">
          <cell r="B34">
            <v>7</v>
          </cell>
        </row>
        <row r="35">
          <cell r="B35">
            <v>6</v>
          </cell>
        </row>
        <row r="36">
          <cell r="B36">
            <v>6</v>
          </cell>
        </row>
        <row r="37">
          <cell r="B37">
            <v>3</v>
          </cell>
        </row>
        <row r="38">
          <cell r="B38">
            <v>3</v>
          </cell>
        </row>
        <row r="39">
          <cell r="B39">
            <v>2</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1">
          <cell r="B61">
            <v>0</v>
          </cell>
        </row>
        <row r="62">
          <cell r="B62">
            <v>0</v>
          </cell>
        </row>
        <row r="63">
          <cell r="B63">
            <v>0</v>
          </cell>
        </row>
        <row r="64">
          <cell r="B64">
            <v>0</v>
          </cell>
        </row>
        <row r="65">
          <cell r="B65">
            <v>0</v>
          </cell>
        </row>
        <row r="66">
          <cell r="B66">
            <v>0</v>
          </cell>
        </row>
        <row r="67">
          <cell r="B67">
            <v>0</v>
          </cell>
        </row>
        <row r="70">
          <cell r="B70">
            <v>410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0:B11"/>
    </sheetView>
  </sheetViews>
  <sheetFormatPr defaultColWidth="9.1328125" defaultRowHeight="12.75" zeroHeight="false" outlineLevelRow="0" outlineLevelCol="0"/>
  <cols>
    <col collapsed="false" customWidth="true" hidden="false" outlineLevel="0" max="1" min="1" style="1" width="38.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nions!A2</f>
        <v>Antigua and Barbuda</v>
      </c>
      <c r="B6" s="14" t="str">
        <f aca="false">[1]Onions!B2</f>
        <v>nd</v>
      </c>
      <c r="C6" s="14" t="str">
        <f aca="false">[1]Onions!C2</f>
        <v>nd</v>
      </c>
      <c r="D6" s="14" t="str">
        <f aca="false">[1]Onions!D2</f>
        <v>nd</v>
      </c>
    </row>
    <row r="7" customFormat="false" ht="12.75" hidden="false" customHeight="false" outlineLevel="0" collapsed="false">
      <c r="A7" s="13" t="str">
        <f aca="false">[1]Onions!A3</f>
        <v>Argentina</v>
      </c>
      <c r="B7" s="14" t="str">
        <f aca="false">[1]Onions!B3</f>
        <v>nd</v>
      </c>
      <c r="C7" s="14" t="str">
        <f aca="false">[1]Onions!C3</f>
        <v>nd</v>
      </c>
      <c r="D7" s="14" t="str">
        <f aca="false">[1]Onions!D3</f>
        <v>nd</v>
      </c>
    </row>
    <row r="8" customFormat="false" ht="12.75" hidden="false" customHeight="false" outlineLevel="0" collapsed="false">
      <c r="A8" s="13" t="str">
        <f aca="false">[1]Onions!A4</f>
        <v>Armenia</v>
      </c>
      <c r="B8" s="14" t="str">
        <f aca="false">[1]Onions!B4</f>
        <v>nd</v>
      </c>
      <c r="C8" s="14" t="str">
        <f aca="false">[1]Onions!C4</f>
        <v>nd</v>
      </c>
      <c r="D8" s="14" t="str">
        <f aca="false">[1]Onions!D4</f>
        <v>nd</v>
      </c>
    </row>
    <row r="9" customFormat="false" ht="12.75" hidden="false" customHeight="false" outlineLevel="0" collapsed="false">
      <c r="A9" s="13" t="str">
        <f aca="false">[1]Onions!A5</f>
        <v>Australia</v>
      </c>
      <c r="B9" s="14" t="str">
        <f aca="false">[1]Onions!B5</f>
        <v>nd</v>
      </c>
      <c r="C9" s="14" t="str">
        <f aca="false">[1]Onions!C5</f>
        <v>nd</v>
      </c>
      <c r="D9" s="14" t="str">
        <f aca="false">[1]Onions!D5</f>
        <v>nd</v>
      </c>
    </row>
    <row r="10" customFormat="false" ht="12.75" hidden="false" customHeight="false" outlineLevel="0" collapsed="false">
      <c r="A10" s="13" t="str">
        <f aca="false">[1]Onions!A6</f>
        <v>Austria</v>
      </c>
      <c r="B10" s="14" t="str">
        <f aca="false">[1]Onions!B6</f>
        <v>nd</v>
      </c>
      <c r="C10" s="14" t="n">
        <f aca="false">[1]Onions!C6</f>
        <v>2.395</v>
      </c>
      <c r="D10" s="14" t="n">
        <f aca="false">[1]Onions!D6</f>
        <v>1431</v>
      </c>
    </row>
    <row r="11" customFormat="false" ht="12.75" hidden="false" customHeight="false" outlineLevel="0" collapsed="false">
      <c r="A11" s="13" t="str">
        <f aca="false">[1]Onions!A7</f>
        <v>Azerbaijan</v>
      </c>
      <c r="B11" s="14" t="str">
        <f aca="false">[1]Onions!B7</f>
        <v>nd</v>
      </c>
      <c r="C11" s="14" t="n">
        <f aca="false">[1]Onions!C7</f>
        <v>0.031</v>
      </c>
      <c r="D11" s="14" t="n">
        <f aca="false">[1]Onions!D7</f>
        <v>12</v>
      </c>
    </row>
    <row r="12" customFormat="false" ht="12.75" hidden="false" customHeight="false" outlineLevel="0" collapsed="false">
      <c r="A12" s="13" t="str">
        <f aca="false">[1]Onions!A8</f>
        <v>Bahamas</v>
      </c>
      <c r="B12" s="14" t="str">
        <f aca="false">[1]Onions!B8</f>
        <v>nd</v>
      </c>
      <c r="C12" s="14" t="str">
        <f aca="false">[1]Onions!C8</f>
        <v>nd</v>
      </c>
      <c r="D12" s="14" t="str">
        <f aca="false">[1]Onions!D8</f>
        <v>nd</v>
      </c>
    </row>
    <row r="13" customFormat="false" ht="12.75" hidden="false" customHeight="false" outlineLevel="0" collapsed="false">
      <c r="A13" s="13" t="str">
        <f aca="false">[1]Onions!A9</f>
        <v>Barbados</v>
      </c>
      <c r="B13" s="14" t="str">
        <f aca="false">[1]Onions!B9</f>
        <v>nd</v>
      </c>
      <c r="C13" s="14" t="str">
        <f aca="false">[1]Onions!C9</f>
        <v>nd</v>
      </c>
      <c r="D13" s="14" t="str">
        <f aca="false">[1]Onions!D9</f>
        <v>nd</v>
      </c>
    </row>
    <row r="14" customFormat="false" ht="12.75" hidden="false" customHeight="false" outlineLevel="0" collapsed="false">
      <c r="A14" s="13" t="str">
        <f aca="false">[1]Onions!A10</f>
        <v>Belarus</v>
      </c>
      <c r="B14" s="14" t="str">
        <f aca="false">[1]Onions!B10</f>
        <v>nd</v>
      </c>
      <c r="C14" s="14" t="str">
        <f aca="false">[1]Onions!C10</f>
        <v>nd</v>
      </c>
      <c r="D14" s="14" t="str">
        <f aca="false">[1]Onions!D10</f>
        <v>nd</v>
      </c>
    </row>
    <row r="15" customFormat="false" ht="12.75" hidden="false" customHeight="false" outlineLevel="0" collapsed="false">
      <c r="A15" s="13" t="str">
        <f aca="false">[1]Onions!A11</f>
        <v>Belgium</v>
      </c>
      <c r="B15" s="14" t="str">
        <f aca="false">[1]Onions!B11</f>
        <v>nd</v>
      </c>
      <c r="C15" s="14" t="n">
        <f aca="false">[1]Onions!C11</f>
        <v>0.757</v>
      </c>
      <c r="D15" s="14" t="n">
        <f aca="false">[1]Onions!D11</f>
        <v>941</v>
      </c>
    </row>
    <row r="16" customFormat="false" ht="12.75" hidden="false" customHeight="false" outlineLevel="0" collapsed="false">
      <c r="A16" s="13" t="str">
        <f aca="false">[1]Onions!A12</f>
        <v>Belize</v>
      </c>
      <c r="B16" s="14" t="n">
        <f aca="false">[1]Onions!B12</f>
        <v>0.392</v>
      </c>
      <c r="C16" s="14" t="str">
        <f aca="false">[1]Onions!C12</f>
        <v>nd</v>
      </c>
      <c r="D16" s="14" t="str">
        <f aca="false">[1]Onions!D12</f>
        <v>nd</v>
      </c>
    </row>
    <row r="17" customFormat="false" ht="12.75" hidden="false" customHeight="false" outlineLevel="0" collapsed="false">
      <c r="A17" s="13" t="str">
        <f aca="false">[1]Onions!A13</f>
        <v>Bermuda</v>
      </c>
      <c r="B17" s="14" t="str">
        <f aca="false">[1]Onions!B13</f>
        <v>nd</v>
      </c>
      <c r="C17" s="14" t="str">
        <f aca="false">[1]Onions!C13</f>
        <v>nd</v>
      </c>
      <c r="D17" s="14" t="str">
        <f aca="false">[1]Onions!D13</f>
        <v>nd</v>
      </c>
    </row>
    <row r="18" customFormat="false" ht="12.75" hidden="false" customHeight="false" outlineLevel="0" collapsed="false">
      <c r="A18" s="13" t="str">
        <f aca="false">[1]Onions!A14</f>
        <v>Bolivia</v>
      </c>
      <c r="B18" s="14" t="str">
        <f aca="false">[1]Onions!B14</f>
        <v>nd</v>
      </c>
      <c r="C18" s="14" t="str">
        <f aca="false">[1]Onions!C14</f>
        <v>nd</v>
      </c>
      <c r="D18" s="14" t="str">
        <f aca="false">[1]Onions!D14</f>
        <v>nd</v>
      </c>
    </row>
    <row r="19" customFormat="false" ht="12.75" hidden="false" customHeight="false" outlineLevel="0" collapsed="false">
      <c r="A19" s="13" t="str">
        <f aca="false">[1]Onions!A15</f>
        <v>Brazil</v>
      </c>
      <c r="B19" s="14" t="str">
        <f aca="false">[1]Onions!B15</f>
        <v>nd</v>
      </c>
      <c r="C19" s="14" t="n">
        <f aca="false">[1]Onions!C15</f>
        <v>37.681</v>
      </c>
      <c r="D19" s="14" t="n">
        <f aca="false">[1]Onions!D15</f>
        <v>8109</v>
      </c>
    </row>
    <row r="20" customFormat="false" ht="12.75" hidden="false" customHeight="false" outlineLevel="0" collapsed="false">
      <c r="A20" s="13" t="str">
        <f aca="false">[1]Onions!A16</f>
        <v>Bulgaria</v>
      </c>
      <c r="B20" s="14" t="n">
        <f aca="false">[1]Onions!B16</f>
        <v>10</v>
      </c>
      <c r="C20" s="14" t="str">
        <f aca="false">[1]Onions!C16</f>
        <v>0.00</v>
      </c>
      <c r="D20" s="14" t="str">
        <f aca="false">[1]Onions!D16</f>
        <v>0.00</v>
      </c>
    </row>
    <row r="21" customFormat="false" ht="12.75" hidden="false" customHeight="false" outlineLevel="0" collapsed="false">
      <c r="A21" s="13" t="str">
        <f aca="false">[1]Onions!A17</f>
        <v>Canada</v>
      </c>
      <c r="B21" s="14" t="str">
        <f aca="false">[1]Onions!B17</f>
        <v>nd</v>
      </c>
      <c r="C21" s="14" t="str">
        <f aca="false">[1]Onions!C17</f>
        <v>nd</v>
      </c>
      <c r="D21" s="14" t="str">
        <f aca="false">[1]Onions!D17</f>
        <v>nd</v>
      </c>
    </row>
    <row r="22" customFormat="false" ht="12.75" hidden="false" customHeight="false" outlineLevel="0" collapsed="false">
      <c r="A22" s="13" t="str">
        <f aca="false">[1]Onions!A18</f>
        <v>Cayman Islands</v>
      </c>
      <c r="B22" s="14" t="str">
        <f aca="false">[1]Onions!B18</f>
        <v>nd</v>
      </c>
      <c r="C22" s="14" t="str">
        <f aca="false">[1]Onions!C18</f>
        <v>nd</v>
      </c>
      <c r="D22" s="14" t="str">
        <f aca="false">[1]Onions!D18</f>
        <v>nd</v>
      </c>
    </row>
    <row r="23" customFormat="false" ht="12.75" hidden="false" customHeight="false" outlineLevel="0" collapsed="false">
      <c r="A23" s="13" t="str">
        <f aca="false">[1]Onions!A19</f>
        <v>Chile</v>
      </c>
      <c r="B23" s="14" t="str">
        <f aca="false">[1]Onions!B19</f>
        <v>nd</v>
      </c>
      <c r="C23" s="14" t="str">
        <f aca="false">[1]Onions!C19</f>
        <v>nd</v>
      </c>
      <c r="D23" s="14" t="str">
        <f aca="false">[1]Onions!D19</f>
        <v>nd</v>
      </c>
    </row>
    <row r="24" customFormat="false" ht="12.75" hidden="false" customHeight="false" outlineLevel="0" collapsed="false">
      <c r="A24" s="13" t="str">
        <f aca="false">[1]Onions!A20</f>
        <v>China</v>
      </c>
      <c r="B24" s="14" t="n">
        <f aca="false">[1]Onions!B20</f>
        <v>810.325</v>
      </c>
      <c r="C24" s="14" t="str">
        <f aca="false">[1]Onions!C20</f>
        <v>nd</v>
      </c>
      <c r="D24" s="14" t="str">
        <f aca="false">[1]Onions!D20</f>
        <v>nd</v>
      </c>
    </row>
    <row r="25" customFormat="false" ht="12.75" hidden="false" customHeight="false" outlineLevel="0" collapsed="false">
      <c r="A25" s="13" t="str">
        <f aca="false">[1]Onions!A21</f>
        <v>Colombia</v>
      </c>
      <c r="B25" s="14" t="str">
        <f aca="false">[1]Onions!B21</f>
        <v>nd</v>
      </c>
      <c r="C25" s="14" t="str">
        <f aca="false">[1]Onions!C21</f>
        <v>nd</v>
      </c>
      <c r="D25" s="14" t="str">
        <f aca="false">[1]Onions!D21</f>
        <v>nd</v>
      </c>
    </row>
    <row r="26" customFormat="false" ht="12.75" hidden="false" customHeight="false" outlineLevel="0" collapsed="false">
      <c r="A26" s="13" t="str">
        <f aca="false">[1]Onions!A22</f>
        <v>Commonwealth of Northern Mariana Islands</v>
      </c>
      <c r="B26" s="14" t="str">
        <f aca="false">[1]Onions!B22</f>
        <v>nd</v>
      </c>
      <c r="C26" s="14" t="str">
        <f aca="false">[1]Onions!C22</f>
        <v>nd</v>
      </c>
      <c r="D26" s="14" t="str">
        <f aca="false">[1]Onions!D22</f>
        <v>nd</v>
      </c>
    </row>
    <row r="27" customFormat="false" ht="12.75" hidden="false" customHeight="false" outlineLevel="0" collapsed="false">
      <c r="A27" s="13" t="str">
        <f aca="false">[1]Onions!A23</f>
        <v>Costa Rica</v>
      </c>
      <c r="B27" s="14" t="str">
        <f aca="false">[1]Onions!B23</f>
        <v>nd</v>
      </c>
      <c r="C27" s="14" t="str">
        <f aca="false">[1]Onions!C23</f>
        <v>0.00</v>
      </c>
      <c r="D27" s="14" t="str">
        <f aca="false">[1]Onions!D23</f>
        <v>0.00</v>
      </c>
    </row>
    <row r="28" customFormat="false" ht="12.75" hidden="false" customHeight="false" outlineLevel="0" collapsed="false">
      <c r="A28" s="13" t="str">
        <f aca="false">[1]Onions!A24</f>
        <v>Curacao</v>
      </c>
      <c r="B28" s="14" t="str">
        <f aca="false">[1]Onions!B24</f>
        <v>nd</v>
      </c>
      <c r="C28" s="14" t="str">
        <f aca="false">[1]Onions!C24</f>
        <v>nd</v>
      </c>
      <c r="D28" s="14" t="str">
        <f aca="false">[1]Onions!D24</f>
        <v>nd</v>
      </c>
    </row>
    <row r="29" customFormat="false" ht="12.75" hidden="false" customHeight="false" outlineLevel="0" collapsed="false">
      <c r="A29" s="13" t="str">
        <f aca="false">[1]Onions!A25</f>
        <v>Czech Republic</v>
      </c>
      <c r="B29" s="14" t="str">
        <f aca="false">[1]Onions!B25</f>
        <v>nd</v>
      </c>
      <c r="C29" s="14" t="n">
        <f aca="false">[1]Onions!C25</f>
        <v>0.061</v>
      </c>
      <c r="D29" s="14" t="n">
        <f aca="false">[1]Onions!D25</f>
        <v>64</v>
      </c>
    </row>
    <row r="30" customFormat="false" ht="12.75" hidden="false" customHeight="false" outlineLevel="0" collapsed="false">
      <c r="A30" s="13" t="str">
        <f aca="false">[1]Onions!A26</f>
        <v>Dominica</v>
      </c>
      <c r="B30" s="14" t="str">
        <f aca="false">[1]Onions!B26</f>
        <v>nd</v>
      </c>
      <c r="C30" s="14" t="str">
        <f aca="false">[1]Onions!C26</f>
        <v>nd</v>
      </c>
      <c r="D30" s="14" t="str">
        <f aca="false">[1]Onions!D26</f>
        <v>nd</v>
      </c>
    </row>
    <row r="31" customFormat="false" ht="12.75" hidden="false" customHeight="false" outlineLevel="0" collapsed="false">
      <c r="A31" s="13" t="str">
        <f aca="false">[1]Onions!A27</f>
        <v>Dominican Republic</v>
      </c>
      <c r="B31" s="14" t="str">
        <f aca="false">[1]Onions!B27</f>
        <v>nd</v>
      </c>
      <c r="C31" s="14" t="str">
        <f aca="false">[1]Onions!C27</f>
        <v>nd</v>
      </c>
      <c r="D31" s="14" t="str">
        <f aca="false">[1]Onions!D27</f>
        <v>nd</v>
      </c>
    </row>
    <row r="32" customFormat="false" ht="12.75" hidden="false" customHeight="false" outlineLevel="0" collapsed="false">
      <c r="A32" s="13" t="str">
        <f aca="false">[1]Onions!A28</f>
        <v>Ecuador</v>
      </c>
      <c r="B32" s="14" t="n">
        <f aca="false">[1]Onions!B28</f>
        <v>93</v>
      </c>
      <c r="C32" s="14" t="str">
        <f aca="false">[1]Onions!C28</f>
        <v>nd</v>
      </c>
      <c r="D32" s="14" t="str">
        <f aca="false">[1]Onions!D28</f>
        <v>nd</v>
      </c>
    </row>
    <row r="33" customFormat="false" ht="12.75" hidden="false" customHeight="false" outlineLevel="0" collapsed="false">
      <c r="A33" s="13" t="str">
        <f aca="false">[1]Onions!A29</f>
        <v>Egypt</v>
      </c>
      <c r="B33" s="14" t="str">
        <f aca="false">[1]Onions!B29</f>
        <v>nd</v>
      </c>
      <c r="C33" s="14" t="str">
        <f aca="false">[1]Onions!C29</f>
        <v>nd</v>
      </c>
      <c r="D33" s="14" t="str">
        <f aca="false">[1]Onions!D29</f>
        <v>nd</v>
      </c>
    </row>
    <row r="34" customFormat="false" ht="12.75" hidden="false" customHeight="false" outlineLevel="0" collapsed="false">
      <c r="A34" s="13" t="str">
        <f aca="false">[1]Onions!A30</f>
        <v>El Salvador</v>
      </c>
      <c r="B34" s="14" t="str">
        <f aca="false">[1]Onions!B30</f>
        <v>nd</v>
      </c>
      <c r="C34" s="14" t="str">
        <f aca="false">[1]Onions!C30</f>
        <v>nd</v>
      </c>
      <c r="D34" s="14" t="str">
        <f aca="false">[1]Onions!D30</f>
        <v>nd</v>
      </c>
    </row>
    <row r="35" customFormat="false" ht="12.75" hidden="false" customHeight="false" outlineLevel="0" collapsed="false">
      <c r="A35" s="13" t="str">
        <f aca="false">[1]Onions!A31</f>
        <v>Estonia</v>
      </c>
      <c r="B35" s="14" t="str">
        <f aca="false">[1]Onions!B31</f>
        <v>nd</v>
      </c>
      <c r="C35" s="14" t="str">
        <f aca="false">[1]Onions!C31</f>
        <v>nd</v>
      </c>
      <c r="D35" s="14" t="str">
        <f aca="false">[1]Onions!D31</f>
        <v>nd</v>
      </c>
    </row>
    <row r="36" customFormat="false" ht="12.75" hidden="false" customHeight="false" outlineLevel="0" collapsed="false">
      <c r="A36" s="13" t="str">
        <f aca="false">[1]Onions!A32</f>
        <v>France</v>
      </c>
      <c r="B36" s="14" t="n">
        <f aca="false">[1]Onions!B32</f>
        <v>43.613</v>
      </c>
      <c r="C36" s="14" t="n">
        <f aca="false">[1]Onions!C32</f>
        <v>16.908</v>
      </c>
      <c r="D36" s="14" t="n">
        <f aca="false">[1]Onions!D32</f>
        <v>34186</v>
      </c>
    </row>
    <row r="37" customFormat="false" ht="12.75" hidden="false" customHeight="false" outlineLevel="0" collapsed="false">
      <c r="A37" s="13" t="str">
        <f aca="false">[1]Onions!A33</f>
        <v>Georgia</v>
      </c>
      <c r="B37" s="14" t="str">
        <f aca="false">[1]Onions!B33</f>
        <v>nd</v>
      </c>
      <c r="C37" s="14" t="str">
        <f aca="false">[1]Onions!C33</f>
        <v>nd</v>
      </c>
      <c r="D37" s="14" t="str">
        <f aca="false">[1]Onions!D33</f>
        <v>nd</v>
      </c>
    </row>
    <row r="38" customFormat="false" ht="12.75" hidden="false" customHeight="false" outlineLevel="0" collapsed="false">
      <c r="A38" s="13" t="str">
        <f aca="false">[1]Onions!A34</f>
        <v>Germany</v>
      </c>
      <c r="B38" s="14" t="n">
        <f aca="false">[1]Onions!B34</f>
        <v>50.419</v>
      </c>
      <c r="C38" s="14" t="n">
        <f aca="false">[1]Onions!C34</f>
        <v>5.032</v>
      </c>
      <c r="D38" s="14" t="n">
        <f aca="false">[1]Onions!D34</f>
        <v>6514</v>
      </c>
    </row>
    <row r="39" customFormat="false" ht="12.75" hidden="false" customHeight="false" outlineLevel="0" collapsed="false">
      <c r="A39" s="13" t="str">
        <f aca="false">[1]Onions!A35</f>
        <v>Ghana</v>
      </c>
      <c r="B39" s="14" t="str">
        <f aca="false">[1]Onions!B35</f>
        <v>nd</v>
      </c>
      <c r="C39" s="14" t="str">
        <f aca="false">[1]Onions!C35</f>
        <v>nd</v>
      </c>
      <c r="D39" s="14" t="str">
        <f aca="false">[1]Onions!D35</f>
        <v>nd</v>
      </c>
    </row>
    <row r="40" customFormat="false" ht="12.75" hidden="false" customHeight="false" outlineLevel="0" collapsed="false">
      <c r="A40" s="13" t="str">
        <f aca="false">[1]Onions!A36</f>
        <v>Greece</v>
      </c>
      <c r="B40" s="14" t="n">
        <f aca="false">[1]Onions!B36</f>
        <v>26</v>
      </c>
      <c r="C40" s="14" t="str">
        <f aca="false">[1]Onions!C36</f>
        <v>0.00</v>
      </c>
      <c r="D40" s="14" t="n">
        <f aca="false">[1]Onions!D36</f>
        <v>2</v>
      </c>
    </row>
    <row r="41" customFormat="false" ht="12.75" hidden="false" customHeight="false" outlineLevel="0" collapsed="false">
      <c r="A41" s="13" t="str">
        <f aca="false">[1]Onions!A37</f>
        <v>Grenada</v>
      </c>
      <c r="B41" s="14" t="str">
        <f aca="false">[1]Onions!B37</f>
        <v>nd</v>
      </c>
      <c r="C41" s="14" t="str">
        <f aca="false">[1]Onions!C37</f>
        <v>nd</v>
      </c>
      <c r="D41" s="14" t="str">
        <f aca="false">[1]Onions!D37</f>
        <v>nd</v>
      </c>
    </row>
    <row r="42" customFormat="false" ht="12.75" hidden="false" customHeight="false" outlineLevel="0" collapsed="false">
      <c r="A42" s="13" t="str">
        <f aca="false">[1]Onions!A38</f>
        <v>Guadeloupe</v>
      </c>
      <c r="B42" s="14" t="str">
        <f aca="false">[1]Onions!B38</f>
        <v>nd</v>
      </c>
      <c r="C42" s="14" t="str">
        <f aca="false">[1]Onions!C38</f>
        <v>nd</v>
      </c>
      <c r="D42" s="14" t="str">
        <f aca="false">[1]Onions!D38</f>
        <v>nd</v>
      </c>
    </row>
    <row r="43" customFormat="false" ht="12.75" hidden="false" customHeight="false" outlineLevel="0" collapsed="false">
      <c r="A43" s="13" t="str">
        <f aca="false">[1]Onions!A39</f>
        <v>Guatemala</v>
      </c>
      <c r="B43" s="14" t="str">
        <f aca="false">[1]Onions!B39</f>
        <v>nd</v>
      </c>
      <c r="C43" s="14" t="str">
        <f aca="false">[1]Onions!C39</f>
        <v>nd</v>
      </c>
      <c r="D43" s="14" t="str">
        <f aca="false">[1]Onions!D39</f>
        <v>nd</v>
      </c>
    </row>
    <row r="44" customFormat="false" ht="12.75" hidden="false" customHeight="false" outlineLevel="0" collapsed="false">
      <c r="A44" s="13" t="str">
        <f aca="false">[1]Onions!A40</f>
        <v>Guyana</v>
      </c>
      <c r="B44" s="14" t="n">
        <f aca="false">[1]Onions!B40</f>
        <v>2.5</v>
      </c>
      <c r="C44" s="14" t="str">
        <f aca="false">[1]Onions!C40</f>
        <v>nd</v>
      </c>
      <c r="D44" s="14" t="str">
        <f aca="false">[1]Onions!D40</f>
        <v>nd</v>
      </c>
    </row>
    <row r="45" customFormat="false" ht="12.75" hidden="false" customHeight="false" outlineLevel="0" collapsed="false">
      <c r="A45" s="13" t="str">
        <f aca="false">[1]Onions!A41</f>
        <v>Haiti</v>
      </c>
      <c r="B45" s="14" t="str">
        <f aca="false">[1]Onions!B41</f>
        <v>nd</v>
      </c>
      <c r="C45" s="14" t="str">
        <f aca="false">[1]Onions!C41</f>
        <v>nd</v>
      </c>
      <c r="D45" s="14" t="str">
        <f aca="false">[1]Onions!D41</f>
        <v>nd</v>
      </c>
    </row>
    <row r="46" customFormat="false" ht="12.75" hidden="false" customHeight="false" outlineLevel="0" collapsed="false">
      <c r="A46" s="13" t="str">
        <f aca="false">[1]Onions!A42</f>
        <v>Honduras</v>
      </c>
      <c r="B46" s="14" t="str">
        <f aca="false">[1]Onions!B42</f>
        <v>nd</v>
      </c>
      <c r="C46" s="14" t="str">
        <f aca="false">[1]Onions!C42</f>
        <v>nd</v>
      </c>
      <c r="D46" s="14" t="str">
        <f aca="false">[1]Onions!D42</f>
        <v>nd</v>
      </c>
    </row>
    <row r="47" customFormat="false" ht="12.75" hidden="false" customHeight="false" outlineLevel="0" collapsed="false">
      <c r="A47" s="13" t="str">
        <f aca="false">[1]Onions!A43</f>
        <v>Hong Kong</v>
      </c>
      <c r="B47" s="14" t="str">
        <f aca="false">[1]Onions!B43</f>
        <v>nd</v>
      </c>
      <c r="C47" s="14" t="str">
        <f aca="false">[1]Onions!C43</f>
        <v>nd</v>
      </c>
      <c r="D47" s="14" t="str">
        <f aca="false">[1]Onions!D43</f>
        <v>nd</v>
      </c>
    </row>
    <row r="48" customFormat="false" ht="12.75" hidden="false" customHeight="false" outlineLevel="0" collapsed="false">
      <c r="A48" s="13" t="str">
        <f aca="false">[1]Onions!A44</f>
        <v>Hungary</v>
      </c>
      <c r="B48" s="14" t="n">
        <f aca="false">[1]Onions!B44</f>
        <v>1.1</v>
      </c>
      <c r="C48" s="14" t="str">
        <f aca="false">[1]Onions!C44</f>
        <v>nd</v>
      </c>
      <c r="D48" s="14" t="str">
        <f aca="false">[1]Onions!D44</f>
        <v>nd</v>
      </c>
    </row>
    <row r="49" customFormat="false" ht="12.75" hidden="false" customHeight="false" outlineLevel="0" collapsed="false">
      <c r="A49" s="13" t="str">
        <f aca="false">[1]Onions!A45</f>
        <v>India</v>
      </c>
      <c r="B49" s="14" t="str">
        <f aca="false">[1]Onions!B45</f>
        <v>nd</v>
      </c>
      <c r="C49" s="14" t="str">
        <f aca="false">[1]Onions!C45</f>
        <v>0.00</v>
      </c>
      <c r="D49" s="14" t="str">
        <f aca="false">[1]Onions!D45</f>
        <v>0.00</v>
      </c>
    </row>
    <row r="50" customFormat="false" ht="12.75" hidden="false" customHeight="false" outlineLevel="0" collapsed="false">
      <c r="A50" s="13" t="str">
        <f aca="false">[1]Onions!A46</f>
        <v>Indonesia</v>
      </c>
      <c r="B50" s="14" t="str">
        <f aca="false">[1]Onions!B46</f>
        <v>nd</v>
      </c>
      <c r="C50" s="14" t="n">
        <f aca="false">[1]Onions!C46</f>
        <v>9.357</v>
      </c>
      <c r="D50" s="14" t="n">
        <f aca="false">[1]Onions!D46</f>
        <v>3492</v>
      </c>
    </row>
    <row r="51" customFormat="false" ht="12.75" hidden="false" customHeight="false" outlineLevel="0" collapsed="false">
      <c r="A51" s="13" t="str">
        <f aca="false">[1]Onions!A47</f>
        <v>Ireland</v>
      </c>
      <c r="B51" s="14" t="str">
        <f aca="false">[1]Onions!B47</f>
        <v>nd</v>
      </c>
      <c r="C51" s="14" t="n">
        <f aca="false">[1]Onions!C47</f>
        <v>0.003</v>
      </c>
      <c r="D51" s="14" t="n">
        <f aca="false">[1]Onions!D47</f>
        <v>10</v>
      </c>
    </row>
    <row r="52" customFormat="false" ht="12.75" hidden="false" customHeight="false" outlineLevel="0" collapsed="false">
      <c r="A52" s="13" t="str">
        <f aca="false">[1]Onions!A48</f>
        <v>Israel</v>
      </c>
      <c r="B52" s="14" t="n">
        <f aca="false">[1]Onions!B48</f>
        <v>10</v>
      </c>
      <c r="C52" s="14" t="str">
        <f aca="false">[1]Onions!C48</f>
        <v>nd</v>
      </c>
      <c r="D52" s="14" t="str">
        <f aca="false">[1]Onions!D48</f>
        <v>nd</v>
      </c>
    </row>
    <row r="53" customFormat="false" ht="12.75" hidden="false" customHeight="false" outlineLevel="0" collapsed="false">
      <c r="A53" s="13" t="str">
        <f aca="false">[1]Onions!A49</f>
        <v>Italy</v>
      </c>
      <c r="B53" s="14" t="str">
        <f aca="false">[1]Onions!B49</f>
        <v>0.00</v>
      </c>
      <c r="C53" s="14" t="n">
        <f aca="false">[1]Onions!C49</f>
        <v>1.027</v>
      </c>
      <c r="D53" s="14" t="n">
        <f aca="false">[1]Onions!D49</f>
        <v>1981</v>
      </c>
    </row>
    <row r="54" customFormat="false" ht="12.75" hidden="false" customHeight="false" outlineLevel="0" collapsed="false">
      <c r="A54" s="13" t="str">
        <f aca="false">[1]Onions!A50</f>
        <v>Jamaica</v>
      </c>
      <c r="B54" s="14" t="n">
        <f aca="false">[1]Onions!B50</f>
        <v>10.84</v>
      </c>
      <c r="C54" s="14" t="str">
        <f aca="false">[1]Onions!C50</f>
        <v>0.00</v>
      </c>
      <c r="D54" s="14" t="str">
        <f aca="false">[1]Onions!D50</f>
        <v>0.00</v>
      </c>
    </row>
    <row r="55" customFormat="false" ht="12.75" hidden="false" customHeight="false" outlineLevel="0" collapsed="false">
      <c r="A55" s="13" t="str">
        <f aca="false">[1]Onions!A51</f>
        <v>Japan</v>
      </c>
      <c r="B55" s="14" t="n">
        <f aca="false">[1]Onions!B51</f>
        <v>1265</v>
      </c>
      <c r="C55" s="14" t="str">
        <f aca="false">[1]Onions!C51</f>
        <v>nd</v>
      </c>
      <c r="D55" s="14" t="str">
        <f aca="false">[1]Onions!D51</f>
        <v>nd</v>
      </c>
    </row>
    <row r="56" customFormat="false" ht="12.75" hidden="false" customHeight="false" outlineLevel="0" collapsed="false">
      <c r="A56" s="13" t="str">
        <f aca="false">[1]Onions!A52</f>
        <v>Kazakhstan</v>
      </c>
      <c r="B56" s="14" t="n">
        <f aca="false">[1]Onions!B52</f>
        <v>1.6</v>
      </c>
      <c r="C56" s="14" t="n">
        <f aca="false">[1]Onions!C52</f>
        <v>0.024</v>
      </c>
      <c r="D56" s="14" t="n">
        <f aca="false">[1]Onions!D52</f>
        <v>12</v>
      </c>
    </row>
    <row r="57" customFormat="false" ht="12.75" hidden="false" customHeight="false" outlineLevel="0" collapsed="false">
      <c r="A57" s="13" t="str">
        <f aca="false">[1]Onions!A53</f>
        <v>Kenya</v>
      </c>
      <c r="B57" s="14" t="str">
        <f aca="false">[1]Onions!B53</f>
        <v>nd</v>
      </c>
      <c r="C57" s="14" t="str">
        <f aca="false">[1]Onions!C53</f>
        <v>nd</v>
      </c>
      <c r="D57" s="14" t="str">
        <f aca="false">[1]Onions!D53</f>
        <v>nd</v>
      </c>
    </row>
    <row r="58" customFormat="false" ht="12.75" hidden="false" customHeight="false" outlineLevel="0" collapsed="false">
      <c r="A58" s="13" t="str">
        <f aca="false">[1]Onions!A54</f>
        <v>Korea, Republic of</v>
      </c>
      <c r="B58" s="14" t="n">
        <f aca="false">[1]Onions!B54</f>
        <v>488.814</v>
      </c>
      <c r="C58" s="14" t="str">
        <f aca="false">[1]Onions!C54</f>
        <v>0.00</v>
      </c>
      <c r="D58" s="14" t="str">
        <f aca="false">[1]Onions!D54</f>
        <v>0.00</v>
      </c>
    </row>
    <row r="59" customFormat="false" ht="12.75" hidden="false" customHeight="false" outlineLevel="0" collapsed="false">
      <c r="A59" s="13" t="str">
        <f aca="false">[1]Onions!A55</f>
        <v>Kyrgyzstan</v>
      </c>
      <c r="B59" s="14" t="str">
        <f aca="false">[1]Onions!B55</f>
        <v>nd</v>
      </c>
      <c r="C59" s="14" t="str">
        <f aca="false">[1]Onions!C55</f>
        <v>nd</v>
      </c>
      <c r="D59" s="14" t="str">
        <f aca="false">[1]Onions!D55</f>
        <v>nd</v>
      </c>
    </row>
    <row r="60" customFormat="false" ht="12.75" hidden="false" customHeight="false" outlineLevel="0" collapsed="false">
      <c r="A60" s="13" t="str">
        <f aca="false">[1]Onions!A56</f>
        <v>Latvia</v>
      </c>
      <c r="B60" s="14" t="str">
        <f aca="false">[1]Onions!B56</f>
        <v>0.00</v>
      </c>
      <c r="C60" s="14" t="str">
        <f aca="false">[1]Onions!C56</f>
        <v>nd</v>
      </c>
      <c r="D60" s="14" t="str">
        <f aca="false">[1]Onions!D56</f>
        <v>nd</v>
      </c>
    </row>
    <row r="61" customFormat="false" ht="12.75" hidden="false" customHeight="false" outlineLevel="0" collapsed="false">
      <c r="A61" s="13" t="str">
        <f aca="false">[1]Onions!A57</f>
        <v>Lebanon</v>
      </c>
      <c r="B61" s="14" t="str">
        <f aca="false">[1]Onions!B57</f>
        <v>nd</v>
      </c>
      <c r="C61" s="14" t="str">
        <f aca="false">[1]Onions!C57</f>
        <v>0.00</v>
      </c>
      <c r="D61" s="14" t="str">
        <f aca="false">[1]Onions!D57</f>
        <v>0.00</v>
      </c>
    </row>
    <row r="62" customFormat="false" ht="12.75" hidden="false" customHeight="false" outlineLevel="0" collapsed="false">
      <c r="A62" s="13" t="str">
        <f aca="false">[1]Onions!A58</f>
        <v>Lithuania</v>
      </c>
      <c r="B62" s="14" t="str">
        <f aca="false">[1]Onions!B58</f>
        <v>nd</v>
      </c>
      <c r="C62" s="14" t="n">
        <f aca="false">[1]Onions!C58</f>
        <v>0.036</v>
      </c>
      <c r="D62" s="14" t="n">
        <f aca="false">[1]Onions!D58</f>
        <v>64</v>
      </c>
    </row>
    <row r="63" customFormat="false" ht="12.75" hidden="false" customHeight="false" outlineLevel="0" collapsed="false">
      <c r="A63" s="13" t="str">
        <f aca="false">[1]Onions!A59</f>
        <v>Martinique</v>
      </c>
      <c r="B63" s="14" t="str">
        <f aca="false">[1]Onions!B59</f>
        <v>nd</v>
      </c>
      <c r="C63" s="14" t="str">
        <f aca="false">[1]Onions!C59</f>
        <v>nd</v>
      </c>
      <c r="D63" s="14" t="str">
        <f aca="false">[1]Onions!D59</f>
        <v>nd</v>
      </c>
    </row>
    <row r="64" customFormat="false" ht="12.75" hidden="false" customHeight="false" outlineLevel="0" collapsed="false">
      <c r="A64" s="13" t="str">
        <f aca="false">[1]Onions!A60</f>
        <v>Mexico</v>
      </c>
      <c r="B64" s="14" t="n">
        <f aca="false">[1]Onions!B60</f>
        <v>80</v>
      </c>
      <c r="C64" s="14" t="n">
        <f aca="false">[1]Onions!C60</f>
        <v>290.219</v>
      </c>
      <c r="D64" s="14" t="n">
        <f aca="false">[1]Onions!D60</f>
        <v>233880</v>
      </c>
    </row>
    <row r="65" customFormat="false" ht="12.75" hidden="false" customHeight="false" outlineLevel="0" collapsed="false">
      <c r="A65" s="13" t="str">
        <f aca="false">[1]Onions!A61</f>
        <v>Moldova</v>
      </c>
      <c r="B65" s="14" t="str">
        <f aca="false">[1]Onions!B61</f>
        <v>0.00</v>
      </c>
      <c r="C65" s="14" t="str">
        <f aca="false">[1]Onions!C61</f>
        <v>0.00</v>
      </c>
      <c r="D65" s="14" t="str">
        <f aca="false">[1]Onions!D61</f>
        <v>0.00</v>
      </c>
    </row>
    <row r="66" customFormat="false" ht="12.75" hidden="false" customHeight="false" outlineLevel="0" collapsed="false">
      <c r="A66" s="13" t="str">
        <f aca="false">[1]Onions!A62</f>
        <v>Montserrat</v>
      </c>
      <c r="B66" s="14" t="str">
        <f aca="false">[1]Onions!B62</f>
        <v>nd</v>
      </c>
      <c r="C66" s="14" t="str">
        <f aca="false">[1]Onions!C62</f>
        <v>nd</v>
      </c>
      <c r="D66" s="14" t="str">
        <f aca="false">[1]Onions!D62</f>
        <v>nd</v>
      </c>
    </row>
    <row r="67" customFormat="false" ht="12.75" hidden="false" customHeight="false" outlineLevel="0" collapsed="false">
      <c r="A67" s="13" t="str">
        <f aca="false">[1]Onions!A63</f>
        <v>Morocco</v>
      </c>
      <c r="B67" s="14" t="n">
        <f aca="false">[1]Onions!B63</f>
        <v>16</v>
      </c>
      <c r="C67" s="14" t="n">
        <f aca="false">[1]Onions!C63</f>
        <v>4.067</v>
      </c>
      <c r="D67" s="14" t="n">
        <f aca="false">[1]Onions!D63</f>
        <v>1640</v>
      </c>
    </row>
    <row r="68" customFormat="false" ht="12.75" hidden="false" customHeight="false" outlineLevel="0" collapsed="false">
      <c r="A68" s="13" t="str">
        <f aca="false">[1]Onions!A64</f>
        <v>Netherlands</v>
      </c>
      <c r="B68" s="14" t="n">
        <f aca="false">[1]Onions!B64</f>
        <v>32</v>
      </c>
      <c r="C68" s="14" t="n">
        <f aca="false">[1]Onions!C64</f>
        <v>19.243</v>
      </c>
      <c r="D68" s="14" t="n">
        <f aca="false">[1]Onions!D64</f>
        <v>12970</v>
      </c>
    </row>
    <row r="69" customFormat="false" ht="12.75" hidden="false" customHeight="false" outlineLevel="0" collapsed="false">
      <c r="A69" s="13" t="str">
        <f aca="false">[1]Onions!A65</f>
        <v>New Zealand</v>
      </c>
      <c r="B69" s="14" t="n">
        <f aca="false">[1]Onions!B65</f>
        <v>210</v>
      </c>
      <c r="C69" s="14" t="n">
        <f aca="false">[1]Onions!C65</f>
        <v>188.327</v>
      </c>
      <c r="D69" s="14" t="n">
        <f aca="false">[1]Onions!D65</f>
        <v>90045</v>
      </c>
    </row>
    <row r="70" customFormat="false" ht="12.75" hidden="false" customHeight="false" outlineLevel="0" collapsed="false">
      <c r="A70" s="13" t="str">
        <f aca="false">[1]Onions!A66</f>
        <v>Nicaragua</v>
      </c>
      <c r="B70" s="14" t="str">
        <f aca="false">[1]Onions!B66</f>
        <v>nd</v>
      </c>
      <c r="C70" s="14" t="str">
        <f aca="false">[1]Onions!C66</f>
        <v>nd</v>
      </c>
      <c r="D70" s="14" t="str">
        <f aca="false">[1]Onions!D66</f>
        <v>nd</v>
      </c>
    </row>
    <row r="71" customFormat="false" ht="12.75" hidden="false" customHeight="false" outlineLevel="0" collapsed="false">
      <c r="A71" s="13" t="str">
        <f aca="false">[1]Onions!A67</f>
        <v>Niger</v>
      </c>
      <c r="B71" s="14" t="n">
        <f aca="false">[1]Onions!B67</f>
        <v>1.7</v>
      </c>
      <c r="C71" s="14" t="str">
        <f aca="false">[1]Onions!C67</f>
        <v>nd</v>
      </c>
      <c r="D71" s="14" t="str">
        <f aca="false">[1]Onions!D67</f>
        <v>nd</v>
      </c>
    </row>
    <row r="72" customFormat="false" ht="12.75" hidden="false" customHeight="false" outlineLevel="0" collapsed="false">
      <c r="A72" s="13" t="str">
        <f aca="false">[1]Onions!A68</f>
        <v>Nigeria</v>
      </c>
      <c r="B72" s="14" t="n">
        <f aca="false">[1]Onions!B68</f>
        <v>225</v>
      </c>
      <c r="C72" s="14" t="str">
        <f aca="false">[1]Onions!C68</f>
        <v>nd</v>
      </c>
      <c r="D72" s="14" t="str">
        <f aca="false">[1]Onions!D68</f>
        <v>nd</v>
      </c>
    </row>
    <row r="73" customFormat="false" ht="12.75" hidden="false" customHeight="false" outlineLevel="0" collapsed="false">
      <c r="A73" s="13" t="str">
        <f aca="false">[1]Onions!A69</f>
        <v>Pakistan</v>
      </c>
      <c r="B73" s="14" t="str">
        <f aca="false">[1]Onions!B69</f>
        <v>nd</v>
      </c>
      <c r="C73" s="14" t="str">
        <f aca="false">[1]Onions!C69</f>
        <v>nd</v>
      </c>
      <c r="D73" s="14" t="str">
        <f aca="false">[1]Onions!D69</f>
        <v>nd</v>
      </c>
    </row>
    <row r="74" customFormat="false" ht="12.75" hidden="false" customHeight="false" outlineLevel="0" collapsed="false">
      <c r="A74" s="13" t="str">
        <f aca="false">[1]Onions!A70</f>
        <v>Palestinian Authority</v>
      </c>
      <c r="B74" s="14" t="str">
        <f aca="false">[1]Onions!B70</f>
        <v>nd</v>
      </c>
      <c r="C74" s="14" t="str">
        <f aca="false">[1]Onions!C70</f>
        <v>nd</v>
      </c>
      <c r="D74" s="14" t="str">
        <f aca="false">[1]Onions!D70</f>
        <v>nd</v>
      </c>
    </row>
    <row r="75" customFormat="false" ht="12.75" hidden="false" customHeight="false" outlineLevel="0" collapsed="false">
      <c r="A75" s="13" t="str">
        <f aca="false">[1]Onions!A71</f>
        <v>Panama</v>
      </c>
      <c r="B75" s="14" t="str">
        <f aca="false">[1]Onions!B71</f>
        <v>nd</v>
      </c>
      <c r="C75" s="14" t="str">
        <f aca="false">[1]Onions!C71</f>
        <v>nd</v>
      </c>
      <c r="D75" s="14" t="str">
        <f aca="false">[1]Onions!D71</f>
        <v>nd</v>
      </c>
    </row>
    <row r="76" customFormat="false" ht="12.75" hidden="false" customHeight="false" outlineLevel="0" collapsed="false">
      <c r="A76" s="13" t="str">
        <f aca="false">[1]Onions!A72</f>
        <v>Paraguay</v>
      </c>
      <c r="B76" s="14" t="n">
        <f aca="false">[1]Onions!B72</f>
        <v>15.644</v>
      </c>
      <c r="C76" s="14" t="str">
        <f aca="false">[1]Onions!C72</f>
        <v>0.00</v>
      </c>
      <c r="D76" s="14" t="str">
        <f aca="false">[1]Onions!D72</f>
        <v>0.00</v>
      </c>
    </row>
    <row r="77" customFormat="false" ht="12.75" hidden="false" customHeight="false" outlineLevel="0" collapsed="false">
      <c r="A77" s="13" t="str">
        <f aca="false">[1]Onions!A73</f>
        <v>Peru</v>
      </c>
      <c r="B77" s="14" t="str">
        <f aca="false">[1]Onions!B73</f>
        <v>nd</v>
      </c>
      <c r="C77" s="14" t="str">
        <f aca="false">[1]Onions!C73</f>
        <v>nd</v>
      </c>
      <c r="D77" s="14" t="str">
        <f aca="false">[1]Onions!D73</f>
        <v>nd</v>
      </c>
    </row>
    <row r="78" customFormat="false" ht="12.75" hidden="false" customHeight="false" outlineLevel="0" collapsed="false">
      <c r="A78" s="13" t="str">
        <f aca="false">[1]Onions!A74</f>
        <v>Philippines</v>
      </c>
      <c r="B78" s="14" t="str">
        <f aca="false">[1]Onions!B74</f>
        <v>0.00</v>
      </c>
      <c r="C78" s="14" t="str">
        <f aca="false">[1]Onions!C74</f>
        <v>nd</v>
      </c>
      <c r="D78" s="14" t="str">
        <f aca="false">[1]Onions!D74</f>
        <v>nd</v>
      </c>
    </row>
    <row r="79" customFormat="false" ht="12.75" hidden="false" customHeight="false" outlineLevel="0" collapsed="false">
      <c r="A79" s="13" t="str">
        <f aca="false">[1]Onions!A75</f>
        <v>Poland</v>
      </c>
      <c r="B79" s="14" t="str">
        <f aca="false">[1]Onions!B75</f>
        <v>nd</v>
      </c>
      <c r="C79" s="14" t="n">
        <f aca="false">[1]Onions!C75</f>
        <v>1.444</v>
      </c>
      <c r="D79" s="14" t="n">
        <f aca="false">[1]Onions!D75</f>
        <v>1731</v>
      </c>
    </row>
    <row r="80" customFormat="false" ht="12.75" hidden="false" customHeight="false" outlineLevel="0" collapsed="false">
      <c r="A80" s="13" t="str">
        <f aca="false">[1]Onions!A76</f>
        <v>Portugal</v>
      </c>
      <c r="B80" s="14" t="n">
        <f aca="false">[1]Onions!B76</f>
        <v>3.5</v>
      </c>
      <c r="C80" s="14" t="n">
        <f aca="false">[1]Onions!C76</f>
        <v>0.012</v>
      </c>
      <c r="D80" s="14" t="n">
        <f aca="false">[1]Onions!D76</f>
        <v>3</v>
      </c>
    </row>
    <row r="81" customFormat="false" ht="12.75" hidden="false" customHeight="false" outlineLevel="0" collapsed="false">
      <c r="A81" s="13" t="str">
        <f aca="false">[1]Onions!A77</f>
        <v>Russia</v>
      </c>
      <c r="B81" s="14" t="str">
        <f aca="false">[1]Onions!B77</f>
        <v>nd</v>
      </c>
      <c r="C81" s="14" t="str">
        <f aca="false">[1]Onions!C77</f>
        <v>nd</v>
      </c>
      <c r="D81" s="14" t="str">
        <f aca="false">[1]Onions!D77</f>
        <v>nd</v>
      </c>
    </row>
    <row r="82" customFormat="false" ht="12.75" hidden="false" customHeight="false" outlineLevel="0" collapsed="false">
      <c r="A82" s="13" t="str">
        <f aca="false">[1]Onions!A78</f>
        <v>Slovakia</v>
      </c>
      <c r="B82" s="14" t="str">
        <f aca="false">[1]Onions!B78</f>
        <v>nd</v>
      </c>
      <c r="C82" s="14" t="str">
        <f aca="false">[1]Onions!C78</f>
        <v>nd</v>
      </c>
      <c r="D82" s="14" t="str">
        <f aca="false">[1]Onions!D78</f>
        <v>nd</v>
      </c>
    </row>
    <row r="83" customFormat="false" ht="12.75" hidden="false" customHeight="false" outlineLevel="0" collapsed="false">
      <c r="A83" s="13" t="str">
        <f aca="false">[1]Onions!A79</f>
        <v>Slovenia</v>
      </c>
      <c r="B83" s="14" t="str">
        <f aca="false">[1]Onions!B79</f>
        <v>nd</v>
      </c>
      <c r="C83" s="14" t="n">
        <f aca="false">[1]Onions!C79</f>
        <v>0.002</v>
      </c>
      <c r="D83" s="14" t="n">
        <f aca="false">[1]Onions!D79</f>
        <v>6</v>
      </c>
    </row>
    <row r="84" customFormat="false" ht="12.75" hidden="false" customHeight="false" outlineLevel="0" collapsed="false">
      <c r="A84" s="13" t="str">
        <f aca="false">[1]Onions!A80</f>
        <v>Spain</v>
      </c>
      <c r="B84" s="14" t="n">
        <f aca="false">[1]Onions!B80</f>
        <v>35</v>
      </c>
      <c r="C84" s="14" t="n">
        <f aca="false">[1]Onions!C80</f>
        <v>0.177</v>
      </c>
      <c r="D84" s="14" t="n">
        <f aca="false">[1]Onions!D80</f>
        <v>202</v>
      </c>
    </row>
    <row r="85" customFormat="false" ht="12.75" hidden="false" customHeight="true" outlineLevel="0" collapsed="false">
      <c r="A85" s="13" t="str">
        <f aca="false">[1]Onions!A81</f>
        <v>St. Barthelemy</v>
      </c>
      <c r="B85" s="14" t="str">
        <f aca="false">[1]Onions!B81</f>
        <v>nd</v>
      </c>
      <c r="C85" s="14" t="str">
        <f aca="false">[1]Onions!C81</f>
        <v>nd</v>
      </c>
      <c r="D85" s="14" t="str">
        <f aca="false">[1]Onions!D81</f>
        <v>nd</v>
      </c>
      <c r="F85" s="15" t="s">
        <v>9</v>
      </c>
      <c r="G85" s="15"/>
      <c r="H85" s="15"/>
      <c r="I85" s="15"/>
      <c r="J85" s="15"/>
      <c r="K85" s="15"/>
      <c r="L85" s="15"/>
    </row>
    <row r="86" customFormat="false" ht="12.75" hidden="false" customHeight="false" outlineLevel="0" collapsed="false">
      <c r="A86" s="13" t="str">
        <f aca="false">[1]Onions!A82</f>
        <v>St. Kitts and Nevis</v>
      </c>
      <c r="B86" s="14" t="str">
        <f aca="false">[1]Onions!B82</f>
        <v>nd</v>
      </c>
      <c r="C86" s="14" t="str">
        <f aca="false">[1]Onions!C82</f>
        <v>nd</v>
      </c>
      <c r="D86" s="14" t="str">
        <f aca="false">[1]Onions!D82</f>
        <v>nd</v>
      </c>
      <c r="F86" s="15"/>
      <c r="G86" s="15"/>
      <c r="H86" s="15"/>
      <c r="I86" s="15"/>
      <c r="J86" s="15"/>
      <c r="K86" s="15"/>
      <c r="L86" s="15"/>
    </row>
    <row r="87" customFormat="false" ht="12.75" hidden="false" customHeight="false" outlineLevel="0" collapsed="false">
      <c r="A87" s="13" t="str">
        <f aca="false">[1]Onions!A83</f>
        <v>St. Lucia</v>
      </c>
      <c r="B87" s="14" t="str">
        <f aca="false">[1]Onions!B83</f>
        <v>nd</v>
      </c>
      <c r="C87" s="14" t="str">
        <f aca="false">[1]Onions!C83</f>
        <v>nd</v>
      </c>
      <c r="D87" s="14" t="str">
        <f aca="false">[1]Onions!D83</f>
        <v>nd</v>
      </c>
    </row>
    <row r="88" customFormat="false" ht="12.75" hidden="false" customHeight="false" outlineLevel="0" collapsed="false">
      <c r="A88" s="13" t="str">
        <f aca="false">[1]Onions!A84</f>
        <v>St. Vincent and the Grenadines</v>
      </c>
      <c r="B88" s="14" t="str">
        <f aca="false">[1]Onions!B84</f>
        <v>nd</v>
      </c>
      <c r="C88" s="14" t="str">
        <f aca="false">[1]Onions!C84</f>
        <v>nd</v>
      </c>
      <c r="D88" s="14" t="str">
        <f aca="false">[1]Onions!D84</f>
        <v>nd</v>
      </c>
    </row>
    <row r="89" customFormat="false" ht="12.75" hidden="false" customHeight="false" outlineLevel="0" collapsed="false">
      <c r="A89" s="13" t="str">
        <f aca="false">[1]Onions!A85</f>
        <v>Suriname</v>
      </c>
      <c r="B89" s="14" t="str">
        <f aca="false">[1]Onions!B85</f>
        <v>nd</v>
      </c>
      <c r="C89" s="14" t="str">
        <f aca="false">[1]Onions!C85</f>
        <v>nd</v>
      </c>
      <c r="D89" s="14" t="str">
        <f aca="false">[1]Onions!D85</f>
        <v>nd</v>
      </c>
    </row>
    <row r="90" customFormat="false" ht="12.75" hidden="false" customHeight="false" outlineLevel="0" collapsed="false">
      <c r="A90" s="13" t="str">
        <f aca="false">[1]Onions!A86</f>
        <v>Switzerland</v>
      </c>
      <c r="B90" s="14" t="n">
        <f aca="false">[1]Onions!B86</f>
        <v>27.226</v>
      </c>
      <c r="C90" s="14" t="str">
        <f aca="false">[1]Onions!C86</f>
        <v>0.00</v>
      </c>
      <c r="D90" s="14" t="str">
        <f aca="false">[1]Onions!D86</f>
        <v>0.00</v>
      </c>
    </row>
    <row r="91" customFormat="false" ht="12.75" hidden="false" customHeight="false" outlineLevel="0" collapsed="false">
      <c r="A91" s="13" t="str">
        <f aca="false">[1]Onions!A87</f>
        <v>Taiwan</v>
      </c>
      <c r="B91" s="14" t="str">
        <f aca="false">[1]Onions!B87</f>
        <v>nd</v>
      </c>
      <c r="C91" s="14" t="str">
        <f aca="false">[1]Onions!C87</f>
        <v>nd</v>
      </c>
      <c r="D91" s="14" t="str">
        <f aca="false">[1]Onions!D87</f>
        <v>nd</v>
      </c>
    </row>
    <row r="92" customFormat="false" ht="12.75" hidden="false" customHeight="false" outlineLevel="0" collapsed="false">
      <c r="A92" s="13" t="str">
        <f aca="false">[1]Onions!A88</f>
        <v>Tajikistan</v>
      </c>
      <c r="B92" s="14" t="str">
        <f aca="false">[1]Onions!B88</f>
        <v>nd</v>
      </c>
      <c r="C92" s="14" t="str">
        <f aca="false">[1]Onions!C88</f>
        <v>nd</v>
      </c>
      <c r="D92" s="14" t="str">
        <f aca="false">[1]Onions!D88</f>
        <v>nd</v>
      </c>
    </row>
    <row r="93" customFormat="false" ht="12.75" hidden="false" customHeight="false" outlineLevel="0" collapsed="false">
      <c r="A93" s="13" t="str">
        <f aca="false">[1]Onions!A89</f>
        <v>Tanzania</v>
      </c>
      <c r="B93" s="14" t="str">
        <f aca="false">[1]Onions!B89</f>
        <v>nd</v>
      </c>
      <c r="C93" s="14" t="str">
        <f aca="false">[1]Onions!C89</f>
        <v>nd</v>
      </c>
      <c r="D93" s="14" t="str">
        <f aca="false">[1]Onions!D89</f>
        <v>nd</v>
      </c>
    </row>
    <row r="94" customFormat="false" ht="12.75" hidden="false" customHeight="false" outlineLevel="0" collapsed="false">
      <c r="A94" s="13" t="str">
        <f aca="false">[1]Onions!A90</f>
        <v>Thailand</v>
      </c>
      <c r="B94" s="14" t="str">
        <f aca="false">[1]Onions!B90</f>
        <v>nd</v>
      </c>
      <c r="C94" s="14" t="n">
        <f aca="false">[1]Onions!C90</f>
        <v>9.557</v>
      </c>
      <c r="D94" s="14" t="n">
        <f aca="false">[1]Onions!D90</f>
        <v>2822</v>
      </c>
    </row>
    <row r="95" customFormat="false" ht="12.75" hidden="false" customHeight="false" outlineLevel="0" collapsed="false">
      <c r="A95" s="13" t="str">
        <f aca="false">[1]Onions!A91</f>
        <v>Timor-Leste</v>
      </c>
      <c r="B95" s="14" t="str">
        <f aca="false">[1]Onions!B91</f>
        <v>nd</v>
      </c>
      <c r="C95" s="14" t="str">
        <f aca="false">[1]Onions!C91</f>
        <v>nd</v>
      </c>
      <c r="D95" s="14" t="str">
        <f aca="false">[1]Onions!D91</f>
        <v>nd</v>
      </c>
    </row>
    <row r="96" customFormat="false" ht="12.75" hidden="false" customHeight="false" outlineLevel="0" collapsed="false">
      <c r="A96" s="13" t="str">
        <f aca="false">[1]Onions!A92</f>
        <v>Trinidad and Tobago</v>
      </c>
      <c r="B96" s="14" t="str">
        <f aca="false">[1]Onions!B92</f>
        <v>nd</v>
      </c>
      <c r="C96" s="14" t="n">
        <f aca="false">[1]Onions!C92</f>
        <v>0.261</v>
      </c>
      <c r="D96" s="14" t="n">
        <f aca="false">[1]Onions!D92</f>
        <v>187</v>
      </c>
    </row>
    <row r="97" customFormat="false" ht="12.75" hidden="false" customHeight="false" outlineLevel="0" collapsed="false">
      <c r="A97" s="13" t="str">
        <f aca="false">[1]Onions!A93</f>
        <v>Turkey</v>
      </c>
      <c r="B97" s="14" t="n">
        <f aca="false">[1]Onions!B93</f>
        <v>185.14</v>
      </c>
      <c r="C97" s="14" t="n">
        <f aca="false">[1]Onions!C93</f>
        <v>0.159</v>
      </c>
      <c r="D97" s="14" t="n">
        <f aca="false">[1]Onions!D93</f>
        <v>46</v>
      </c>
    </row>
    <row r="98" customFormat="false" ht="12.75" hidden="false" customHeight="false" outlineLevel="0" collapsed="false">
      <c r="A98" s="13" t="str">
        <f aca="false">[1]Onions!A94</f>
        <v>Turkmenistan</v>
      </c>
      <c r="B98" s="14" t="str">
        <f aca="false">[1]Onions!B94</f>
        <v>nd</v>
      </c>
      <c r="C98" s="14" t="str">
        <f aca="false">[1]Onions!C94</f>
        <v>nd</v>
      </c>
      <c r="D98" s="14" t="str">
        <f aca="false">[1]Onions!D94</f>
        <v>nd</v>
      </c>
    </row>
    <row r="99" customFormat="false" ht="12.75" hidden="false" customHeight="false" outlineLevel="0" collapsed="false">
      <c r="A99" s="13" t="str">
        <f aca="false">[1]Onions!A95</f>
        <v>Ukraine</v>
      </c>
      <c r="B99" s="14" t="n">
        <f aca="false">[1]Onions!B95</f>
        <v>30.6</v>
      </c>
      <c r="C99" s="14" t="str">
        <f aca="false">[1]Onions!C95</f>
        <v>nd</v>
      </c>
      <c r="D99" s="14" t="str">
        <f aca="false">[1]Onions!D95</f>
        <v>nd</v>
      </c>
    </row>
    <row r="100" customFormat="false" ht="12.75" hidden="false" customHeight="false" outlineLevel="0" collapsed="false">
      <c r="A100" s="13" t="str">
        <f aca="false">[1]Onions!A96</f>
        <v>United Kingdom</v>
      </c>
      <c r="B100" s="14" t="n">
        <f aca="false">[1]Onions!B96</f>
        <v>19.9</v>
      </c>
      <c r="C100" s="14" t="n">
        <f aca="false">[1]Onions!C96</f>
        <v>0.02</v>
      </c>
      <c r="D100" s="14" t="n">
        <f aca="false">[1]Onions!D96</f>
        <v>40</v>
      </c>
    </row>
    <row r="101" customFormat="false" ht="12.75" hidden="false" customHeight="false" outlineLevel="0" collapsed="false">
      <c r="A101" s="13" t="str">
        <f aca="false">[1]Onions!A97</f>
        <v>Uruguay</v>
      </c>
      <c r="B101" s="14" t="str">
        <f aca="false">[1]Onions!B97</f>
        <v>nd</v>
      </c>
      <c r="C101" s="14" t="n">
        <f aca="false">[1]Onions!C97</f>
        <v>0.923</v>
      </c>
      <c r="D101" s="14" t="n">
        <f aca="false">[1]Onions!D97</f>
        <v>224</v>
      </c>
    </row>
    <row r="102" customFormat="false" ht="12.75" hidden="false" customHeight="false" outlineLevel="0" collapsed="false">
      <c r="A102" s="13" t="str">
        <f aca="false">[1]Onions!A98</f>
        <v>Uzbekistan</v>
      </c>
      <c r="B102" s="14" t="str">
        <f aca="false">[1]Onions!B98</f>
        <v>nd</v>
      </c>
      <c r="C102" s="14" t="str">
        <f aca="false">[1]Onions!C98</f>
        <v>nd</v>
      </c>
      <c r="D102" s="14" t="str">
        <f aca="false">[1]Onions!D98</f>
        <v>nd</v>
      </c>
    </row>
    <row r="103" customFormat="false" ht="12.75" hidden="false" customHeight="false" outlineLevel="0" collapsed="false">
      <c r="A103" s="13" t="str">
        <f aca="false">[1]Onions!A99</f>
        <v>Venezuela</v>
      </c>
      <c r="B103" s="14" t="str">
        <f aca="false">[1]Onions!B99</f>
        <v>nd</v>
      </c>
      <c r="C103" s="14" t="str">
        <f aca="false">[1]Onions!C99</f>
        <v>nd</v>
      </c>
      <c r="D103" s="14" t="str">
        <f aca="false">[1]Onions!D99</f>
        <v>nd</v>
      </c>
    </row>
    <row r="104" customFormat="false" ht="12.75" hidden="false" customHeight="false" outlineLevel="0" collapsed="false">
      <c r="A104" s="16" t="s">
        <v>10</v>
      </c>
      <c r="B104" s="17" t="n">
        <f aca="false">100*1000*SUM($B$6:B103)/[1]Production_Quantity!$B$64</f>
        <v>86.1810633212745</v>
      </c>
      <c r="C104" s="17" t="n">
        <f aca="false">100*1000*SUM($C$6:C103)/SUM([1]Export_Quantity!$B70)</f>
        <v>88.1730867323976</v>
      </c>
      <c r="D104" s="17" t="n">
        <f aca="false">100*SUM($D$6:D103)/SUM([1]Export_Value!$B70)</f>
        <v>97.6271533394582</v>
      </c>
    </row>
    <row r="105" customFormat="false" ht="12.75" hidden="false" customHeight="false" outlineLevel="0" collapsed="false">
      <c r="A105" s="18" t="s">
        <v>11</v>
      </c>
      <c r="B105" s="19" t="n">
        <f aca="false">MEDIAN([1]Production_Quantity!$B$2:$B$61)/1000</f>
        <v>13</v>
      </c>
      <c r="C105" s="19" t="n">
        <f aca="false">MEDIAN([1]Export_Quantity!$B$2:$B$67)/1000</f>
        <v>0.003</v>
      </c>
      <c r="D105" s="19" t="n">
        <f aca="false">MEDIAN([1]Export_Value!$B$2:$B$67)</f>
        <v>6</v>
      </c>
    </row>
    <row r="106" customFormat="false" ht="12.75" hidden="false" customHeight="false" outlineLevel="0" collapsed="false">
      <c r="A106" s="20" t="s">
        <v>12</v>
      </c>
      <c r="B106" s="19" t="n">
        <f aca="false">AVERAGE([1]Production_Quantity!$B$2:$B$61)/1000</f>
        <v>72.6753898305085</v>
      </c>
      <c r="C106" s="19" t="n">
        <f aca="false">AVERAGE([1]Export_Quantity!$B$2:$B$67)/1000</f>
        <v>10.2547076923077</v>
      </c>
      <c r="D106" s="19" t="n">
        <f aca="false">AVERAGE([1]Export_Value!$B$2:$B$67)</f>
        <v>6313.09230769231</v>
      </c>
    </row>
    <row r="107" customFormat="false" ht="12.75" hidden="false" customHeight="false" outlineLevel="0" collapsed="false">
      <c r="A107" s="21"/>
      <c r="B107" s="22" t="n">
        <f aca="false">SUM(B17:B19)</f>
        <v>0</v>
      </c>
      <c r="C107" s="22" t="n">
        <f aca="false">SUM(C17:C19)</f>
        <v>37.681</v>
      </c>
      <c r="D107" s="22" t="n">
        <f aca="false">SUM(D17:D19)</f>
        <v>8109</v>
      </c>
    </row>
    <row r="108" customFormat="false" ht="12.75" hidden="false" customHeight="true" outlineLevel="0" collapsed="false">
      <c r="A108" s="23" t="s">
        <v>13</v>
      </c>
      <c r="B108" s="23"/>
      <c r="C108" s="23"/>
      <c r="D108" s="23"/>
    </row>
    <row r="109" customFormat="fals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c r="E114" s="24"/>
      <c r="F114" s="24"/>
      <c r="G114" s="24"/>
      <c r="H114" s="24"/>
      <c r="I114" s="24"/>
      <c r="J114" s="24"/>
      <c r="K114" s="24"/>
      <c r="L114" s="24"/>
    </row>
    <row r="115" customFormat="false" ht="12.75" hidden="false" customHeight="false" outlineLevel="0" collapsed="false">
      <c r="A115" s="23"/>
      <c r="B115" s="23"/>
      <c r="C115" s="23"/>
      <c r="D115" s="23"/>
      <c r="E115" s="24"/>
      <c r="F115" s="24"/>
      <c r="G115" s="24"/>
      <c r="H115" s="24"/>
      <c r="I115" s="24"/>
      <c r="J115" s="24"/>
      <c r="K115" s="24"/>
      <c r="L115" s="24"/>
    </row>
    <row r="116" customFormat="false" ht="12.75" hidden="false" customHeight="false" outlineLevel="0" collapsed="false">
      <c r="A116" s="23"/>
      <c r="B116" s="23"/>
      <c r="C116" s="23"/>
      <c r="D116" s="23"/>
      <c r="E116" s="24"/>
      <c r="F116" s="24"/>
      <c r="G116" s="24"/>
      <c r="H116" s="24"/>
      <c r="I116" s="24"/>
      <c r="J116" s="24"/>
      <c r="K116" s="24"/>
      <c r="L116" s="24"/>
    </row>
    <row r="117" customFormat="false" ht="12.75" hidden="false" customHeight="true" outlineLevel="0" collapsed="false">
      <c r="A117" s="23" t="s">
        <v>14</v>
      </c>
      <c r="B117" s="23"/>
      <c r="C117" s="23"/>
      <c r="D117" s="23"/>
    </row>
    <row r="118" customFormat="false" ht="12.75" hidden="false" customHeight="false" outlineLevel="0" collapsed="false">
      <c r="A118" s="23"/>
      <c r="B118" s="23"/>
      <c r="C118" s="23"/>
      <c r="D118" s="23"/>
    </row>
    <row r="119" customFormat="false" ht="12.75" hidden="false" customHeight="false" outlineLevel="0" collapsed="false">
      <c r="A119" s="23"/>
      <c r="B119" s="23"/>
      <c r="C119" s="23"/>
      <c r="D119" s="23"/>
    </row>
    <row r="120" customFormat="false" ht="12.75" hidden="false" customHeight="false" outlineLevel="0" collapsed="false">
      <c r="A120" s="23"/>
      <c r="B120" s="23"/>
      <c r="C120" s="23"/>
      <c r="D120" s="23"/>
    </row>
    <row r="121" customFormat="false" ht="12.75" hidden="false" customHeight="false" outlineLevel="0" collapsed="false">
      <c r="A121" s="23"/>
      <c r="B121" s="23"/>
      <c r="C121" s="23"/>
      <c r="D121" s="23"/>
    </row>
    <row r="122" customFormat="false" ht="12.75" hidden="false" customHeight="true" outlineLevel="0" collapsed="false">
      <c r="A122" s="25" t="s">
        <v>15</v>
      </c>
      <c r="B122" s="25"/>
      <c r="C122" s="25"/>
      <c r="D122" s="25"/>
    </row>
    <row r="123" customFormat="false" ht="12.75" hidden="false" customHeight="false" outlineLevel="0" collapsed="false">
      <c r="A123" s="25"/>
      <c r="B123" s="25"/>
      <c r="C123" s="25"/>
      <c r="D123" s="25"/>
    </row>
    <row r="124" customFormat="false" ht="12.75" hidden="false" customHeight="false" outlineLevel="0" collapsed="false">
      <c r="A124" s="25"/>
      <c r="B124" s="25"/>
      <c r="C124" s="25"/>
      <c r="D124" s="25"/>
    </row>
    <row r="125" customFormat="false" ht="12.75" hidden="false" customHeight="false" outlineLevel="0" collapsed="false">
      <c r="A125" s="25"/>
      <c r="B125" s="25"/>
      <c r="C125" s="25"/>
      <c r="D125" s="25"/>
    </row>
    <row r="126" customFormat="false" ht="12.75" hidden="false" customHeight="false" outlineLevel="0" collapsed="false">
      <c r="A126" s="26"/>
      <c r="B126" s="26"/>
      <c r="C126" s="26"/>
      <c r="D126" s="26"/>
      <c r="E126" s="26"/>
      <c r="F126" s="26"/>
      <c r="G126" s="26"/>
      <c r="H126" s="26"/>
      <c r="I126" s="26"/>
      <c r="J126" s="26"/>
      <c r="K126" s="26"/>
      <c r="L126" s="26"/>
    </row>
    <row r="127" customFormat="false" ht="12.75" hidden="false" customHeight="true" outlineLevel="0" collapsed="false">
      <c r="A127" s="23" t="s">
        <v>16</v>
      </c>
      <c r="B127" s="23"/>
      <c r="C127" s="23"/>
      <c r="D127" s="23"/>
      <c r="E127" s="23"/>
      <c r="F127" s="23"/>
      <c r="G127" s="23"/>
      <c r="H127" s="23"/>
      <c r="I127" s="23"/>
      <c r="J127" s="23"/>
      <c r="K127" s="23"/>
      <c r="L127" s="23"/>
    </row>
    <row r="128" customFormat="false" ht="12.75" hidden="false" customHeight="false" outlineLevel="0" collapsed="false">
      <c r="A128" s="23"/>
      <c r="B128" s="23"/>
      <c r="C128" s="23"/>
      <c r="D128" s="23"/>
      <c r="E128" s="23"/>
      <c r="F128" s="23"/>
      <c r="G128" s="23"/>
      <c r="H128" s="23"/>
      <c r="I128" s="23"/>
      <c r="J128" s="23"/>
      <c r="K128" s="23"/>
      <c r="L128" s="23"/>
    </row>
    <row r="129" customFormat="false" ht="12.75" hidden="false" customHeight="false" outlineLevel="0" collapsed="false">
      <c r="A129" s="23"/>
      <c r="B129" s="23"/>
      <c r="C129" s="23"/>
      <c r="D129" s="23"/>
      <c r="E129" s="23"/>
      <c r="F129" s="23"/>
      <c r="G129" s="23"/>
      <c r="H129" s="23"/>
      <c r="I129" s="23"/>
      <c r="J129" s="23"/>
      <c r="K129" s="23"/>
      <c r="L129" s="23"/>
    </row>
    <row r="130" customFormat="false" ht="12.75" hidden="false" customHeight="false" outlineLevel="0" collapsed="false">
      <c r="A130" s="26"/>
      <c r="B130" s="26"/>
      <c r="C130" s="26"/>
      <c r="D130" s="26"/>
      <c r="E130" s="26"/>
      <c r="F130" s="26"/>
      <c r="G130" s="26"/>
      <c r="H130" s="26"/>
      <c r="I130" s="26"/>
      <c r="J130" s="26"/>
      <c r="K130" s="26"/>
      <c r="L130" s="26"/>
    </row>
    <row r="131" customFormat="false" ht="12.75" hidden="false" customHeight="false" outlineLevel="0" collapsed="false">
      <c r="A131" s="26"/>
      <c r="B131" s="26"/>
      <c r="C131" s="26"/>
      <c r="D131" s="26"/>
      <c r="E131" s="26"/>
      <c r="F131" s="26"/>
      <c r="G131" s="26"/>
      <c r="H131" s="26"/>
      <c r="I131" s="26"/>
      <c r="J131" s="26"/>
      <c r="K131" s="26"/>
      <c r="L131" s="26"/>
    </row>
    <row r="160" customFormat="false" ht="12.75" hidden="false" customHeight="false" outlineLevel="0" collapsed="false">
      <c r="A160" s="27"/>
      <c r="B160" s="28"/>
      <c r="C160" s="28"/>
      <c r="D160" s="28"/>
      <c r="E160" s="28"/>
      <c r="F160" s="28"/>
      <c r="G160" s="28"/>
      <c r="H160" s="28"/>
      <c r="I160" s="28"/>
      <c r="J160" s="28"/>
      <c r="K160" s="28"/>
      <c r="L160" s="28"/>
    </row>
  </sheetData>
  <mergeCells count="9">
    <mergeCell ref="A1:L1"/>
    <mergeCell ref="A3:D3"/>
    <mergeCell ref="F3:L3"/>
    <mergeCell ref="B5:C5"/>
    <mergeCell ref="F85:L86"/>
    <mergeCell ref="A108:D116"/>
    <mergeCell ref="A117:D121"/>
    <mergeCell ref="A122:D125"/>
    <mergeCell ref="A127:L129"/>
  </mergeCells>
  <conditionalFormatting sqref="A6:A106">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64:A168 A172:A65536 A157:A160 A142:A153 A1:A138">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33:59Z</dcterms:created>
  <dc:creator>Peyton Ferrier</dc:creator>
  <dc:description/>
  <cp:keywords>Imports Fruits Q56 Phytosanitary</cp:keywords>
  <dc:language>en-US</dc:language>
  <cp:lastModifiedBy>bpayton</cp:lastModifiedBy>
  <dcterms:modified xsi:type="dcterms:W3CDTF">2012-06-01T15:33:59Z</dcterms:modified>
  <cp:revision>0</cp:revision>
  <dc:subject>Agricultural Economics</dc:subject>
  <dc:title>Onions:  U.S. import-eligible countries; world production and exports</dc:title>
</cp:coreProperties>
</file>