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Mushroom" vbProcedure="false">Mushroom!$A$1:$E$152</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7) for countries eligible to ship mushrooms to the United States</t>
  </si>
  <si>
    <t xml:space="preserve">Top world producers and exporters of mushrooms (2007)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layout>
        <c:manualLayout>
          <c:xMode val="edge"/>
          <c:yMode val="edge"/>
          <c:x val="0.377299657000312"/>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8"/>
            <c:invertIfNegative val="0"/>
            <c:spPr>
              <a:blipFill rotWithShape="0">
                <a:blip r:embed="rId1"/>
                <a:tile tx="0" ty="0" sx="100000" sy="100000" algn="ctr"/>
              </a:blip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Kingdom</c:v>
                </c:pt>
                <c:pt idx="1">
                  <c:v>Ireland</c:v>
                </c:pt>
                <c:pt idx="2">
                  <c:v>Canada</c:v>
                </c:pt>
                <c:pt idx="3">
                  <c:v>Italy</c:v>
                </c:pt>
                <c:pt idx="4">
                  <c:v>Spain</c:v>
                </c:pt>
                <c:pt idx="5">
                  <c:v>France</c:v>
                </c:pt>
                <c:pt idx="6">
                  <c:v>Poland</c:v>
                </c:pt>
                <c:pt idx="7">
                  <c:v>Netherlands</c:v>
                </c:pt>
                <c:pt idx="8">
                  <c:v>United States of America</c:v>
                </c:pt>
                <c:pt idx="9">
                  <c:v>China</c:v>
                </c:pt>
              </c:strCache>
            </c:strRef>
          </c:cat>
          <c:val>
            <c:numRef>
              <c:f>[1]Production_Quantity!$B$2:$B$11</c:f>
              <c:numCache>
                <c:formatCode>General</c:formatCode>
                <c:ptCount val="10"/>
                <c:pt idx="0">
                  <c:v>72000</c:v>
                </c:pt>
                <c:pt idx="1">
                  <c:v>75000</c:v>
                </c:pt>
                <c:pt idx="2">
                  <c:v>81610</c:v>
                </c:pt>
                <c:pt idx="3">
                  <c:v>85911</c:v>
                </c:pt>
                <c:pt idx="4">
                  <c:v>140000</c:v>
                </c:pt>
                <c:pt idx="5">
                  <c:v>162450</c:v>
                </c:pt>
                <c:pt idx="6">
                  <c:v>180000</c:v>
                </c:pt>
                <c:pt idx="7">
                  <c:v>240000</c:v>
                </c:pt>
                <c:pt idx="8">
                  <c:v>359630</c:v>
                </c:pt>
                <c:pt idx="9">
                  <c:v>1568523</c:v>
                </c:pt>
              </c:numCache>
            </c:numRef>
          </c:val>
        </c:ser>
        <c:gapWidth val="150"/>
        <c:overlap val="0"/>
        <c:axId val="83405059"/>
        <c:axId val="9682592"/>
      </c:barChart>
      <c:catAx>
        <c:axId val="83405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2592"/>
        <c:crossesAt val="0"/>
        <c:auto val="1"/>
        <c:lblAlgn val="ctr"/>
        <c:lblOffset val="100"/>
        <c:noMultiLvlLbl val="0"/>
      </c:catAx>
      <c:valAx>
        <c:axId val="96825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505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s</a:t>
            </a:r>
          </a:p>
        </c:rich>
      </c:tx>
      <c:layout>
        <c:manualLayout>
          <c:xMode val="edge"/>
          <c:yMode val="edge"/>
          <c:x val="0.399158026038824"/>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blipFill rotWithShape="0">
                <a:blip r:embed="rId1"/>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Hungary</c:v>
                </c:pt>
                <c:pt idx="2">
                  <c:v>United States of America</c:v>
                </c:pt>
                <c:pt idx="3">
                  <c:v>Canada</c:v>
                </c:pt>
                <c:pt idx="4">
                  <c:v>Lithuania</c:v>
                </c:pt>
                <c:pt idx="5">
                  <c:v>Belgium</c:v>
                </c:pt>
                <c:pt idx="6">
                  <c:v>China</c:v>
                </c:pt>
                <c:pt idx="7">
                  <c:v>Ireland</c:v>
                </c:pt>
                <c:pt idx="8">
                  <c:v>Netherlands</c:v>
                </c:pt>
                <c:pt idx="9">
                  <c:v>Poland</c:v>
                </c:pt>
              </c:strCache>
            </c:strRef>
          </c:cat>
          <c:val>
            <c:numRef>
              <c:f>[1]Export_Quantity!$B$2:$B$11</c:f>
              <c:numCache>
                <c:formatCode>General</c:formatCode>
                <c:ptCount val="10"/>
                <c:pt idx="0">
                  <c:v>4553</c:v>
                </c:pt>
                <c:pt idx="1">
                  <c:v>7763</c:v>
                </c:pt>
                <c:pt idx="2">
                  <c:v>7921</c:v>
                </c:pt>
                <c:pt idx="3">
                  <c:v>23309</c:v>
                </c:pt>
                <c:pt idx="4">
                  <c:v>28650</c:v>
                </c:pt>
                <c:pt idx="5">
                  <c:v>36918</c:v>
                </c:pt>
                <c:pt idx="6">
                  <c:v>40035</c:v>
                </c:pt>
                <c:pt idx="7">
                  <c:v>49691</c:v>
                </c:pt>
                <c:pt idx="8">
                  <c:v>83592</c:v>
                </c:pt>
                <c:pt idx="9">
                  <c:v>147817</c:v>
                </c:pt>
              </c:numCache>
            </c:numRef>
          </c:val>
        </c:ser>
        <c:gapWidth val="150"/>
        <c:overlap val="0"/>
        <c:axId val="32775135"/>
        <c:axId val="63489650"/>
      </c:barChart>
      <c:catAx>
        <c:axId val="32775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9650"/>
        <c:crossesAt val="0"/>
        <c:auto val="1"/>
        <c:lblAlgn val="ctr"/>
        <c:lblOffset val="100"/>
        <c:noMultiLvlLbl val="0"/>
      </c:catAx>
      <c:valAx>
        <c:axId val="634896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51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 values</a:t>
            </a:r>
          </a:p>
        </c:rich>
      </c:tx>
      <c:layout>
        <c:manualLayout>
          <c:xMode val="edge"/>
          <c:yMode val="edge"/>
          <c:x val="0.355840124175398"/>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blipFill rotWithShape="0">
                <a:blip r:embed="rId1"/>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Romania</c:v>
                </c:pt>
                <c:pt idx="1">
                  <c:v>Italy</c:v>
                </c:pt>
                <c:pt idx="2">
                  <c:v>United States of America</c:v>
                </c:pt>
                <c:pt idx="3">
                  <c:v>Lithuania</c:v>
                </c:pt>
                <c:pt idx="4">
                  <c:v>Canada</c:v>
                </c:pt>
                <c:pt idx="5">
                  <c:v>Belgium</c:v>
                </c:pt>
                <c:pt idx="6">
                  <c:v>China</c:v>
                </c:pt>
                <c:pt idx="7">
                  <c:v>Ireland</c:v>
                </c:pt>
                <c:pt idx="8">
                  <c:v>Netherlands</c:v>
                </c:pt>
                <c:pt idx="9">
                  <c:v>Poland</c:v>
                </c:pt>
              </c:strCache>
            </c:strRef>
          </c:cat>
          <c:val>
            <c:numRef>
              <c:f>[1]Export_Value!$B$2:$B$11</c:f>
              <c:numCache>
                <c:formatCode>General</c:formatCode>
                <c:ptCount val="10"/>
                <c:pt idx="0">
                  <c:v>32742</c:v>
                </c:pt>
                <c:pt idx="1">
                  <c:v>43342</c:v>
                </c:pt>
                <c:pt idx="2">
                  <c:v>43429</c:v>
                </c:pt>
                <c:pt idx="3">
                  <c:v>53463</c:v>
                </c:pt>
                <c:pt idx="4">
                  <c:v>85559</c:v>
                </c:pt>
                <c:pt idx="5">
                  <c:v>93738</c:v>
                </c:pt>
                <c:pt idx="6">
                  <c:v>113122</c:v>
                </c:pt>
                <c:pt idx="7">
                  <c:v>152565</c:v>
                </c:pt>
                <c:pt idx="8">
                  <c:v>245481</c:v>
                </c:pt>
                <c:pt idx="9">
                  <c:v>314425</c:v>
                </c:pt>
              </c:numCache>
            </c:numRef>
          </c:val>
        </c:ser>
        <c:gapWidth val="150"/>
        <c:overlap val="0"/>
        <c:axId val="91758699"/>
        <c:axId val="22240173"/>
      </c:barChart>
      <c:catAx>
        <c:axId val="91758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0173"/>
        <c:crossesAt val="0"/>
        <c:auto val="1"/>
        <c:lblAlgn val="ctr"/>
        <c:lblOffset val="100"/>
        <c:noMultiLvlLbl val="0"/>
      </c:catAx>
      <c:valAx>
        <c:axId val="22240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758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Mushroo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shroom"/>
      <sheetName val="Production_Quantity"/>
      <sheetName val="Export_Quantity"/>
      <sheetName val="Export_Value"/>
    </sheetNames>
    <sheetDataSet>
      <sheetData sheetId="0">
        <row r="2">
          <cell r="A2" t="str">
            <v>Algeria</v>
          </cell>
          <cell r="B2">
            <v>0.1</v>
          </cell>
          <cell r="C2">
            <v>0.038</v>
          </cell>
          <cell r="D2">
            <v>251</v>
          </cell>
        </row>
        <row r="3">
          <cell r="A3" t="str">
            <v>Anguilla</v>
          </cell>
          <cell r="B3" t="str">
            <v>nd</v>
          </cell>
          <cell r="C3" t="str">
            <v>nd</v>
          </cell>
          <cell r="D3" t="str">
            <v>nd</v>
          </cell>
        </row>
        <row r="4">
          <cell r="A4" t="str">
            <v>Antigua and Barbuda</v>
          </cell>
          <cell r="B4" t="str">
            <v>nd</v>
          </cell>
          <cell r="C4" t="str">
            <v>nd</v>
          </cell>
          <cell r="D4" t="str">
            <v>nd</v>
          </cell>
        </row>
        <row r="5">
          <cell r="A5" t="str">
            <v>Argentina</v>
          </cell>
          <cell r="B5" t="str">
            <v>nd</v>
          </cell>
          <cell r="C5">
            <v>0.019</v>
          </cell>
          <cell r="D5">
            <v>86</v>
          </cell>
        </row>
        <row r="6">
          <cell r="A6" t="str">
            <v>Armenia</v>
          </cell>
          <cell r="B6" t="str">
            <v>nd</v>
          </cell>
          <cell r="C6" t="str">
            <v>0.00</v>
          </cell>
          <cell r="D6" t="str">
            <v>0.00</v>
          </cell>
        </row>
        <row r="7">
          <cell r="A7" t="str">
            <v>Aruba</v>
          </cell>
          <cell r="B7" t="str">
            <v>nd</v>
          </cell>
          <cell r="C7" t="str">
            <v>nd</v>
          </cell>
          <cell r="D7" t="str">
            <v>nd</v>
          </cell>
        </row>
        <row r="8">
          <cell r="A8" t="str">
            <v>Australia</v>
          </cell>
          <cell r="B8">
            <v>42.739</v>
          </cell>
          <cell r="C8">
            <v>0.081</v>
          </cell>
          <cell r="D8">
            <v>555</v>
          </cell>
        </row>
        <row r="9">
          <cell r="A9" t="str">
            <v>Austria</v>
          </cell>
          <cell r="B9">
            <v>0.9</v>
          </cell>
          <cell r="C9">
            <v>1.715</v>
          </cell>
          <cell r="D9">
            <v>13092</v>
          </cell>
        </row>
        <row r="10">
          <cell r="A10" t="str">
            <v>Azerbaijan</v>
          </cell>
          <cell r="B10" t="str">
            <v>nd</v>
          </cell>
          <cell r="C10" t="str">
            <v>nd</v>
          </cell>
          <cell r="D10" t="str">
            <v>nd</v>
          </cell>
        </row>
        <row r="11">
          <cell r="A11" t="str">
            <v>Bahamas</v>
          </cell>
          <cell r="B11" t="str">
            <v>nd</v>
          </cell>
          <cell r="C11" t="str">
            <v>nd</v>
          </cell>
          <cell r="D11" t="str">
            <v>nd</v>
          </cell>
        </row>
        <row r="12">
          <cell r="A12" t="str">
            <v>Bangladesh</v>
          </cell>
          <cell r="B12" t="str">
            <v>nd</v>
          </cell>
          <cell r="C12" t="str">
            <v>nd</v>
          </cell>
          <cell r="D12" t="str">
            <v>nd</v>
          </cell>
        </row>
        <row r="13">
          <cell r="A13" t="str">
            <v>Barbados</v>
          </cell>
          <cell r="B13" t="str">
            <v>nd</v>
          </cell>
          <cell r="C13" t="str">
            <v>0.00</v>
          </cell>
          <cell r="D13" t="str">
            <v>0.00</v>
          </cell>
        </row>
        <row r="14">
          <cell r="A14" t="str">
            <v>Belarus</v>
          </cell>
          <cell r="B14">
            <v>6.8</v>
          </cell>
          <cell r="C14">
            <v>2.862</v>
          </cell>
          <cell r="D14">
            <v>9748</v>
          </cell>
        </row>
        <row r="15">
          <cell r="A15" t="str">
            <v>Belgium</v>
          </cell>
          <cell r="B15">
            <v>43</v>
          </cell>
          <cell r="C15">
            <v>36.918</v>
          </cell>
          <cell r="D15">
            <v>93738</v>
          </cell>
        </row>
        <row r="16">
          <cell r="A16" t="str">
            <v>Belize</v>
          </cell>
          <cell r="B16" t="str">
            <v>nd</v>
          </cell>
          <cell r="C16" t="str">
            <v>nd</v>
          </cell>
          <cell r="D16" t="str">
            <v>nd</v>
          </cell>
        </row>
        <row r="17">
          <cell r="A17" t="str">
            <v>Bermuda</v>
          </cell>
          <cell r="B17" t="str">
            <v>nd</v>
          </cell>
          <cell r="C17" t="str">
            <v>nd</v>
          </cell>
          <cell r="D17" t="str">
            <v>nd</v>
          </cell>
        </row>
        <row r="18">
          <cell r="A18" t="str">
            <v>Bolivia</v>
          </cell>
          <cell r="B18" t="str">
            <v>nd</v>
          </cell>
          <cell r="C18" t="str">
            <v>nd</v>
          </cell>
          <cell r="D18" t="str">
            <v>nd</v>
          </cell>
        </row>
        <row r="19">
          <cell r="A19" t="str">
            <v>Bosnia and Herzegovina</v>
          </cell>
          <cell r="B19">
            <v>1</v>
          </cell>
          <cell r="C19">
            <v>0.488</v>
          </cell>
          <cell r="D19">
            <v>3676</v>
          </cell>
        </row>
        <row r="20">
          <cell r="A20" t="str">
            <v>Brazil</v>
          </cell>
          <cell r="B20" t="str">
            <v>nd</v>
          </cell>
          <cell r="C20">
            <v>0.004</v>
          </cell>
          <cell r="D20">
            <v>14</v>
          </cell>
        </row>
        <row r="21">
          <cell r="A21" t="str">
            <v>Bulgaria</v>
          </cell>
          <cell r="B21">
            <v>1.716</v>
          </cell>
          <cell r="C21">
            <v>1.299</v>
          </cell>
          <cell r="D21">
            <v>13126</v>
          </cell>
        </row>
        <row r="22">
          <cell r="A22" t="str">
            <v>Canada</v>
          </cell>
          <cell r="B22">
            <v>81.61</v>
          </cell>
          <cell r="C22">
            <v>23.309</v>
          </cell>
          <cell r="D22">
            <v>85559</v>
          </cell>
        </row>
        <row r="23">
          <cell r="A23" t="str">
            <v>Cayman Islands</v>
          </cell>
          <cell r="B23" t="str">
            <v>nd</v>
          </cell>
          <cell r="C23" t="str">
            <v>nd</v>
          </cell>
          <cell r="D23" t="str">
            <v>nd</v>
          </cell>
        </row>
        <row r="24">
          <cell r="A24" t="str">
            <v>Chile</v>
          </cell>
          <cell r="B24" t="str">
            <v>nd</v>
          </cell>
          <cell r="C24">
            <v>0.003</v>
          </cell>
          <cell r="D24">
            <v>15</v>
          </cell>
        </row>
        <row r="25">
          <cell r="A25" t="str">
            <v>China</v>
          </cell>
          <cell r="B25">
            <v>1568.523</v>
          </cell>
          <cell r="C25">
            <v>40.035</v>
          </cell>
          <cell r="D25">
            <v>113122</v>
          </cell>
        </row>
        <row r="26">
          <cell r="A26" t="str">
            <v>Colombia</v>
          </cell>
          <cell r="B26" t="str">
            <v>nd</v>
          </cell>
          <cell r="C26">
            <v>0.5</v>
          </cell>
          <cell r="D26">
            <v>1424</v>
          </cell>
        </row>
        <row r="27">
          <cell r="A27" t="str">
            <v>Commonwealth of Northern Mariana Islands</v>
          </cell>
          <cell r="B27" t="str">
            <v>nd</v>
          </cell>
          <cell r="C27" t="str">
            <v>nd</v>
          </cell>
          <cell r="D27" t="str">
            <v>nd</v>
          </cell>
        </row>
        <row r="28">
          <cell r="A28" t="str">
            <v>Cook Islands</v>
          </cell>
          <cell r="B28" t="str">
            <v>nd</v>
          </cell>
          <cell r="C28" t="str">
            <v>nd</v>
          </cell>
          <cell r="D28" t="str">
            <v>nd</v>
          </cell>
        </row>
        <row r="29">
          <cell r="A29" t="str">
            <v>Costa Rica</v>
          </cell>
          <cell r="B29" t="str">
            <v>nd</v>
          </cell>
          <cell r="C29">
            <v>0.023</v>
          </cell>
          <cell r="D29">
            <v>78</v>
          </cell>
        </row>
        <row r="30">
          <cell r="A30" t="str">
            <v>Croatia</v>
          </cell>
          <cell r="B30" t="str">
            <v>0.00</v>
          </cell>
          <cell r="C30">
            <v>0.293</v>
          </cell>
          <cell r="D30">
            <v>2045</v>
          </cell>
        </row>
        <row r="31">
          <cell r="A31" t="str">
            <v>Curacao</v>
          </cell>
          <cell r="B31" t="str">
            <v>nd</v>
          </cell>
          <cell r="C31" t="str">
            <v>nd</v>
          </cell>
          <cell r="D31" t="str">
            <v>nd</v>
          </cell>
        </row>
        <row r="32">
          <cell r="A32" t="str">
            <v>Cyprus</v>
          </cell>
          <cell r="B32">
            <v>1.213</v>
          </cell>
          <cell r="C32">
            <v>0.003</v>
          </cell>
          <cell r="D32">
            <v>9</v>
          </cell>
        </row>
        <row r="33">
          <cell r="A33" t="str">
            <v>Czech Republic</v>
          </cell>
          <cell r="B33">
            <v>0.35</v>
          </cell>
          <cell r="C33">
            <v>0.878</v>
          </cell>
          <cell r="D33">
            <v>3065</v>
          </cell>
        </row>
        <row r="34">
          <cell r="A34" t="str">
            <v>Denmark</v>
          </cell>
          <cell r="B34">
            <v>11</v>
          </cell>
          <cell r="C34">
            <v>0.161</v>
          </cell>
          <cell r="D34">
            <v>413</v>
          </cell>
        </row>
        <row r="35">
          <cell r="A35" t="str">
            <v>Dominica</v>
          </cell>
          <cell r="B35" t="str">
            <v>nd</v>
          </cell>
          <cell r="C35" t="str">
            <v>nd</v>
          </cell>
          <cell r="D35" t="str">
            <v>nd</v>
          </cell>
        </row>
        <row r="36">
          <cell r="A36" t="str">
            <v>Dominican Republic</v>
          </cell>
          <cell r="B36" t="str">
            <v>nd</v>
          </cell>
          <cell r="C36" t="str">
            <v>nd</v>
          </cell>
          <cell r="D36" t="str">
            <v>nd</v>
          </cell>
        </row>
        <row r="37">
          <cell r="A37" t="str">
            <v>Ecuador</v>
          </cell>
          <cell r="B37" t="str">
            <v>nd</v>
          </cell>
          <cell r="C37">
            <v>0.069</v>
          </cell>
          <cell r="D37">
            <v>219</v>
          </cell>
        </row>
        <row r="38">
          <cell r="A38" t="str">
            <v>Egypt</v>
          </cell>
          <cell r="B38" t="str">
            <v>nd</v>
          </cell>
          <cell r="C38" t="str">
            <v>0.00</v>
          </cell>
          <cell r="D38" t="str">
            <v>0.00</v>
          </cell>
        </row>
        <row r="39">
          <cell r="A39" t="str">
            <v>El Salvador</v>
          </cell>
          <cell r="B39" t="str">
            <v>nd</v>
          </cell>
          <cell r="C39" t="str">
            <v>nd</v>
          </cell>
          <cell r="D39" t="str">
            <v>nd</v>
          </cell>
        </row>
        <row r="40">
          <cell r="A40" t="str">
            <v>Estonia</v>
          </cell>
          <cell r="B40">
            <v>0.1</v>
          </cell>
          <cell r="C40">
            <v>0.01</v>
          </cell>
          <cell r="D40">
            <v>79</v>
          </cell>
        </row>
        <row r="41">
          <cell r="A41" t="str">
            <v>France</v>
          </cell>
          <cell r="B41">
            <v>162.45</v>
          </cell>
          <cell r="C41">
            <v>3.013</v>
          </cell>
          <cell r="D41">
            <v>29922</v>
          </cell>
        </row>
        <row r="42">
          <cell r="A42" t="str">
            <v>French Guiana</v>
          </cell>
          <cell r="B42" t="str">
            <v>nd</v>
          </cell>
          <cell r="C42" t="str">
            <v>nd</v>
          </cell>
          <cell r="D42" t="str">
            <v>nd</v>
          </cell>
        </row>
        <row r="43">
          <cell r="A43" t="str">
            <v>Georgia</v>
          </cell>
          <cell r="B43" t="str">
            <v>nd</v>
          </cell>
          <cell r="C43" t="str">
            <v>0.00</v>
          </cell>
          <cell r="D43" t="str">
            <v>0.00</v>
          </cell>
        </row>
        <row r="44">
          <cell r="A44" t="str">
            <v>Germany</v>
          </cell>
          <cell r="B44">
            <v>55</v>
          </cell>
          <cell r="C44">
            <v>4.553</v>
          </cell>
          <cell r="D44">
            <v>16240</v>
          </cell>
        </row>
        <row r="45">
          <cell r="A45" t="str">
            <v>Ghana</v>
          </cell>
          <cell r="B45" t="str">
            <v>nd</v>
          </cell>
          <cell r="C45" t="str">
            <v>nd</v>
          </cell>
          <cell r="D45" t="str">
            <v>nd</v>
          </cell>
        </row>
        <row r="46">
          <cell r="A46" t="str">
            <v>Greece</v>
          </cell>
          <cell r="B46">
            <v>2.5</v>
          </cell>
          <cell r="C46">
            <v>2.872</v>
          </cell>
          <cell r="D46">
            <v>4045</v>
          </cell>
        </row>
        <row r="47">
          <cell r="A47" t="str">
            <v>Grenada</v>
          </cell>
          <cell r="B47" t="str">
            <v>nd</v>
          </cell>
          <cell r="C47" t="str">
            <v>nd</v>
          </cell>
          <cell r="D47" t="str">
            <v>nd</v>
          </cell>
        </row>
        <row r="48">
          <cell r="A48" t="str">
            <v>Guadeloupe</v>
          </cell>
          <cell r="B48" t="str">
            <v>nd</v>
          </cell>
          <cell r="C48" t="str">
            <v>nd</v>
          </cell>
          <cell r="D48" t="str">
            <v>nd</v>
          </cell>
        </row>
        <row r="49">
          <cell r="A49" t="str">
            <v>Guatemala</v>
          </cell>
          <cell r="B49" t="str">
            <v>nd</v>
          </cell>
          <cell r="C49">
            <v>0.082</v>
          </cell>
          <cell r="D49">
            <v>92</v>
          </cell>
        </row>
        <row r="50">
          <cell r="A50" t="str">
            <v>Guyana</v>
          </cell>
          <cell r="B50" t="str">
            <v>nd</v>
          </cell>
          <cell r="C50">
            <v>0.002</v>
          </cell>
          <cell r="D50">
            <v>1</v>
          </cell>
        </row>
        <row r="51">
          <cell r="A51" t="str">
            <v>Haiti</v>
          </cell>
          <cell r="B51" t="str">
            <v>nd</v>
          </cell>
          <cell r="C51" t="str">
            <v>nd</v>
          </cell>
          <cell r="D51" t="str">
            <v>nd</v>
          </cell>
        </row>
        <row r="52">
          <cell r="A52" t="str">
            <v>Honduras</v>
          </cell>
          <cell r="B52" t="str">
            <v>nd</v>
          </cell>
          <cell r="C52">
            <v>2.588</v>
          </cell>
          <cell r="D52">
            <v>970</v>
          </cell>
        </row>
        <row r="53">
          <cell r="A53" t="str">
            <v>Hong Kong</v>
          </cell>
          <cell r="B53" t="str">
            <v>nd</v>
          </cell>
          <cell r="C53" t="str">
            <v>nd</v>
          </cell>
          <cell r="D53" t="str">
            <v>nd</v>
          </cell>
        </row>
        <row r="54">
          <cell r="A54" t="str">
            <v>Hungary</v>
          </cell>
          <cell r="B54">
            <v>21.2</v>
          </cell>
          <cell r="C54">
            <v>7.763</v>
          </cell>
          <cell r="D54">
            <v>20013</v>
          </cell>
        </row>
        <row r="55">
          <cell r="A55" t="str">
            <v>Iceland</v>
          </cell>
          <cell r="B55">
            <v>0.575</v>
          </cell>
          <cell r="C55" t="str">
            <v>0.00</v>
          </cell>
          <cell r="D55" t="str">
            <v>0.00</v>
          </cell>
        </row>
        <row r="56">
          <cell r="A56" t="str">
            <v>India</v>
          </cell>
          <cell r="B56">
            <v>16</v>
          </cell>
          <cell r="C56">
            <v>0.381</v>
          </cell>
          <cell r="D56">
            <v>459</v>
          </cell>
        </row>
        <row r="57">
          <cell r="A57" t="str">
            <v>Indonesia</v>
          </cell>
          <cell r="B57">
            <v>48.247</v>
          </cell>
          <cell r="C57">
            <v>1.694</v>
          </cell>
          <cell r="D57">
            <v>2323</v>
          </cell>
        </row>
        <row r="58">
          <cell r="A58" t="str">
            <v>Ireland</v>
          </cell>
          <cell r="B58">
            <v>75</v>
          </cell>
          <cell r="C58">
            <v>49.691</v>
          </cell>
          <cell r="D58">
            <v>152565</v>
          </cell>
        </row>
        <row r="59">
          <cell r="A59" t="str">
            <v>Israel</v>
          </cell>
          <cell r="B59">
            <v>9.5</v>
          </cell>
          <cell r="C59" t="str">
            <v>0.00</v>
          </cell>
          <cell r="D59" t="str">
            <v>0.00</v>
          </cell>
        </row>
        <row r="60">
          <cell r="A60" t="str">
            <v>Italy</v>
          </cell>
          <cell r="B60">
            <v>85.911</v>
          </cell>
          <cell r="C60">
            <v>3.135</v>
          </cell>
          <cell r="D60">
            <v>43342</v>
          </cell>
        </row>
        <row r="61">
          <cell r="A61" t="str">
            <v>Jamaica</v>
          </cell>
          <cell r="B61" t="str">
            <v>nd</v>
          </cell>
          <cell r="C61" t="str">
            <v>nd</v>
          </cell>
          <cell r="D61" t="str">
            <v>nd</v>
          </cell>
        </row>
        <row r="62">
          <cell r="A62" t="str">
            <v>Japan</v>
          </cell>
          <cell r="B62">
            <v>67</v>
          </cell>
          <cell r="C62">
            <v>1.507</v>
          </cell>
          <cell r="D62">
            <v>6867</v>
          </cell>
        </row>
        <row r="63">
          <cell r="A63" t="str">
            <v>Kazakhstan</v>
          </cell>
          <cell r="B63">
            <v>0.5</v>
          </cell>
          <cell r="C63" t="str">
            <v>0.00</v>
          </cell>
          <cell r="D63" t="str">
            <v>0.00</v>
          </cell>
        </row>
        <row r="64">
          <cell r="A64" t="str">
            <v>Kenya</v>
          </cell>
          <cell r="B64" t="str">
            <v>nd</v>
          </cell>
          <cell r="C64">
            <v>0.039</v>
          </cell>
          <cell r="D64">
            <v>80</v>
          </cell>
        </row>
        <row r="65">
          <cell r="A65" t="str">
            <v>Korea, Republic of</v>
          </cell>
          <cell r="B65">
            <v>28.764</v>
          </cell>
          <cell r="C65">
            <v>3.192</v>
          </cell>
          <cell r="D65">
            <v>18678</v>
          </cell>
        </row>
        <row r="66">
          <cell r="A66" t="str">
            <v>Kyrgyzstan</v>
          </cell>
          <cell r="B66">
            <v>0.2</v>
          </cell>
          <cell r="C66" t="str">
            <v>nd</v>
          </cell>
          <cell r="D66" t="str">
            <v>nd</v>
          </cell>
        </row>
        <row r="67">
          <cell r="A67" t="str">
            <v>Latvia</v>
          </cell>
          <cell r="B67">
            <v>0.5</v>
          </cell>
          <cell r="C67">
            <v>0.1</v>
          </cell>
          <cell r="D67">
            <v>589</v>
          </cell>
        </row>
        <row r="68">
          <cell r="A68" t="str">
            <v>Lebanon</v>
          </cell>
          <cell r="B68" t="str">
            <v>nd</v>
          </cell>
          <cell r="C68">
            <v>0.01</v>
          </cell>
          <cell r="D68">
            <v>29</v>
          </cell>
        </row>
        <row r="69">
          <cell r="A69" t="str">
            <v>Lithuania</v>
          </cell>
          <cell r="B69">
            <v>6.688</v>
          </cell>
          <cell r="C69">
            <v>28.65</v>
          </cell>
          <cell r="D69">
            <v>53463</v>
          </cell>
        </row>
        <row r="70">
          <cell r="A70" t="str">
            <v>Macedonia</v>
          </cell>
          <cell r="B70" t="str">
            <v>nd</v>
          </cell>
          <cell r="C70" t="str">
            <v>nd</v>
          </cell>
          <cell r="D70" t="str">
            <v>nd</v>
          </cell>
        </row>
        <row r="71">
          <cell r="A71" t="str">
            <v>Martinique</v>
          </cell>
          <cell r="B71" t="str">
            <v>nd</v>
          </cell>
          <cell r="C71" t="str">
            <v>nd</v>
          </cell>
          <cell r="D71" t="str">
            <v>nd</v>
          </cell>
        </row>
        <row r="72">
          <cell r="A72" t="str">
            <v>Mexico</v>
          </cell>
          <cell r="B72" t="str">
            <v>nd</v>
          </cell>
          <cell r="C72">
            <v>1.929</v>
          </cell>
          <cell r="D72">
            <v>4717</v>
          </cell>
        </row>
        <row r="73">
          <cell r="A73" t="str">
            <v>Moldova</v>
          </cell>
          <cell r="B73">
            <v>0.4</v>
          </cell>
          <cell r="C73" t="str">
            <v>0.00</v>
          </cell>
          <cell r="D73" t="str">
            <v>0.00</v>
          </cell>
        </row>
        <row r="74">
          <cell r="A74" t="str">
            <v>Montenegro</v>
          </cell>
          <cell r="B74" t="str">
            <v>nd</v>
          </cell>
          <cell r="C74">
            <v>0.1</v>
          </cell>
          <cell r="D74">
            <v>958</v>
          </cell>
        </row>
        <row r="75">
          <cell r="A75" t="str">
            <v>Montserrat</v>
          </cell>
          <cell r="B75" t="str">
            <v>nd</v>
          </cell>
          <cell r="C75" t="str">
            <v>nd</v>
          </cell>
          <cell r="D75" t="str">
            <v>nd</v>
          </cell>
        </row>
        <row r="76">
          <cell r="A76" t="str">
            <v>Morocco</v>
          </cell>
          <cell r="B76">
            <v>1.85</v>
          </cell>
          <cell r="C76">
            <v>1.084</v>
          </cell>
          <cell r="D76">
            <v>5355</v>
          </cell>
        </row>
        <row r="77">
          <cell r="A77" t="str">
            <v>Netherlands</v>
          </cell>
          <cell r="B77">
            <v>240</v>
          </cell>
          <cell r="C77">
            <v>83.592</v>
          </cell>
          <cell r="D77">
            <v>245481</v>
          </cell>
        </row>
        <row r="78">
          <cell r="A78" t="str">
            <v>Netherlands Antilles</v>
          </cell>
          <cell r="B78" t="str">
            <v>nd</v>
          </cell>
          <cell r="C78" t="str">
            <v>nd</v>
          </cell>
          <cell r="D78" t="str">
            <v>nd</v>
          </cell>
        </row>
        <row r="79">
          <cell r="A79" t="str">
            <v>New Zealand</v>
          </cell>
          <cell r="B79">
            <v>8.5</v>
          </cell>
          <cell r="C79">
            <v>0.198</v>
          </cell>
          <cell r="D79">
            <v>1218</v>
          </cell>
        </row>
        <row r="80">
          <cell r="A80" t="str">
            <v>Nicaragua</v>
          </cell>
          <cell r="B80" t="str">
            <v>nd</v>
          </cell>
          <cell r="C80" t="str">
            <v>0.00</v>
          </cell>
          <cell r="D80" t="str">
            <v>0.00</v>
          </cell>
        </row>
        <row r="81">
          <cell r="A81" t="str">
            <v>Niger</v>
          </cell>
          <cell r="B81" t="str">
            <v>nd</v>
          </cell>
          <cell r="C81">
            <v>0.001</v>
          </cell>
          <cell r="D81" t="str">
            <v>0.00</v>
          </cell>
        </row>
        <row r="82">
          <cell r="A82" t="str">
            <v>Nigeria</v>
          </cell>
          <cell r="B82" t="str">
            <v>nd</v>
          </cell>
          <cell r="C82" t="str">
            <v>nd</v>
          </cell>
          <cell r="D82" t="str">
            <v>nd</v>
          </cell>
        </row>
        <row r="83">
          <cell r="A83" t="str">
            <v>Pakistan</v>
          </cell>
          <cell r="B83" t="str">
            <v>nd</v>
          </cell>
          <cell r="C83" t="str">
            <v>nd</v>
          </cell>
          <cell r="D83" t="str">
            <v>nd</v>
          </cell>
        </row>
        <row r="84">
          <cell r="A84" t="str">
            <v>Palestinian Authority</v>
          </cell>
          <cell r="B84" t="str">
            <v>nd</v>
          </cell>
          <cell r="C84" t="str">
            <v>nd</v>
          </cell>
          <cell r="D84" t="str">
            <v>nd</v>
          </cell>
        </row>
        <row r="85">
          <cell r="A85" t="str">
            <v>Panama</v>
          </cell>
          <cell r="B85" t="str">
            <v>nd</v>
          </cell>
          <cell r="C85" t="str">
            <v>nd</v>
          </cell>
          <cell r="D85" t="str">
            <v>nd</v>
          </cell>
        </row>
        <row r="86">
          <cell r="A86" t="str">
            <v>Papua New Guinea</v>
          </cell>
          <cell r="B86" t="str">
            <v>nd</v>
          </cell>
          <cell r="C86" t="str">
            <v>nd</v>
          </cell>
          <cell r="D86" t="str">
            <v>nd</v>
          </cell>
        </row>
        <row r="87">
          <cell r="A87" t="str">
            <v>Paraguay</v>
          </cell>
          <cell r="B87" t="str">
            <v>nd</v>
          </cell>
          <cell r="C87" t="str">
            <v>nd</v>
          </cell>
          <cell r="D87" t="str">
            <v>nd</v>
          </cell>
        </row>
        <row r="88">
          <cell r="A88" t="str">
            <v>Peru</v>
          </cell>
          <cell r="B88" t="str">
            <v>nd</v>
          </cell>
          <cell r="C88">
            <v>0.03</v>
          </cell>
          <cell r="D88">
            <v>40</v>
          </cell>
        </row>
        <row r="89">
          <cell r="A89" t="str">
            <v>Philippines</v>
          </cell>
          <cell r="B89">
            <v>0.565</v>
          </cell>
          <cell r="C89" t="str">
            <v>0.00</v>
          </cell>
          <cell r="D89" t="str">
            <v>0.00</v>
          </cell>
        </row>
        <row r="90">
          <cell r="A90" t="str">
            <v>Poland</v>
          </cell>
          <cell r="B90">
            <v>180</v>
          </cell>
          <cell r="C90">
            <v>147.817</v>
          </cell>
          <cell r="D90">
            <v>314425</v>
          </cell>
        </row>
        <row r="91">
          <cell r="A91" t="str">
            <v>Portugal</v>
          </cell>
          <cell r="B91">
            <v>1.05</v>
          </cell>
          <cell r="C91">
            <v>0.662</v>
          </cell>
          <cell r="D91">
            <v>3550</v>
          </cell>
        </row>
        <row r="92">
          <cell r="A92" t="str">
            <v>Romania</v>
          </cell>
          <cell r="B92">
            <v>1.083</v>
          </cell>
          <cell r="C92">
            <v>2.923</v>
          </cell>
          <cell r="D92">
            <v>32742</v>
          </cell>
        </row>
        <row r="93">
          <cell r="A93" t="str">
            <v>Russia</v>
          </cell>
          <cell r="B93" t="str">
            <v>nd</v>
          </cell>
          <cell r="C93" t="str">
            <v>nd</v>
          </cell>
          <cell r="D93" t="str">
            <v>nd</v>
          </cell>
        </row>
        <row r="94">
          <cell r="A94" t="str">
            <v>Senegal</v>
          </cell>
          <cell r="B94" t="str">
            <v>nd</v>
          </cell>
          <cell r="C94">
            <v>0.015</v>
          </cell>
          <cell r="D94">
            <v>3</v>
          </cell>
        </row>
        <row r="95">
          <cell r="A95" t="str">
            <v>Serbia</v>
          </cell>
          <cell r="B95">
            <v>1.5</v>
          </cell>
          <cell r="C95">
            <v>1.183</v>
          </cell>
          <cell r="D95">
            <v>10128</v>
          </cell>
        </row>
        <row r="96">
          <cell r="A96" t="str">
            <v>Slovakia</v>
          </cell>
          <cell r="B96">
            <v>1</v>
          </cell>
          <cell r="C96">
            <v>0.461</v>
          </cell>
          <cell r="D96">
            <v>1591</v>
          </cell>
        </row>
        <row r="97">
          <cell r="A97" t="str">
            <v>Slovenia</v>
          </cell>
          <cell r="B97">
            <v>1.2</v>
          </cell>
          <cell r="C97">
            <v>0.584</v>
          </cell>
          <cell r="D97">
            <v>3479</v>
          </cell>
        </row>
        <row r="98">
          <cell r="A98" t="str">
            <v>South Africa</v>
          </cell>
          <cell r="B98">
            <v>9.395</v>
          </cell>
          <cell r="C98">
            <v>0.323</v>
          </cell>
          <cell r="D98">
            <v>2920</v>
          </cell>
        </row>
        <row r="99">
          <cell r="A99" t="str">
            <v>Spain</v>
          </cell>
          <cell r="B99">
            <v>140</v>
          </cell>
          <cell r="C99">
            <v>0.848</v>
          </cell>
          <cell r="D99">
            <v>12385</v>
          </cell>
        </row>
        <row r="100">
          <cell r="A100" t="str">
            <v>St. Barthelemy</v>
          </cell>
          <cell r="B100" t="str">
            <v>nd</v>
          </cell>
          <cell r="C100" t="str">
            <v>nd</v>
          </cell>
          <cell r="D100" t="str">
            <v>nd</v>
          </cell>
        </row>
        <row r="101">
          <cell r="A101" t="str">
            <v>St. Kitts and Nevis</v>
          </cell>
          <cell r="B101" t="str">
            <v>nd</v>
          </cell>
          <cell r="C101" t="str">
            <v>nd</v>
          </cell>
          <cell r="D101" t="str">
            <v>nd</v>
          </cell>
        </row>
        <row r="102">
          <cell r="A102" t="str">
            <v>St. Lucia</v>
          </cell>
          <cell r="B102" t="str">
            <v>nd</v>
          </cell>
          <cell r="C102" t="str">
            <v>nd</v>
          </cell>
          <cell r="D102" t="str">
            <v>nd</v>
          </cell>
        </row>
        <row r="103">
          <cell r="A103" t="str">
            <v>St. Martin</v>
          </cell>
          <cell r="B103" t="str">
            <v>nd</v>
          </cell>
          <cell r="C103" t="str">
            <v>nd</v>
          </cell>
          <cell r="D103" t="str">
            <v>nd</v>
          </cell>
        </row>
        <row r="104">
          <cell r="A104" t="str">
            <v>St. Vincent and the Grenadines</v>
          </cell>
          <cell r="B104" t="str">
            <v>nd</v>
          </cell>
          <cell r="C104" t="str">
            <v>nd</v>
          </cell>
          <cell r="D104" t="str">
            <v>nd</v>
          </cell>
        </row>
        <row r="105">
          <cell r="A105" t="str">
            <v>Sudan</v>
          </cell>
          <cell r="B105" t="str">
            <v>nd</v>
          </cell>
          <cell r="C105" t="str">
            <v>nd</v>
          </cell>
          <cell r="D105" t="str">
            <v>nd</v>
          </cell>
        </row>
        <row r="106">
          <cell r="A106" t="str">
            <v>Suriname</v>
          </cell>
          <cell r="B106" t="str">
            <v>nd</v>
          </cell>
          <cell r="C106" t="str">
            <v>nd</v>
          </cell>
          <cell r="D106" t="str">
            <v>nd</v>
          </cell>
        </row>
        <row r="107">
          <cell r="A107" t="str">
            <v>Switzerland</v>
          </cell>
          <cell r="B107">
            <v>7.44</v>
          </cell>
          <cell r="C107">
            <v>0.01</v>
          </cell>
          <cell r="D107">
            <v>60</v>
          </cell>
        </row>
        <row r="108">
          <cell r="A108" t="str">
            <v>Syria</v>
          </cell>
          <cell r="B108" t="str">
            <v>nd</v>
          </cell>
          <cell r="C108" t="str">
            <v>nd</v>
          </cell>
          <cell r="D108" t="str">
            <v>nd</v>
          </cell>
        </row>
        <row r="109">
          <cell r="A109" t="str">
            <v>Taiwan</v>
          </cell>
          <cell r="B109" t="str">
            <v>nd</v>
          </cell>
          <cell r="C109" t="str">
            <v>nd</v>
          </cell>
          <cell r="D109" t="str">
            <v>nd</v>
          </cell>
        </row>
        <row r="110">
          <cell r="A110" t="str">
            <v>Tajikistan</v>
          </cell>
          <cell r="B110" t="str">
            <v>nd</v>
          </cell>
          <cell r="C110" t="str">
            <v>nd</v>
          </cell>
          <cell r="D110" t="str">
            <v>nd</v>
          </cell>
        </row>
        <row r="111">
          <cell r="A111" t="str">
            <v>Tanzania</v>
          </cell>
          <cell r="B111" t="str">
            <v>nd</v>
          </cell>
          <cell r="C111" t="str">
            <v>nd</v>
          </cell>
          <cell r="D111" t="str">
            <v>nd</v>
          </cell>
        </row>
        <row r="112">
          <cell r="A112" t="str">
            <v>Thailand</v>
          </cell>
          <cell r="B112">
            <v>10</v>
          </cell>
          <cell r="C112">
            <v>2.73</v>
          </cell>
          <cell r="D112">
            <v>4692</v>
          </cell>
        </row>
        <row r="113">
          <cell r="A113" t="str">
            <v>Timor-Leste</v>
          </cell>
          <cell r="B113" t="str">
            <v>nd</v>
          </cell>
          <cell r="C113" t="str">
            <v>nd</v>
          </cell>
          <cell r="D113" t="str">
            <v>nd</v>
          </cell>
        </row>
        <row r="114">
          <cell r="A114" t="str">
            <v>Tonga</v>
          </cell>
          <cell r="B114" t="str">
            <v>nd</v>
          </cell>
          <cell r="C114" t="str">
            <v>nd</v>
          </cell>
          <cell r="D114" t="str">
            <v>nd</v>
          </cell>
        </row>
        <row r="115">
          <cell r="A115" t="str">
            <v>Trinidad and Tobago</v>
          </cell>
          <cell r="B115" t="str">
            <v>nd</v>
          </cell>
          <cell r="C115" t="str">
            <v>0.00</v>
          </cell>
          <cell r="D115">
            <v>1</v>
          </cell>
        </row>
        <row r="116">
          <cell r="A116" t="str">
            <v>Tunisia</v>
          </cell>
          <cell r="B116">
            <v>0.07</v>
          </cell>
          <cell r="C116">
            <v>0.056</v>
          </cell>
          <cell r="D116">
            <v>442</v>
          </cell>
        </row>
        <row r="117">
          <cell r="A117" t="str">
            <v>Turkey</v>
          </cell>
          <cell r="B117">
            <v>1</v>
          </cell>
          <cell r="C117">
            <v>0.401</v>
          </cell>
          <cell r="D117">
            <v>4309</v>
          </cell>
        </row>
        <row r="118">
          <cell r="A118" t="str">
            <v>Turkmenistan</v>
          </cell>
          <cell r="B118" t="str">
            <v>nd</v>
          </cell>
          <cell r="C118" t="str">
            <v>nd</v>
          </cell>
          <cell r="D118" t="str">
            <v>nd</v>
          </cell>
        </row>
        <row r="119">
          <cell r="A119" t="str">
            <v>Turks and Caicos Islands</v>
          </cell>
          <cell r="B119" t="str">
            <v>nd</v>
          </cell>
          <cell r="C119" t="str">
            <v>nd</v>
          </cell>
          <cell r="D119" t="str">
            <v>nd</v>
          </cell>
        </row>
        <row r="120">
          <cell r="A120" t="str">
            <v>Ukraine</v>
          </cell>
          <cell r="B120">
            <v>6</v>
          </cell>
          <cell r="C120">
            <v>1.125</v>
          </cell>
          <cell r="D120">
            <v>9461</v>
          </cell>
        </row>
        <row r="121">
          <cell r="A121" t="str">
            <v>United Kingdom</v>
          </cell>
          <cell r="B121">
            <v>72</v>
          </cell>
          <cell r="C121">
            <v>0.384</v>
          </cell>
          <cell r="D121">
            <v>1459</v>
          </cell>
        </row>
        <row r="122">
          <cell r="A122" t="str">
            <v>Uruguay</v>
          </cell>
          <cell r="B122" t="str">
            <v>nd</v>
          </cell>
          <cell r="C122" t="str">
            <v>0.00</v>
          </cell>
          <cell r="D122" t="str">
            <v>0.00</v>
          </cell>
        </row>
        <row r="123">
          <cell r="A123" t="str">
            <v>Uzbekistan</v>
          </cell>
          <cell r="B123">
            <v>0.3</v>
          </cell>
          <cell r="C123" t="str">
            <v>nd</v>
          </cell>
          <cell r="D123" t="str">
            <v>nd</v>
          </cell>
        </row>
        <row r="124">
          <cell r="A124" t="str">
            <v>Vanuatu</v>
          </cell>
          <cell r="B124" t="str">
            <v>nd</v>
          </cell>
          <cell r="C124" t="str">
            <v>nd</v>
          </cell>
          <cell r="D124" t="str">
            <v>nd</v>
          </cell>
        </row>
        <row r="125">
          <cell r="A125" t="str">
            <v>Venezuela</v>
          </cell>
          <cell r="B125" t="str">
            <v>nd</v>
          </cell>
          <cell r="C125" t="str">
            <v>nd</v>
          </cell>
          <cell r="D125" t="str">
            <v>nd</v>
          </cell>
        </row>
        <row r="126">
          <cell r="A126" t="str">
            <v>Virgin Islands, British</v>
          </cell>
          <cell r="B126" t="str">
            <v>nd</v>
          </cell>
          <cell r="C126" t="str">
            <v>nd</v>
          </cell>
          <cell r="D126" t="str">
            <v>nd</v>
          </cell>
        </row>
        <row r="127">
          <cell r="A127" t="str">
            <v>Zambia</v>
          </cell>
          <cell r="B127" t="str">
            <v>nd</v>
          </cell>
          <cell r="C127" t="str">
            <v>0.00</v>
          </cell>
          <cell r="D127">
            <v>1</v>
          </cell>
        </row>
      </sheetData>
      <sheetData sheetId="1">
        <row r="2">
          <cell r="B2">
            <v>72000</v>
          </cell>
        </row>
        <row r="3">
          <cell r="B3">
            <v>75000</v>
          </cell>
        </row>
        <row r="4">
          <cell r="B4">
            <v>81610</v>
          </cell>
        </row>
        <row r="5">
          <cell r="B5">
            <v>85911</v>
          </cell>
        </row>
        <row r="6">
          <cell r="B6">
            <v>140000</v>
          </cell>
        </row>
        <row r="7">
          <cell r="B7">
            <v>162450</v>
          </cell>
        </row>
        <row r="8">
          <cell r="B8">
            <v>180000</v>
          </cell>
        </row>
        <row r="9">
          <cell r="B9">
            <v>240000</v>
          </cell>
        </row>
        <row r="10">
          <cell r="B10">
            <v>359630</v>
          </cell>
        </row>
        <row r="11">
          <cell r="B11">
            <v>1568523</v>
          </cell>
        </row>
        <row r="13">
          <cell r="B13">
            <v>67000</v>
          </cell>
        </row>
        <row r="14">
          <cell r="B14">
            <v>55000</v>
          </cell>
        </row>
        <row r="15">
          <cell r="B15">
            <v>48247</v>
          </cell>
        </row>
        <row r="16">
          <cell r="B16">
            <v>43000</v>
          </cell>
        </row>
        <row r="17">
          <cell r="B17">
            <v>42739</v>
          </cell>
        </row>
        <row r="18">
          <cell r="B18">
            <v>28764</v>
          </cell>
        </row>
        <row r="19">
          <cell r="B19">
            <v>28000</v>
          </cell>
        </row>
        <row r="20">
          <cell r="B20">
            <v>21200</v>
          </cell>
        </row>
        <row r="21">
          <cell r="B21">
            <v>18000</v>
          </cell>
        </row>
        <row r="22">
          <cell r="B22">
            <v>16000</v>
          </cell>
        </row>
        <row r="23">
          <cell r="B23">
            <v>11000</v>
          </cell>
        </row>
        <row r="24">
          <cell r="B24">
            <v>10000</v>
          </cell>
        </row>
        <row r="25">
          <cell r="B25">
            <v>9500</v>
          </cell>
        </row>
        <row r="26">
          <cell r="B26">
            <v>9395</v>
          </cell>
        </row>
        <row r="27">
          <cell r="B27">
            <v>8500</v>
          </cell>
        </row>
        <row r="28">
          <cell r="B28">
            <v>7440</v>
          </cell>
        </row>
        <row r="29">
          <cell r="B29">
            <v>6800</v>
          </cell>
        </row>
        <row r="30">
          <cell r="B30">
            <v>6688</v>
          </cell>
        </row>
        <row r="31">
          <cell r="B31">
            <v>6500</v>
          </cell>
        </row>
        <row r="32">
          <cell r="B32">
            <v>6000</v>
          </cell>
        </row>
        <row r="33">
          <cell r="B33">
            <v>5700</v>
          </cell>
        </row>
        <row r="34">
          <cell r="B34">
            <v>2500</v>
          </cell>
        </row>
        <row r="35">
          <cell r="B35">
            <v>2500</v>
          </cell>
        </row>
        <row r="36">
          <cell r="B36">
            <v>2016</v>
          </cell>
        </row>
        <row r="37">
          <cell r="B37">
            <v>1850</v>
          </cell>
        </row>
        <row r="38">
          <cell r="B38">
            <v>1716</v>
          </cell>
        </row>
        <row r="39">
          <cell r="B39">
            <v>1500</v>
          </cell>
        </row>
        <row r="40">
          <cell r="B40">
            <v>1213</v>
          </cell>
        </row>
        <row r="41">
          <cell r="B41">
            <v>1200</v>
          </cell>
        </row>
        <row r="42">
          <cell r="B42">
            <v>1083</v>
          </cell>
        </row>
        <row r="43">
          <cell r="B43">
            <v>1050</v>
          </cell>
        </row>
        <row r="44">
          <cell r="B44">
            <v>1000</v>
          </cell>
        </row>
        <row r="45">
          <cell r="B45">
            <v>1000</v>
          </cell>
        </row>
        <row r="46">
          <cell r="B46">
            <v>1000</v>
          </cell>
        </row>
        <row r="47">
          <cell r="B47">
            <v>1000</v>
          </cell>
        </row>
        <row r="48">
          <cell r="B48">
            <v>1000</v>
          </cell>
        </row>
        <row r="49">
          <cell r="B49">
            <v>900</v>
          </cell>
        </row>
        <row r="50">
          <cell r="B50">
            <v>700</v>
          </cell>
        </row>
        <row r="51">
          <cell r="B51">
            <v>575</v>
          </cell>
        </row>
        <row r="52">
          <cell r="B52">
            <v>565</v>
          </cell>
        </row>
        <row r="53">
          <cell r="B53">
            <v>500</v>
          </cell>
        </row>
        <row r="54">
          <cell r="B54">
            <v>500</v>
          </cell>
        </row>
        <row r="55">
          <cell r="B55">
            <v>400</v>
          </cell>
        </row>
        <row r="56">
          <cell r="B56">
            <v>350</v>
          </cell>
        </row>
        <row r="57">
          <cell r="B57">
            <v>320</v>
          </cell>
        </row>
        <row r="58">
          <cell r="B58">
            <v>300</v>
          </cell>
        </row>
        <row r="59">
          <cell r="B59">
            <v>200</v>
          </cell>
        </row>
        <row r="60">
          <cell r="B60">
            <v>200</v>
          </cell>
        </row>
        <row r="61">
          <cell r="B61">
            <v>100</v>
          </cell>
        </row>
        <row r="62">
          <cell r="B62">
            <v>100</v>
          </cell>
        </row>
        <row r="63">
          <cell r="B63">
            <v>100</v>
          </cell>
        </row>
        <row r="64">
          <cell r="B64">
            <v>70</v>
          </cell>
        </row>
        <row r="65">
          <cell r="B65">
            <v>70</v>
          </cell>
        </row>
        <row r="66">
          <cell r="B66">
            <v>17</v>
          </cell>
        </row>
        <row r="67">
          <cell r="B67">
            <v>9</v>
          </cell>
        </row>
        <row r="68">
          <cell r="B68">
            <v>5</v>
          </cell>
        </row>
        <row r="69">
          <cell r="B69">
            <v>0</v>
          </cell>
        </row>
        <row r="72">
          <cell r="B72">
            <v>3088576</v>
          </cell>
        </row>
      </sheetData>
      <sheetData sheetId="2">
        <row r="2">
          <cell r="B2">
            <v>4553</v>
          </cell>
        </row>
        <row r="3">
          <cell r="B3">
            <v>7763</v>
          </cell>
        </row>
        <row r="4">
          <cell r="B4">
            <v>7921</v>
          </cell>
        </row>
        <row r="5">
          <cell r="B5">
            <v>23309</v>
          </cell>
        </row>
        <row r="6">
          <cell r="B6">
            <v>28650</v>
          </cell>
        </row>
        <row r="7">
          <cell r="B7">
            <v>36918</v>
          </cell>
        </row>
        <row r="8">
          <cell r="B8">
            <v>40035</v>
          </cell>
        </row>
        <row r="9">
          <cell r="B9">
            <v>49691</v>
          </cell>
        </row>
        <row r="10">
          <cell r="B10">
            <v>83592</v>
          </cell>
        </row>
        <row r="11">
          <cell r="B11">
            <v>147817</v>
          </cell>
        </row>
        <row r="13">
          <cell r="B13">
            <v>3315</v>
          </cell>
        </row>
        <row r="14">
          <cell r="B14">
            <v>3192</v>
          </cell>
        </row>
        <row r="15">
          <cell r="B15">
            <v>3135</v>
          </cell>
        </row>
        <row r="16">
          <cell r="B16">
            <v>3013</v>
          </cell>
        </row>
        <row r="17">
          <cell r="B17">
            <v>2923</v>
          </cell>
        </row>
        <row r="18">
          <cell r="B18">
            <v>2872</v>
          </cell>
        </row>
        <row r="19">
          <cell r="B19">
            <v>2862</v>
          </cell>
        </row>
        <row r="20">
          <cell r="B20">
            <v>2730</v>
          </cell>
        </row>
        <row r="21">
          <cell r="B21">
            <v>2588</v>
          </cell>
        </row>
        <row r="22">
          <cell r="B22">
            <v>2444</v>
          </cell>
        </row>
        <row r="23">
          <cell r="B23">
            <v>1929</v>
          </cell>
        </row>
        <row r="24">
          <cell r="B24">
            <v>1715</v>
          </cell>
        </row>
        <row r="25">
          <cell r="B25">
            <v>1694</v>
          </cell>
        </row>
        <row r="26">
          <cell r="B26">
            <v>1507</v>
          </cell>
        </row>
        <row r="27">
          <cell r="B27">
            <v>1299</v>
          </cell>
        </row>
        <row r="28">
          <cell r="B28">
            <v>1183</v>
          </cell>
        </row>
        <row r="29">
          <cell r="B29">
            <v>1151</v>
          </cell>
        </row>
        <row r="30">
          <cell r="B30">
            <v>1125</v>
          </cell>
        </row>
        <row r="31">
          <cell r="B31">
            <v>1084</v>
          </cell>
        </row>
        <row r="32">
          <cell r="B32">
            <v>937</v>
          </cell>
        </row>
        <row r="33">
          <cell r="B33">
            <v>878</v>
          </cell>
        </row>
        <row r="34">
          <cell r="B34">
            <v>848</v>
          </cell>
        </row>
        <row r="35">
          <cell r="B35">
            <v>662</v>
          </cell>
        </row>
        <row r="36">
          <cell r="B36">
            <v>584</v>
          </cell>
        </row>
        <row r="37">
          <cell r="B37">
            <v>500</v>
          </cell>
        </row>
        <row r="38">
          <cell r="B38">
            <v>488</v>
          </cell>
        </row>
        <row r="39">
          <cell r="B39">
            <v>465</v>
          </cell>
        </row>
        <row r="40">
          <cell r="B40">
            <v>461</v>
          </cell>
        </row>
        <row r="41">
          <cell r="B41">
            <v>401</v>
          </cell>
        </row>
        <row r="42">
          <cell r="B42">
            <v>384</v>
          </cell>
        </row>
        <row r="43">
          <cell r="B43">
            <v>381</v>
          </cell>
        </row>
        <row r="44">
          <cell r="B44">
            <v>323</v>
          </cell>
        </row>
        <row r="45">
          <cell r="B45">
            <v>293</v>
          </cell>
        </row>
        <row r="46">
          <cell r="B46">
            <v>253</v>
          </cell>
        </row>
        <row r="47">
          <cell r="B47">
            <v>212</v>
          </cell>
        </row>
        <row r="48">
          <cell r="B48">
            <v>198</v>
          </cell>
        </row>
        <row r="49">
          <cell r="B49">
            <v>177</v>
          </cell>
        </row>
        <row r="50">
          <cell r="B50">
            <v>161</v>
          </cell>
        </row>
        <row r="51">
          <cell r="B51">
            <v>134</v>
          </cell>
        </row>
        <row r="52">
          <cell r="B52">
            <v>133</v>
          </cell>
        </row>
        <row r="53">
          <cell r="B53">
            <v>128</v>
          </cell>
        </row>
        <row r="54">
          <cell r="B54">
            <v>100</v>
          </cell>
        </row>
        <row r="55">
          <cell r="B55">
            <v>100</v>
          </cell>
        </row>
        <row r="56">
          <cell r="B56">
            <v>92</v>
          </cell>
        </row>
        <row r="57">
          <cell r="B57">
            <v>82</v>
          </cell>
        </row>
        <row r="58">
          <cell r="B58">
            <v>81</v>
          </cell>
        </row>
        <row r="59">
          <cell r="B59">
            <v>69</v>
          </cell>
        </row>
        <row r="60">
          <cell r="B60">
            <v>66</v>
          </cell>
        </row>
        <row r="61">
          <cell r="B61">
            <v>56</v>
          </cell>
        </row>
        <row r="62">
          <cell r="B62">
            <v>55</v>
          </cell>
        </row>
        <row r="63">
          <cell r="B63">
            <v>42</v>
          </cell>
        </row>
        <row r="64">
          <cell r="B64">
            <v>39</v>
          </cell>
        </row>
        <row r="65">
          <cell r="B65">
            <v>38</v>
          </cell>
        </row>
        <row r="66">
          <cell r="B66">
            <v>33</v>
          </cell>
        </row>
        <row r="67">
          <cell r="B67">
            <v>30</v>
          </cell>
        </row>
        <row r="68">
          <cell r="B68">
            <v>25</v>
          </cell>
        </row>
        <row r="69">
          <cell r="B69">
            <v>23</v>
          </cell>
        </row>
        <row r="70">
          <cell r="B70">
            <v>21</v>
          </cell>
        </row>
        <row r="71">
          <cell r="B71">
            <v>19</v>
          </cell>
        </row>
        <row r="72">
          <cell r="B72">
            <v>17</v>
          </cell>
        </row>
        <row r="73">
          <cell r="B73">
            <v>15</v>
          </cell>
        </row>
        <row r="74">
          <cell r="B74">
            <v>10</v>
          </cell>
        </row>
        <row r="75">
          <cell r="B75">
            <v>10</v>
          </cell>
        </row>
        <row r="76">
          <cell r="B76">
            <v>10</v>
          </cell>
        </row>
        <row r="77">
          <cell r="B77">
            <v>8</v>
          </cell>
        </row>
        <row r="78">
          <cell r="B78">
            <v>7</v>
          </cell>
        </row>
        <row r="79">
          <cell r="B79">
            <v>6</v>
          </cell>
        </row>
        <row r="80">
          <cell r="B80">
            <v>4</v>
          </cell>
        </row>
        <row r="81">
          <cell r="B81">
            <v>4</v>
          </cell>
        </row>
        <row r="82">
          <cell r="B82">
            <v>4</v>
          </cell>
        </row>
        <row r="83">
          <cell r="B83">
            <v>3</v>
          </cell>
        </row>
        <row r="84">
          <cell r="B84">
            <v>3</v>
          </cell>
        </row>
        <row r="85">
          <cell r="B85">
            <v>3</v>
          </cell>
        </row>
        <row r="86">
          <cell r="B86">
            <v>2</v>
          </cell>
        </row>
        <row r="87">
          <cell r="B87">
            <v>2</v>
          </cell>
        </row>
        <row r="88">
          <cell r="B88">
            <v>2</v>
          </cell>
        </row>
        <row r="89">
          <cell r="B89">
            <v>1</v>
          </cell>
        </row>
        <row r="90">
          <cell r="B90">
            <v>1</v>
          </cell>
        </row>
        <row r="91">
          <cell r="B91">
            <v>1</v>
          </cell>
        </row>
        <row r="92">
          <cell r="B92">
            <v>1</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474175</v>
          </cell>
        </row>
      </sheetData>
      <sheetData sheetId="3">
        <row r="2">
          <cell r="B2">
            <v>32742</v>
          </cell>
        </row>
        <row r="3">
          <cell r="B3">
            <v>43342</v>
          </cell>
        </row>
        <row r="4">
          <cell r="B4">
            <v>43429</v>
          </cell>
        </row>
        <row r="5">
          <cell r="B5">
            <v>53463</v>
          </cell>
        </row>
        <row r="6">
          <cell r="B6">
            <v>85559</v>
          </cell>
        </row>
        <row r="7">
          <cell r="B7">
            <v>93738</v>
          </cell>
        </row>
        <row r="8">
          <cell r="B8">
            <v>113122</v>
          </cell>
        </row>
        <row r="9">
          <cell r="B9">
            <v>152565</v>
          </cell>
        </row>
        <row r="10">
          <cell r="B10">
            <v>245481</v>
          </cell>
        </row>
        <row r="11">
          <cell r="B11">
            <v>314425</v>
          </cell>
        </row>
        <row r="13">
          <cell r="B13">
            <v>29922</v>
          </cell>
        </row>
        <row r="14">
          <cell r="B14">
            <v>20013</v>
          </cell>
        </row>
        <row r="15">
          <cell r="B15">
            <v>18678</v>
          </cell>
        </row>
        <row r="16">
          <cell r="B16">
            <v>16240</v>
          </cell>
        </row>
        <row r="17">
          <cell r="B17">
            <v>15110</v>
          </cell>
        </row>
        <row r="18">
          <cell r="B18">
            <v>13126</v>
          </cell>
        </row>
        <row r="19">
          <cell r="B19">
            <v>13092</v>
          </cell>
        </row>
        <row r="20">
          <cell r="B20">
            <v>12385</v>
          </cell>
        </row>
        <row r="21">
          <cell r="B21">
            <v>10128</v>
          </cell>
        </row>
        <row r="22">
          <cell r="B22">
            <v>9748</v>
          </cell>
        </row>
        <row r="23">
          <cell r="B23">
            <v>9461</v>
          </cell>
        </row>
        <row r="24">
          <cell r="B24">
            <v>6867</v>
          </cell>
        </row>
        <row r="25">
          <cell r="B25">
            <v>6134</v>
          </cell>
        </row>
        <row r="26">
          <cell r="B26">
            <v>5355</v>
          </cell>
        </row>
        <row r="27">
          <cell r="B27">
            <v>4717</v>
          </cell>
        </row>
        <row r="28">
          <cell r="B28">
            <v>4692</v>
          </cell>
        </row>
        <row r="29">
          <cell r="B29">
            <v>4309</v>
          </cell>
        </row>
        <row r="30">
          <cell r="B30">
            <v>4045</v>
          </cell>
        </row>
        <row r="31">
          <cell r="B31">
            <v>3761</v>
          </cell>
        </row>
        <row r="32">
          <cell r="B32">
            <v>3676</v>
          </cell>
        </row>
        <row r="33">
          <cell r="B33">
            <v>3550</v>
          </cell>
        </row>
        <row r="34">
          <cell r="B34">
            <v>3479</v>
          </cell>
        </row>
        <row r="35">
          <cell r="B35">
            <v>3065</v>
          </cell>
        </row>
        <row r="36">
          <cell r="B36">
            <v>3058</v>
          </cell>
        </row>
        <row r="37">
          <cell r="B37">
            <v>2920</v>
          </cell>
        </row>
        <row r="38">
          <cell r="B38">
            <v>2323</v>
          </cell>
        </row>
        <row r="39">
          <cell r="B39">
            <v>2045</v>
          </cell>
        </row>
        <row r="40">
          <cell r="B40">
            <v>1591</v>
          </cell>
        </row>
        <row r="41">
          <cell r="B41">
            <v>1562</v>
          </cell>
        </row>
        <row r="42">
          <cell r="B42">
            <v>1459</v>
          </cell>
        </row>
        <row r="43">
          <cell r="B43">
            <v>1424</v>
          </cell>
        </row>
        <row r="44">
          <cell r="B44">
            <v>1218</v>
          </cell>
        </row>
        <row r="45">
          <cell r="B45">
            <v>992</v>
          </cell>
        </row>
        <row r="46">
          <cell r="B46">
            <v>970</v>
          </cell>
        </row>
        <row r="47">
          <cell r="B47">
            <v>958</v>
          </cell>
        </row>
        <row r="48">
          <cell r="B48">
            <v>660</v>
          </cell>
        </row>
        <row r="49">
          <cell r="B49">
            <v>646</v>
          </cell>
        </row>
        <row r="50">
          <cell r="B50">
            <v>589</v>
          </cell>
        </row>
        <row r="51">
          <cell r="B51">
            <v>555</v>
          </cell>
        </row>
        <row r="52">
          <cell r="B52">
            <v>459</v>
          </cell>
        </row>
        <row r="53">
          <cell r="B53">
            <v>442</v>
          </cell>
        </row>
        <row r="54">
          <cell r="B54">
            <v>413</v>
          </cell>
        </row>
        <row r="55">
          <cell r="B55">
            <v>354</v>
          </cell>
        </row>
        <row r="56">
          <cell r="B56">
            <v>282</v>
          </cell>
        </row>
        <row r="57">
          <cell r="B57">
            <v>265</v>
          </cell>
        </row>
        <row r="58">
          <cell r="B58">
            <v>253</v>
          </cell>
        </row>
        <row r="59">
          <cell r="B59">
            <v>251</v>
          </cell>
        </row>
        <row r="60">
          <cell r="B60">
            <v>220</v>
          </cell>
        </row>
        <row r="61">
          <cell r="B61">
            <v>219</v>
          </cell>
        </row>
        <row r="62">
          <cell r="B62">
            <v>175</v>
          </cell>
        </row>
        <row r="63">
          <cell r="B63">
            <v>164</v>
          </cell>
        </row>
        <row r="64">
          <cell r="B64">
            <v>127</v>
          </cell>
        </row>
        <row r="65">
          <cell r="B65">
            <v>105</v>
          </cell>
        </row>
        <row r="66">
          <cell r="B66">
            <v>92</v>
          </cell>
        </row>
        <row r="67">
          <cell r="B67">
            <v>86</v>
          </cell>
        </row>
        <row r="68">
          <cell r="B68">
            <v>80</v>
          </cell>
        </row>
        <row r="69">
          <cell r="B69">
            <v>79</v>
          </cell>
        </row>
        <row r="70">
          <cell r="B70">
            <v>79</v>
          </cell>
        </row>
        <row r="71">
          <cell r="B71">
            <v>78</v>
          </cell>
        </row>
        <row r="72">
          <cell r="B72">
            <v>70</v>
          </cell>
        </row>
        <row r="73">
          <cell r="B73">
            <v>60</v>
          </cell>
        </row>
        <row r="74">
          <cell r="B74">
            <v>40</v>
          </cell>
        </row>
        <row r="75">
          <cell r="B75">
            <v>29</v>
          </cell>
        </row>
        <row r="76">
          <cell r="B76">
            <v>28</v>
          </cell>
        </row>
        <row r="77">
          <cell r="B77">
            <v>18</v>
          </cell>
        </row>
        <row r="78">
          <cell r="B78">
            <v>17</v>
          </cell>
        </row>
        <row r="79">
          <cell r="B79">
            <v>15</v>
          </cell>
        </row>
        <row r="80">
          <cell r="B80">
            <v>15</v>
          </cell>
        </row>
        <row r="81">
          <cell r="B81">
            <v>14</v>
          </cell>
        </row>
        <row r="82">
          <cell r="B82">
            <v>12</v>
          </cell>
        </row>
        <row r="83">
          <cell r="B83">
            <v>11</v>
          </cell>
        </row>
        <row r="84">
          <cell r="B84">
            <v>9</v>
          </cell>
        </row>
        <row r="85">
          <cell r="B85">
            <v>8</v>
          </cell>
        </row>
        <row r="86">
          <cell r="B86">
            <v>7</v>
          </cell>
        </row>
        <row r="87">
          <cell r="B87">
            <v>5</v>
          </cell>
        </row>
        <row r="88">
          <cell r="B88">
            <v>4</v>
          </cell>
        </row>
        <row r="89">
          <cell r="B89">
            <v>4</v>
          </cell>
        </row>
        <row r="90">
          <cell r="B90">
            <v>3</v>
          </cell>
        </row>
        <row r="91">
          <cell r="B91">
            <v>1</v>
          </cell>
        </row>
        <row r="92">
          <cell r="B92">
            <v>1</v>
          </cell>
        </row>
        <row r="93">
          <cell r="B93">
            <v>1</v>
          </cell>
        </row>
        <row r="94">
          <cell r="B94">
            <v>1</v>
          </cell>
        </row>
        <row r="95">
          <cell r="B95">
            <v>1</v>
          </cell>
        </row>
        <row r="96">
          <cell r="B96">
            <v>1</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138355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9:B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Mushroom!A2</f>
        <v>Algeria</v>
      </c>
      <c r="B6" s="14" t="n">
        <f aca="false">[1]Mushroom!B2</f>
        <v>0.1</v>
      </c>
      <c r="C6" s="14" t="n">
        <f aca="false">[1]Mushroom!C2</f>
        <v>0.038</v>
      </c>
      <c r="D6" s="14" t="n">
        <f aca="false">[1]Mushroom!D2</f>
        <v>251</v>
      </c>
    </row>
    <row r="7" customFormat="false" ht="12.75" hidden="false" customHeight="false" outlineLevel="0" collapsed="false">
      <c r="A7" s="13" t="str">
        <f aca="false">[1]Mushroom!A3</f>
        <v>Anguilla</v>
      </c>
      <c r="B7" s="14" t="str">
        <f aca="false">[1]Mushroom!B3</f>
        <v>nd</v>
      </c>
      <c r="C7" s="14" t="str">
        <f aca="false">[1]Mushroom!C3</f>
        <v>nd</v>
      </c>
      <c r="D7" s="14" t="str">
        <f aca="false">[1]Mushroom!D3</f>
        <v>nd</v>
      </c>
    </row>
    <row r="8" customFormat="false" ht="12.75" hidden="false" customHeight="false" outlineLevel="0" collapsed="false">
      <c r="A8" s="13" t="str">
        <f aca="false">[1]Mushroom!A4</f>
        <v>Antigua and Barbuda</v>
      </c>
      <c r="B8" s="14" t="str">
        <f aca="false">[1]Mushroom!B4</f>
        <v>nd</v>
      </c>
      <c r="C8" s="14" t="str">
        <f aca="false">[1]Mushroom!C4</f>
        <v>nd</v>
      </c>
      <c r="D8" s="14" t="str">
        <f aca="false">[1]Mushroom!D4</f>
        <v>nd</v>
      </c>
    </row>
    <row r="9" customFormat="false" ht="12.75" hidden="false" customHeight="false" outlineLevel="0" collapsed="false">
      <c r="A9" s="13" t="str">
        <f aca="false">[1]Mushroom!A5</f>
        <v>Argentina</v>
      </c>
      <c r="B9" s="14" t="str">
        <f aca="false">[1]Mushroom!B5</f>
        <v>nd</v>
      </c>
      <c r="C9" s="14" t="n">
        <f aca="false">[1]Mushroom!C5</f>
        <v>0.019</v>
      </c>
      <c r="D9" s="14" t="n">
        <f aca="false">[1]Mushroom!D5</f>
        <v>86</v>
      </c>
    </row>
    <row r="10" customFormat="false" ht="12.75" hidden="false" customHeight="false" outlineLevel="0" collapsed="false">
      <c r="A10" s="13" t="str">
        <f aca="false">[1]Mushroom!A6</f>
        <v>Armenia</v>
      </c>
      <c r="B10" s="14" t="str">
        <f aca="false">[1]Mushroom!B6</f>
        <v>nd</v>
      </c>
      <c r="C10" s="14" t="str">
        <f aca="false">[1]Mushroom!C6</f>
        <v>0.00</v>
      </c>
      <c r="D10" s="14" t="str">
        <f aca="false">[1]Mushroom!D6</f>
        <v>0.00</v>
      </c>
    </row>
    <row r="11" customFormat="false" ht="12.75" hidden="false" customHeight="false" outlineLevel="0" collapsed="false">
      <c r="A11" s="13" t="str">
        <f aca="false">[1]Mushroom!A7</f>
        <v>Aruba</v>
      </c>
      <c r="B11" s="14" t="str">
        <f aca="false">[1]Mushroom!B7</f>
        <v>nd</v>
      </c>
      <c r="C11" s="14" t="str">
        <f aca="false">[1]Mushroom!C7</f>
        <v>nd</v>
      </c>
      <c r="D11" s="14" t="str">
        <f aca="false">[1]Mushroom!D7</f>
        <v>nd</v>
      </c>
    </row>
    <row r="12" customFormat="false" ht="12.75" hidden="false" customHeight="false" outlineLevel="0" collapsed="false">
      <c r="A12" s="13" t="str">
        <f aca="false">[1]Mushroom!A8</f>
        <v>Australia</v>
      </c>
      <c r="B12" s="14" t="n">
        <f aca="false">[1]Mushroom!B8</f>
        <v>42.739</v>
      </c>
      <c r="C12" s="14" t="n">
        <f aca="false">[1]Mushroom!C8</f>
        <v>0.081</v>
      </c>
      <c r="D12" s="14" t="n">
        <f aca="false">[1]Mushroom!D8</f>
        <v>555</v>
      </c>
    </row>
    <row r="13" customFormat="false" ht="12.75" hidden="false" customHeight="false" outlineLevel="0" collapsed="false">
      <c r="A13" s="13" t="str">
        <f aca="false">[1]Mushroom!A9</f>
        <v>Austria</v>
      </c>
      <c r="B13" s="14" t="n">
        <f aca="false">[1]Mushroom!B9</f>
        <v>0.9</v>
      </c>
      <c r="C13" s="14" t="n">
        <f aca="false">[1]Mushroom!C9</f>
        <v>1.715</v>
      </c>
      <c r="D13" s="14" t="n">
        <f aca="false">[1]Mushroom!D9</f>
        <v>13092</v>
      </c>
    </row>
    <row r="14" customFormat="false" ht="12.75" hidden="false" customHeight="false" outlineLevel="0" collapsed="false">
      <c r="A14" s="13" t="str">
        <f aca="false">[1]Mushroom!A10</f>
        <v>Azerbaijan</v>
      </c>
      <c r="B14" s="14" t="str">
        <f aca="false">[1]Mushroom!B10</f>
        <v>nd</v>
      </c>
      <c r="C14" s="14" t="str">
        <f aca="false">[1]Mushroom!C10</f>
        <v>nd</v>
      </c>
      <c r="D14" s="14" t="str">
        <f aca="false">[1]Mushroom!D10</f>
        <v>nd</v>
      </c>
    </row>
    <row r="15" customFormat="false" ht="12.75" hidden="false" customHeight="false" outlineLevel="0" collapsed="false">
      <c r="A15" s="13" t="str">
        <f aca="false">[1]Mushroom!A11</f>
        <v>Bahamas</v>
      </c>
      <c r="B15" s="14" t="str">
        <f aca="false">[1]Mushroom!B11</f>
        <v>nd</v>
      </c>
      <c r="C15" s="14" t="str">
        <f aca="false">[1]Mushroom!C11</f>
        <v>nd</v>
      </c>
      <c r="D15" s="14" t="str">
        <f aca="false">[1]Mushroom!D11</f>
        <v>nd</v>
      </c>
    </row>
    <row r="16" customFormat="false" ht="12.75" hidden="false" customHeight="false" outlineLevel="0" collapsed="false">
      <c r="A16" s="13" t="str">
        <f aca="false">[1]Mushroom!A12</f>
        <v>Bangladesh</v>
      </c>
      <c r="B16" s="14" t="str">
        <f aca="false">[1]Mushroom!B12</f>
        <v>nd</v>
      </c>
      <c r="C16" s="14" t="str">
        <f aca="false">[1]Mushroom!C12</f>
        <v>nd</v>
      </c>
      <c r="D16" s="14" t="str">
        <f aca="false">[1]Mushroom!D12</f>
        <v>nd</v>
      </c>
    </row>
    <row r="17" customFormat="false" ht="12.75" hidden="false" customHeight="false" outlineLevel="0" collapsed="false">
      <c r="A17" s="13" t="str">
        <f aca="false">[1]Mushroom!A13</f>
        <v>Barbados</v>
      </c>
      <c r="B17" s="14" t="str">
        <f aca="false">[1]Mushroom!B13</f>
        <v>nd</v>
      </c>
      <c r="C17" s="14" t="str">
        <f aca="false">[1]Mushroom!C13</f>
        <v>0.00</v>
      </c>
      <c r="D17" s="14" t="str">
        <f aca="false">[1]Mushroom!D13</f>
        <v>0.00</v>
      </c>
    </row>
    <row r="18" customFormat="false" ht="12.75" hidden="false" customHeight="false" outlineLevel="0" collapsed="false">
      <c r="A18" s="13" t="str">
        <f aca="false">[1]Mushroom!A14</f>
        <v>Belarus</v>
      </c>
      <c r="B18" s="14" t="n">
        <f aca="false">[1]Mushroom!B14</f>
        <v>6.8</v>
      </c>
      <c r="C18" s="14" t="n">
        <f aca="false">[1]Mushroom!C14</f>
        <v>2.862</v>
      </c>
      <c r="D18" s="14" t="n">
        <f aca="false">[1]Mushroom!D14</f>
        <v>9748</v>
      </c>
    </row>
    <row r="19" customFormat="false" ht="12.75" hidden="false" customHeight="false" outlineLevel="0" collapsed="false">
      <c r="A19" s="13" t="str">
        <f aca="false">[1]Mushroom!A15</f>
        <v>Belgium</v>
      </c>
      <c r="B19" s="14" t="n">
        <f aca="false">[1]Mushroom!B15</f>
        <v>43</v>
      </c>
      <c r="C19" s="14" t="n">
        <f aca="false">[1]Mushroom!C15</f>
        <v>36.918</v>
      </c>
      <c r="D19" s="14" t="n">
        <f aca="false">[1]Mushroom!D15</f>
        <v>93738</v>
      </c>
    </row>
    <row r="20" customFormat="false" ht="12.75" hidden="false" customHeight="false" outlineLevel="0" collapsed="false">
      <c r="A20" s="13" t="str">
        <f aca="false">[1]Mushroom!A16</f>
        <v>Belize</v>
      </c>
      <c r="B20" s="14" t="str">
        <f aca="false">[1]Mushroom!B16</f>
        <v>nd</v>
      </c>
      <c r="C20" s="14" t="str">
        <f aca="false">[1]Mushroom!C16</f>
        <v>nd</v>
      </c>
      <c r="D20" s="14" t="str">
        <f aca="false">[1]Mushroom!D16</f>
        <v>nd</v>
      </c>
    </row>
    <row r="21" customFormat="false" ht="12.75" hidden="false" customHeight="false" outlineLevel="0" collapsed="false">
      <c r="A21" s="13" t="str">
        <f aca="false">[1]Mushroom!A17</f>
        <v>Bermuda</v>
      </c>
      <c r="B21" s="14" t="str">
        <f aca="false">[1]Mushroom!B17</f>
        <v>nd</v>
      </c>
      <c r="C21" s="14" t="str">
        <f aca="false">[1]Mushroom!C17</f>
        <v>nd</v>
      </c>
      <c r="D21" s="14" t="str">
        <f aca="false">[1]Mushroom!D17</f>
        <v>nd</v>
      </c>
    </row>
    <row r="22" customFormat="false" ht="12.75" hidden="false" customHeight="false" outlineLevel="0" collapsed="false">
      <c r="A22" s="13" t="str">
        <f aca="false">[1]Mushroom!A18</f>
        <v>Bolivia</v>
      </c>
      <c r="B22" s="14" t="str">
        <f aca="false">[1]Mushroom!B18</f>
        <v>nd</v>
      </c>
      <c r="C22" s="14" t="str">
        <f aca="false">[1]Mushroom!C18</f>
        <v>nd</v>
      </c>
      <c r="D22" s="14" t="str">
        <f aca="false">[1]Mushroom!D18</f>
        <v>nd</v>
      </c>
    </row>
    <row r="23" customFormat="false" ht="12.75" hidden="false" customHeight="false" outlineLevel="0" collapsed="false">
      <c r="A23" s="13" t="str">
        <f aca="false">[1]Mushroom!A19</f>
        <v>Bosnia and Herzegovina</v>
      </c>
      <c r="B23" s="14" t="n">
        <f aca="false">[1]Mushroom!B19</f>
        <v>1</v>
      </c>
      <c r="C23" s="14" t="n">
        <f aca="false">[1]Mushroom!C19</f>
        <v>0.488</v>
      </c>
      <c r="D23" s="14" t="n">
        <f aca="false">[1]Mushroom!D19</f>
        <v>3676</v>
      </c>
    </row>
    <row r="24" customFormat="false" ht="12.75" hidden="false" customHeight="false" outlineLevel="0" collapsed="false">
      <c r="A24" s="13" t="str">
        <f aca="false">[1]Mushroom!A20</f>
        <v>Brazil</v>
      </c>
      <c r="B24" s="14" t="str">
        <f aca="false">[1]Mushroom!B20</f>
        <v>nd</v>
      </c>
      <c r="C24" s="14" t="n">
        <f aca="false">[1]Mushroom!C20</f>
        <v>0.004</v>
      </c>
      <c r="D24" s="14" t="n">
        <f aca="false">[1]Mushroom!D20</f>
        <v>14</v>
      </c>
    </row>
    <row r="25" customFormat="false" ht="12.75" hidden="false" customHeight="false" outlineLevel="0" collapsed="false">
      <c r="A25" s="13" t="str">
        <f aca="false">[1]Mushroom!A21</f>
        <v>Bulgaria</v>
      </c>
      <c r="B25" s="14" t="n">
        <f aca="false">[1]Mushroom!B21</f>
        <v>1.716</v>
      </c>
      <c r="C25" s="14" t="n">
        <f aca="false">[1]Mushroom!C21</f>
        <v>1.299</v>
      </c>
      <c r="D25" s="14" t="n">
        <f aca="false">[1]Mushroom!D21</f>
        <v>13126</v>
      </c>
    </row>
    <row r="26" customFormat="false" ht="12.75" hidden="false" customHeight="false" outlineLevel="0" collapsed="false">
      <c r="A26" s="13" t="str">
        <f aca="false">[1]Mushroom!A22</f>
        <v>Canada</v>
      </c>
      <c r="B26" s="14" t="n">
        <f aca="false">[1]Mushroom!B22</f>
        <v>81.61</v>
      </c>
      <c r="C26" s="14" t="n">
        <f aca="false">[1]Mushroom!C22</f>
        <v>23.309</v>
      </c>
      <c r="D26" s="14" t="n">
        <f aca="false">[1]Mushroom!D22</f>
        <v>85559</v>
      </c>
    </row>
    <row r="27" customFormat="false" ht="12.75" hidden="false" customHeight="false" outlineLevel="0" collapsed="false">
      <c r="A27" s="13" t="str">
        <f aca="false">[1]Mushroom!A23</f>
        <v>Cayman Islands</v>
      </c>
      <c r="B27" s="14" t="str">
        <f aca="false">[1]Mushroom!B23</f>
        <v>nd</v>
      </c>
      <c r="C27" s="14" t="str">
        <f aca="false">[1]Mushroom!C23</f>
        <v>nd</v>
      </c>
      <c r="D27" s="14" t="str">
        <f aca="false">[1]Mushroom!D23</f>
        <v>nd</v>
      </c>
    </row>
    <row r="28" customFormat="false" ht="12.75" hidden="false" customHeight="false" outlineLevel="0" collapsed="false">
      <c r="A28" s="13" t="str">
        <f aca="false">[1]Mushroom!A24</f>
        <v>Chile</v>
      </c>
      <c r="B28" s="14" t="str">
        <f aca="false">[1]Mushroom!B24</f>
        <v>nd</v>
      </c>
      <c r="C28" s="14" t="n">
        <f aca="false">[1]Mushroom!C24</f>
        <v>0.003</v>
      </c>
      <c r="D28" s="14" t="n">
        <f aca="false">[1]Mushroom!D24</f>
        <v>15</v>
      </c>
    </row>
    <row r="29" customFormat="false" ht="12.75" hidden="false" customHeight="false" outlineLevel="0" collapsed="false">
      <c r="A29" s="13" t="str">
        <f aca="false">[1]Mushroom!A25</f>
        <v>China</v>
      </c>
      <c r="B29" s="14" t="n">
        <f aca="false">[1]Mushroom!B25</f>
        <v>1568.523</v>
      </c>
      <c r="C29" s="14" t="n">
        <f aca="false">[1]Mushroom!C25</f>
        <v>40.035</v>
      </c>
      <c r="D29" s="14" t="n">
        <f aca="false">[1]Mushroom!D25</f>
        <v>113122</v>
      </c>
    </row>
    <row r="30" customFormat="false" ht="12.75" hidden="false" customHeight="false" outlineLevel="0" collapsed="false">
      <c r="A30" s="13" t="str">
        <f aca="false">[1]Mushroom!A26</f>
        <v>Colombia</v>
      </c>
      <c r="B30" s="14" t="str">
        <f aca="false">[1]Mushroom!B26</f>
        <v>nd</v>
      </c>
      <c r="C30" s="14" t="n">
        <f aca="false">[1]Mushroom!C26</f>
        <v>0.5</v>
      </c>
      <c r="D30" s="14" t="n">
        <f aca="false">[1]Mushroom!D26</f>
        <v>1424</v>
      </c>
    </row>
    <row r="31" customFormat="false" ht="12.75" hidden="false" customHeight="false" outlineLevel="0" collapsed="false">
      <c r="A31" s="13" t="str">
        <f aca="false">[1]Mushroom!A27</f>
        <v>Commonwealth of Northern Mariana Islands</v>
      </c>
      <c r="B31" s="14" t="str">
        <f aca="false">[1]Mushroom!B27</f>
        <v>nd</v>
      </c>
      <c r="C31" s="14" t="str">
        <f aca="false">[1]Mushroom!C27</f>
        <v>nd</v>
      </c>
      <c r="D31" s="14" t="str">
        <f aca="false">[1]Mushroom!D27</f>
        <v>nd</v>
      </c>
    </row>
    <row r="32" customFormat="false" ht="12.75" hidden="false" customHeight="false" outlineLevel="0" collapsed="false">
      <c r="A32" s="13" t="str">
        <f aca="false">[1]Mushroom!A28</f>
        <v>Cook Islands</v>
      </c>
      <c r="B32" s="14" t="str">
        <f aca="false">[1]Mushroom!B28</f>
        <v>nd</v>
      </c>
      <c r="C32" s="14" t="str">
        <f aca="false">[1]Mushroom!C28</f>
        <v>nd</v>
      </c>
      <c r="D32" s="14" t="str">
        <f aca="false">[1]Mushroom!D28</f>
        <v>nd</v>
      </c>
    </row>
    <row r="33" customFormat="false" ht="12.75" hidden="false" customHeight="false" outlineLevel="0" collapsed="false">
      <c r="A33" s="13" t="str">
        <f aca="false">[1]Mushroom!A29</f>
        <v>Costa Rica</v>
      </c>
      <c r="B33" s="14" t="str">
        <f aca="false">[1]Mushroom!B29</f>
        <v>nd</v>
      </c>
      <c r="C33" s="14" t="n">
        <f aca="false">[1]Mushroom!C29</f>
        <v>0.023</v>
      </c>
      <c r="D33" s="14" t="n">
        <f aca="false">[1]Mushroom!D29</f>
        <v>78</v>
      </c>
    </row>
    <row r="34" customFormat="false" ht="12.75" hidden="false" customHeight="false" outlineLevel="0" collapsed="false">
      <c r="A34" s="13" t="str">
        <f aca="false">[1]Mushroom!A30</f>
        <v>Croatia</v>
      </c>
      <c r="B34" s="14" t="str">
        <f aca="false">[1]Mushroom!B30</f>
        <v>0.00</v>
      </c>
      <c r="C34" s="14" t="n">
        <f aca="false">[1]Mushroom!C30</f>
        <v>0.293</v>
      </c>
      <c r="D34" s="14" t="n">
        <f aca="false">[1]Mushroom!D30</f>
        <v>2045</v>
      </c>
    </row>
    <row r="35" customFormat="false" ht="12.75" hidden="false" customHeight="false" outlineLevel="0" collapsed="false">
      <c r="A35" s="13" t="str">
        <f aca="false">[1]Mushroom!A31</f>
        <v>Curacao</v>
      </c>
      <c r="B35" s="14" t="str">
        <f aca="false">[1]Mushroom!B31</f>
        <v>nd</v>
      </c>
      <c r="C35" s="14" t="str">
        <f aca="false">[1]Mushroom!C31</f>
        <v>nd</v>
      </c>
      <c r="D35" s="14" t="str">
        <f aca="false">[1]Mushroom!D31</f>
        <v>nd</v>
      </c>
    </row>
    <row r="36" customFormat="false" ht="12.75" hidden="false" customHeight="false" outlineLevel="0" collapsed="false">
      <c r="A36" s="13" t="str">
        <f aca="false">[1]Mushroom!A32</f>
        <v>Cyprus</v>
      </c>
      <c r="B36" s="14" t="n">
        <f aca="false">[1]Mushroom!B32</f>
        <v>1.213</v>
      </c>
      <c r="C36" s="14" t="n">
        <f aca="false">[1]Mushroom!C32</f>
        <v>0.003</v>
      </c>
      <c r="D36" s="14" t="n">
        <f aca="false">[1]Mushroom!D32</f>
        <v>9</v>
      </c>
    </row>
    <row r="37" customFormat="false" ht="12.75" hidden="false" customHeight="false" outlineLevel="0" collapsed="false">
      <c r="A37" s="13" t="str">
        <f aca="false">[1]Mushroom!A33</f>
        <v>Czech Republic</v>
      </c>
      <c r="B37" s="14" t="n">
        <f aca="false">[1]Mushroom!B33</f>
        <v>0.35</v>
      </c>
      <c r="C37" s="14" t="n">
        <f aca="false">[1]Mushroom!C33</f>
        <v>0.878</v>
      </c>
      <c r="D37" s="14" t="n">
        <f aca="false">[1]Mushroom!D33</f>
        <v>3065</v>
      </c>
    </row>
    <row r="38" customFormat="false" ht="12.75" hidden="false" customHeight="false" outlineLevel="0" collapsed="false">
      <c r="A38" s="13" t="str">
        <f aca="false">[1]Mushroom!A34</f>
        <v>Denmark</v>
      </c>
      <c r="B38" s="14" t="n">
        <f aca="false">[1]Mushroom!B34</f>
        <v>11</v>
      </c>
      <c r="C38" s="14" t="n">
        <f aca="false">[1]Mushroom!C34</f>
        <v>0.161</v>
      </c>
      <c r="D38" s="14" t="n">
        <f aca="false">[1]Mushroom!D34</f>
        <v>413</v>
      </c>
    </row>
    <row r="39" customFormat="false" ht="12.75" hidden="false" customHeight="false" outlineLevel="0" collapsed="false">
      <c r="A39" s="13" t="str">
        <f aca="false">[1]Mushroom!A35</f>
        <v>Dominica</v>
      </c>
      <c r="B39" s="14" t="str">
        <f aca="false">[1]Mushroom!B35</f>
        <v>nd</v>
      </c>
      <c r="C39" s="14" t="str">
        <f aca="false">[1]Mushroom!C35</f>
        <v>nd</v>
      </c>
      <c r="D39" s="14" t="str">
        <f aca="false">[1]Mushroom!D35</f>
        <v>nd</v>
      </c>
    </row>
    <row r="40" customFormat="false" ht="12.75" hidden="false" customHeight="false" outlineLevel="0" collapsed="false">
      <c r="A40" s="13" t="str">
        <f aca="false">[1]Mushroom!A36</f>
        <v>Dominican Republic</v>
      </c>
      <c r="B40" s="14" t="str">
        <f aca="false">[1]Mushroom!B36</f>
        <v>nd</v>
      </c>
      <c r="C40" s="14" t="str">
        <f aca="false">[1]Mushroom!C36</f>
        <v>nd</v>
      </c>
      <c r="D40" s="14" t="str">
        <f aca="false">[1]Mushroom!D36</f>
        <v>nd</v>
      </c>
    </row>
    <row r="41" customFormat="false" ht="12.75" hidden="false" customHeight="false" outlineLevel="0" collapsed="false">
      <c r="A41" s="13" t="str">
        <f aca="false">[1]Mushroom!A37</f>
        <v>Ecuador</v>
      </c>
      <c r="B41" s="14" t="str">
        <f aca="false">[1]Mushroom!B37</f>
        <v>nd</v>
      </c>
      <c r="C41" s="14" t="n">
        <f aca="false">[1]Mushroom!C37</f>
        <v>0.069</v>
      </c>
      <c r="D41" s="14" t="n">
        <f aca="false">[1]Mushroom!D37</f>
        <v>219</v>
      </c>
    </row>
    <row r="42" customFormat="false" ht="12.75" hidden="false" customHeight="false" outlineLevel="0" collapsed="false">
      <c r="A42" s="13" t="str">
        <f aca="false">[1]Mushroom!A38</f>
        <v>Egypt</v>
      </c>
      <c r="B42" s="14" t="str">
        <f aca="false">[1]Mushroom!B38</f>
        <v>nd</v>
      </c>
      <c r="C42" s="14" t="str">
        <f aca="false">[1]Mushroom!C38</f>
        <v>0.00</v>
      </c>
      <c r="D42" s="14" t="str">
        <f aca="false">[1]Mushroom!D38</f>
        <v>0.00</v>
      </c>
    </row>
    <row r="43" customFormat="false" ht="12.75" hidden="false" customHeight="false" outlineLevel="0" collapsed="false">
      <c r="A43" s="13" t="str">
        <f aca="false">[1]Mushroom!A39</f>
        <v>El Salvador</v>
      </c>
      <c r="B43" s="14" t="str">
        <f aca="false">[1]Mushroom!B39</f>
        <v>nd</v>
      </c>
      <c r="C43" s="14" t="str">
        <f aca="false">[1]Mushroom!C39</f>
        <v>nd</v>
      </c>
      <c r="D43" s="14" t="str">
        <f aca="false">[1]Mushroom!D39</f>
        <v>nd</v>
      </c>
    </row>
    <row r="44" customFormat="false" ht="12.75" hidden="false" customHeight="false" outlineLevel="0" collapsed="false">
      <c r="A44" s="13" t="str">
        <f aca="false">[1]Mushroom!A40</f>
        <v>Estonia</v>
      </c>
      <c r="B44" s="14" t="n">
        <f aca="false">[1]Mushroom!B40</f>
        <v>0.1</v>
      </c>
      <c r="C44" s="14" t="n">
        <f aca="false">[1]Mushroom!C40</f>
        <v>0.01</v>
      </c>
      <c r="D44" s="14" t="n">
        <f aca="false">[1]Mushroom!D40</f>
        <v>79</v>
      </c>
    </row>
    <row r="45" customFormat="false" ht="12.75" hidden="false" customHeight="false" outlineLevel="0" collapsed="false">
      <c r="A45" s="13" t="str">
        <f aca="false">[1]Mushroom!A41</f>
        <v>France</v>
      </c>
      <c r="B45" s="14" t="n">
        <f aca="false">[1]Mushroom!B41</f>
        <v>162.45</v>
      </c>
      <c r="C45" s="14" t="n">
        <f aca="false">[1]Mushroom!C41</f>
        <v>3.013</v>
      </c>
      <c r="D45" s="14" t="n">
        <f aca="false">[1]Mushroom!D41</f>
        <v>29922</v>
      </c>
    </row>
    <row r="46" customFormat="false" ht="12.75" hidden="false" customHeight="false" outlineLevel="0" collapsed="false">
      <c r="A46" s="13" t="str">
        <f aca="false">[1]Mushroom!A42</f>
        <v>French Guiana</v>
      </c>
      <c r="B46" s="14" t="str">
        <f aca="false">[1]Mushroom!B42</f>
        <v>nd</v>
      </c>
      <c r="C46" s="14" t="str">
        <f aca="false">[1]Mushroom!C42</f>
        <v>nd</v>
      </c>
      <c r="D46" s="14" t="str">
        <f aca="false">[1]Mushroom!D42</f>
        <v>nd</v>
      </c>
    </row>
    <row r="47" customFormat="false" ht="12.75" hidden="false" customHeight="false" outlineLevel="0" collapsed="false">
      <c r="A47" s="13" t="str">
        <f aca="false">[1]Mushroom!A43</f>
        <v>Georgia</v>
      </c>
      <c r="B47" s="14" t="str">
        <f aca="false">[1]Mushroom!B43</f>
        <v>nd</v>
      </c>
      <c r="C47" s="14" t="str">
        <f aca="false">[1]Mushroom!C43</f>
        <v>0.00</v>
      </c>
      <c r="D47" s="14" t="str">
        <f aca="false">[1]Mushroom!D43</f>
        <v>0.00</v>
      </c>
    </row>
    <row r="48" customFormat="false" ht="12.75" hidden="false" customHeight="false" outlineLevel="0" collapsed="false">
      <c r="A48" s="13" t="str">
        <f aca="false">[1]Mushroom!A44</f>
        <v>Germany</v>
      </c>
      <c r="B48" s="14" t="n">
        <f aca="false">[1]Mushroom!B44</f>
        <v>55</v>
      </c>
      <c r="C48" s="14" t="n">
        <f aca="false">[1]Mushroom!C44</f>
        <v>4.553</v>
      </c>
      <c r="D48" s="14" t="n">
        <f aca="false">[1]Mushroom!D44</f>
        <v>16240</v>
      </c>
    </row>
    <row r="49" customFormat="false" ht="12.75" hidden="false" customHeight="false" outlineLevel="0" collapsed="false">
      <c r="A49" s="13" t="str">
        <f aca="false">[1]Mushroom!A45</f>
        <v>Ghana</v>
      </c>
      <c r="B49" s="14" t="str">
        <f aca="false">[1]Mushroom!B45</f>
        <v>nd</v>
      </c>
      <c r="C49" s="14" t="str">
        <f aca="false">[1]Mushroom!C45</f>
        <v>nd</v>
      </c>
      <c r="D49" s="14" t="str">
        <f aca="false">[1]Mushroom!D45</f>
        <v>nd</v>
      </c>
    </row>
    <row r="50" customFormat="false" ht="12.75" hidden="false" customHeight="false" outlineLevel="0" collapsed="false">
      <c r="A50" s="13" t="str">
        <f aca="false">[1]Mushroom!A46</f>
        <v>Greece</v>
      </c>
      <c r="B50" s="14" t="n">
        <f aca="false">[1]Mushroom!B46</f>
        <v>2.5</v>
      </c>
      <c r="C50" s="14" t="n">
        <f aca="false">[1]Mushroom!C46</f>
        <v>2.872</v>
      </c>
      <c r="D50" s="14" t="n">
        <f aca="false">[1]Mushroom!D46</f>
        <v>4045</v>
      </c>
    </row>
    <row r="51" customFormat="false" ht="12.75" hidden="false" customHeight="false" outlineLevel="0" collapsed="false">
      <c r="A51" s="13" t="str">
        <f aca="false">[1]Mushroom!A47</f>
        <v>Grenada</v>
      </c>
      <c r="B51" s="14" t="str">
        <f aca="false">[1]Mushroom!B47</f>
        <v>nd</v>
      </c>
      <c r="C51" s="14" t="str">
        <f aca="false">[1]Mushroom!C47</f>
        <v>nd</v>
      </c>
      <c r="D51" s="14" t="str">
        <f aca="false">[1]Mushroom!D47</f>
        <v>nd</v>
      </c>
    </row>
    <row r="52" customFormat="false" ht="12.75" hidden="false" customHeight="false" outlineLevel="0" collapsed="false">
      <c r="A52" s="13" t="str">
        <f aca="false">[1]Mushroom!A48</f>
        <v>Guadeloupe</v>
      </c>
      <c r="B52" s="14" t="str">
        <f aca="false">[1]Mushroom!B48</f>
        <v>nd</v>
      </c>
      <c r="C52" s="14" t="str">
        <f aca="false">[1]Mushroom!C48</f>
        <v>nd</v>
      </c>
      <c r="D52" s="14" t="str">
        <f aca="false">[1]Mushroom!D48</f>
        <v>nd</v>
      </c>
    </row>
    <row r="53" customFormat="false" ht="12.75" hidden="false" customHeight="false" outlineLevel="0" collapsed="false">
      <c r="A53" s="13" t="str">
        <f aca="false">[1]Mushroom!A49</f>
        <v>Guatemala</v>
      </c>
      <c r="B53" s="14" t="str">
        <f aca="false">[1]Mushroom!B49</f>
        <v>nd</v>
      </c>
      <c r="C53" s="14" t="n">
        <f aca="false">[1]Mushroom!C49</f>
        <v>0.082</v>
      </c>
      <c r="D53" s="14" t="n">
        <f aca="false">[1]Mushroom!D49</f>
        <v>92</v>
      </c>
    </row>
    <row r="54" customFormat="false" ht="12.75" hidden="false" customHeight="false" outlineLevel="0" collapsed="false">
      <c r="A54" s="13" t="str">
        <f aca="false">[1]Mushroom!A50</f>
        <v>Guyana</v>
      </c>
      <c r="B54" s="14" t="str">
        <f aca="false">[1]Mushroom!B50</f>
        <v>nd</v>
      </c>
      <c r="C54" s="14" t="n">
        <f aca="false">[1]Mushroom!C50</f>
        <v>0.002</v>
      </c>
      <c r="D54" s="14" t="n">
        <f aca="false">[1]Mushroom!D50</f>
        <v>1</v>
      </c>
    </row>
    <row r="55" customFormat="false" ht="12.75" hidden="false" customHeight="false" outlineLevel="0" collapsed="false">
      <c r="A55" s="13" t="str">
        <f aca="false">[1]Mushroom!A51</f>
        <v>Haiti</v>
      </c>
      <c r="B55" s="14" t="str">
        <f aca="false">[1]Mushroom!B51</f>
        <v>nd</v>
      </c>
      <c r="C55" s="14" t="str">
        <f aca="false">[1]Mushroom!C51</f>
        <v>nd</v>
      </c>
      <c r="D55" s="14" t="str">
        <f aca="false">[1]Mushroom!D51</f>
        <v>nd</v>
      </c>
    </row>
    <row r="56" customFormat="false" ht="12.75" hidden="false" customHeight="false" outlineLevel="0" collapsed="false">
      <c r="A56" s="13" t="str">
        <f aca="false">[1]Mushroom!A52</f>
        <v>Honduras</v>
      </c>
      <c r="B56" s="14" t="str">
        <f aca="false">[1]Mushroom!B52</f>
        <v>nd</v>
      </c>
      <c r="C56" s="14" t="n">
        <f aca="false">[1]Mushroom!C52</f>
        <v>2.588</v>
      </c>
      <c r="D56" s="14" t="n">
        <f aca="false">[1]Mushroom!D52</f>
        <v>970</v>
      </c>
    </row>
    <row r="57" customFormat="false" ht="12.75" hidden="false" customHeight="false" outlineLevel="0" collapsed="false">
      <c r="A57" s="13" t="str">
        <f aca="false">[1]Mushroom!A53</f>
        <v>Hong Kong</v>
      </c>
      <c r="B57" s="14" t="str">
        <f aca="false">[1]Mushroom!B53</f>
        <v>nd</v>
      </c>
      <c r="C57" s="14" t="str">
        <f aca="false">[1]Mushroom!C53</f>
        <v>nd</v>
      </c>
      <c r="D57" s="14" t="str">
        <f aca="false">[1]Mushroom!D53</f>
        <v>nd</v>
      </c>
    </row>
    <row r="58" customFormat="false" ht="12.75" hidden="false" customHeight="false" outlineLevel="0" collapsed="false">
      <c r="A58" s="13" t="str">
        <f aca="false">[1]Mushroom!A54</f>
        <v>Hungary</v>
      </c>
      <c r="B58" s="14" t="n">
        <f aca="false">[1]Mushroom!B54</f>
        <v>21.2</v>
      </c>
      <c r="C58" s="14" t="n">
        <f aca="false">[1]Mushroom!C54</f>
        <v>7.763</v>
      </c>
      <c r="D58" s="14" t="n">
        <f aca="false">[1]Mushroom!D54</f>
        <v>20013</v>
      </c>
    </row>
    <row r="59" customFormat="false" ht="12.75" hidden="false" customHeight="false" outlineLevel="0" collapsed="false">
      <c r="A59" s="13" t="str">
        <f aca="false">[1]Mushroom!A55</f>
        <v>Iceland</v>
      </c>
      <c r="B59" s="14" t="n">
        <f aca="false">[1]Mushroom!B55</f>
        <v>0.575</v>
      </c>
      <c r="C59" s="14" t="str">
        <f aca="false">[1]Mushroom!C55</f>
        <v>0.00</v>
      </c>
      <c r="D59" s="14" t="str">
        <f aca="false">[1]Mushroom!D55</f>
        <v>0.00</v>
      </c>
    </row>
    <row r="60" customFormat="false" ht="12.75" hidden="false" customHeight="false" outlineLevel="0" collapsed="false">
      <c r="A60" s="13" t="str">
        <f aca="false">[1]Mushroom!A56</f>
        <v>India</v>
      </c>
      <c r="B60" s="14" t="n">
        <f aca="false">[1]Mushroom!B56</f>
        <v>16</v>
      </c>
      <c r="C60" s="14" t="n">
        <f aca="false">[1]Mushroom!C56</f>
        <v>0.381</v>
      </c>
      <c r="D60" s="14" t="n">
        <f aca="false">[1]Mushroom!D56</f>
        <v>459</v>
      </c>
    </row>
    <row r="61" customFormat="false" ht="12.75" hidden="false" customHeight="false" outlineLevel="0" collapsed="false">
      <c r="A61" s="13" t="str">
        <f aca="false">[1]Mushroom!A57</f>
        <v>Indonesia</v>
      </c>
      <c r="B61" s="14" t="n">
        <f aca="false">[1]Mushroom!B57</f>
        <v>48.247</v>
      </c>
      <c r="C61" s="14" t="n">
        <f aca="false">[1]Mushroom!C57</f>
        <v>1.694</v>
      </c>
      <c r="D61" s="14" t="n">
        <f aca="false">[1]Mushroom!D57</f>
        <v>2323</v>
      </c>
    </row>
    <row r="62" customFormat="false" ht="12.75" hidden="false" customHeight="false" outlineLevel="0" collapsed="false">
      <c r="A62" s="13" t="str">
        <f aca="false">[1]Mushroom!A58</f>
        <v>Ireland</v>
      </c>
      <c r="B62" s="14" t="n">
        <f aca="false">[1]Mushroom!B58</f>
        <v>75</v>
      </c>
      <c r="C62" s="14" t="n">
        <f aca="false">[1]Mushroom!C58</f>
        <v>49.691</v>
      </c>
      <c r="D62" s="14" t="n">
        <f aca="false">[1]Mushroom!D58</f>
        <v>152565</v>
      </c>
    </row>
    <row r="63" customFormat="false" ht="12.75" hidden="false" customHeight="false" outlineLevel="0" collapsed="false">
      <c r="A63" s="13" t="str">
        <f aca="false">[1]Mushroom!A59</f>
        <v>Israel</v>
      </c>
      <c r="B63" s="14" t="n">
        <f aca="false">[1]Mushroom!B59</f>
        <v>9.5</v>
      </c>
      <c r="C63" s="14" t="str">
        <f aca="false">[1]Mushroom!C59</f>
        <v>0.00</v>
      </c>
      <c r="D63" s="14" t="str">
        <f aca="false">[1]Mushroom!D59</f>
        <v>0.00</v>
      </c>
    </row>
    <row r="64" customFormat="false" ht="12.75" hidden="false" customHeight="false" outlineLevel="0" collapsed="false">
      <c r="A64" s="13" t="str">
        <f aca="false">[1]Mushroom!A60</f>
        <v>Italy</v>
      </c>
      <c r="B64" s="14" t="n">
        <f aca="false">[1]Mushroom!B60</f>
        <v>85.911</v>
      </c>
      <c r="C64" s="14" t="n">
        <f aca="false">[1]Mushroom!C60</f>
        <v>3.135</v>
      </c>
      <c r="D64" s="14" t="n">
        <f aca="false">[1]Mushroom!D60</f>
        <v>43342</v>
      </c>
    </row>
    <row r="65" customFormat="false" ht="12.75" hidden="false" customHeight="false" outlineLevel="0" collapsed="false">
      <c r="A65" s="13" t="str">
        <f aca="false">[1]Mushroom!A61</f>
        <v>Jamaica</v>
      </c>
      <c r="B65" s="14" t="str">
        <f aca="false">[1]Mushroom!B61</f>
        <v>nd</v>
      </c>
      <c r="C65" s="14" t="str">
        <f aca="false">[1]Mushroom!C61</f>
        <v>nd</v>
      </c>
      <c r="D65" s="14" t="str">
        <f aca="false">[1]Mushroom!D61</f>
        <v>nd</v>
      </c>
    </row>
    <row r="66" customFormat="false" ht="12.75" hidden="false" customHeight="false" outlineLevel="0" collapsed="false">
      <c r="A66" s="13" t="str">
        <f aca="false">[1]Mushroom!A62</f>
        <v>Japan</v>
      </c>
      <c r="B66" s="14" t="n">
        <f aca="false">[1]Mushroom!B62</f>
        <v>67</v>
      </c>
      <c r="C66" s="14" t="n">
        <f aca="false">[1]Mushroom!C62</f>
        <v>1.507</v>
      </c>
      <c r="D66" s="14" t="n">
        <f aca="false">[1]Mushroom!D62</f>
        <v>6867</v>
      </c>
    </row>
    <row r="67" customFormat="false" ht="12.75" hidden="false" customHeight="false" outlineLevel="0" collapsed="false">
      <c r="A67" s="13" t="str">
        <f aca="false">[1]Mushroom!A63</f>
        <v>Kazakhstan</v>
      </c>
      <c r="B67" s="14" t="n">
        <f aca="false">[1]Mushroom!B63</f>
        <v>0.5</v>
      </c>
      <c r="C67" s="14" t="str">
        <f aca="false">[1]Mushroom!C63</f>
        <v>0.00</v>
      </c>
      <c r="D67" s="14" t="str">
        <f aca="false">[1]Mushroom!D63</f>
        <v>0.00</v>
      </c>
    </row>
    <row r="68" customFormat="false" ht="12.75" hidden="false" customHeight="false" outlineLevel="0" collapsed="false">
      <c r="A68" s="13" t="str">
        <f aca="false">[1]Mushroom!A64</f>
        <v>Kenya</v>
      </c>
      <c r="B68" s="14" t="str">
        <f aca="false">[1]Mushroom!B64</f>
        <v>nd</v>
      </c>
      <c r="C68" s="14" t="n">
        <f aca="false">[1]Mushroom!C64</f>
        <v>0.039</v>
      </c>
      <c r="D68" s="14" t="n">
        <f aca="false">[1]Mushroom!D64</f>
        <v>80</v>
      </c>
    </row>
    <row r="69" customFormat="false" ht="12.75" hidden="false" customHeight="false" outlineLevel="0" collapsed="false">
      <c r="A69" s="13" t="str">
        <f aca="false">[1]Mushroom!A65</f>
        <v>Korea, Republic of</v>
      </c>
      <c r="B69" s="14" t="n">
        <f aca="false">[1]Mushroom!B65</f>
        <v>28.764</v>
      </c>
      <c r="C69" s="14" t="n">
        <f aca="false">[1]Mushroom!C65</f>
        <v>3.192</v>
      </c>
      <c r="D69" s="14" t="n">
        <f aca="false">[1]Mushroom!D65</f>
        <v>18678</v>
      </c>
    </row>
    <row r="70" customFormat="false" ht="12.75" hidden="false" customHeight="false" outlineLevel="0" collapsed="false">
      <c r="A70" s="13" t="str">
        <f aca="false">[1]Mushroom!A66</f>
        <v>Kyrgyzstan</v>
      </c>
      <c r="B70" s="14" t="n">
        <f aca="false">[1]Mushroom!B66</f>
        <v>0.2</v>
      </c>
      <c r="C70" s="14" t="str">
        <f aca="false">[1]Mushroom!C66</f>
        <v>nd</v>
      </c>
      <c r="D70" s="14" t="str">
        <f aca="false">[1]Mushroom!D66</f>
        <v>nd</v>
      </c>
    </row>
    <row r="71" customFormat="false" ht="12.75" hidden="false" customHeight="false" outlineLevel="0" collapsed="false">
      <c r="A71" s="13" t="str">
        <f aca="false">[1]Mushroom!A67</f>
        <v>Latvia</v>
      </c>
      <c r="B71" s="14" t="n">
        <f aca="false">[1]Mushroom!B67</f>
        <v>0.5</v>
      </c>
      <c r="C71" s="14" t="n">
        <f aca="false">[1]Mushroom!C67</f>
        <v>0.1</v>
      </c>
      <c r="D71" s="14" t="n">
        <f aca="false">[1]Mushroom!D67</f>
        <v>589</v>
      </c>
    </row>
    <row r="72" customFormat="false" ht="12.75" hidden="false" customHeight="false" outlineLevel="0" collapsed="false">
      <c r="A72" s="13" t="str">
        <f aca="false">[1]Mushroom!A68</f>
        <v>Lebanon</v>
      </c>
      <c r="B72" s="14" t="str">
        <f aca="false">[1]Mushroom!B68</f>
        <v>nd</v>
      </c>
      <c r="C72" s="14" t="n">
        <f aca="false">[1]Mushroom!C68</f>
        <v>0.01</v>
      </c>
      <c r="D72" s="14" t="n">
        <f aca="false">[1]Mushroom!D68</f>
        <v>29</v>
      </c>
    </row>
    <row r="73" customFormat="false" ht="12.75" hidden="false" customHeight="false" outlineLevel="0" collapsed="false">
      <c r="A73" s="13" t="str">
        <f aca="false">[1]Mushroom!A69</f>
        <v>Lithuania</v>
      </c>
      <c r="B73" s="14" t="n">
        <f aca="false">[1]Mushroom!B69</f>
        <v>6.688</v>
      </c>
      <c r="C73" s="14" t="n">
        <f aca="false">[1]Mushroom!C69</f>
        <v>28.65</v>
      </c>
      <c r="D73" s="14" t="n">
        <f aca="false">[1]Mushroom!D69</f>
        <v>53463</v>
      </c>
    </row>
    <row r="74" customFormat="false" ht="12.75" hidden="false" customHeight="false" outlineLevel="0" collapsed="false">
      <c r="A74" s="13" t="str">
        <f aca="false">[1]Mushroom!A70</f>
        <v>Macedonia</v>
      </c>
      <c r="B74" s="14" t="str">
        <f aca="false">[1]Mushroom!B70</f>
        <v>nd</v>
      </c>
      <c r="C74" s="14" t="str">
        <f aca="false">[1]Mushroom!C70</f>
        <v>nd</v>
      </c>
      <c r="D74" s="14" t="str">
        <f aca="false">[1]Mushroom!D70</f>
        <v>nd</v>
      </c>
    </row>
    <row r="75" customFormat="false" ht="12.75" hidden="false" customHeight="false" outlineLevel="0" collapsed="false">
      <c r="A75" s="13" t="str">
        <f aca="false">[1]Mushroom!A71</f>
        <v>Martinique</v>
      </c>
      <c r="B75" s="14" t="str">
        <f aca="false">[1]Mushroom!B71</f>
        <v>nd</v>
      </c>
      <c r="C75" s="14" t="str">
        <f aca="false">[1]Mushroom!C71</f>
        <v>nd</v>
      </c>
      <c r="D75" s="14" t="str">
        <f aca="false">[1]Mushroom!D71</f>
        <v>nd</v>
      </c>
    </row>
    <row r="76" customFormat="false" ht="12.75" hidden="false" customHeight="false" outlineLevel="0" collapsed="false">
      <c r="A76" s="13" t="str">
        <f aca="false">[1]Mushroom!A72</f>
        <v>Mexico</v>
      </c>
      <c r="B76" s="14" t="str">
        <f aca="false">[1]Mushroom!B72</f>
        <v>nd</v>
      </c>
      <c r="C76" s="14" t="n">
        <f aca="false">[1]Mushroom!C72</f>
        <v>1.929</v>
      </c>
      <c r="D76" s="14" t="n">
        <f aca="false">[1]Mushroom!D72</f>
        <v>4717</v>
      </c>
    </row>
    <row r="77" customFormat="false" ht="12.75" hidden="false" customHeight="false" outlineLevel="0" collapsed="false">
      <c r="A77" s="13" t="str">
        <f aca="false">[1]Mushroom!A73</f>
        <v>Moldova</v>
      </c>
      <c r="B77" s="14" t="n">
        <f aca="false">[1]Mushroom!B73</f>
        <v>0.4</v>
      </c>
      <c r="C77" s="14" t="str">
        <f aca="false">[1]Mushroom!C73</f>
        <v>0.00</v>
      </c>
      <c r="D77" s="14" t="str">
        <f aca="false">[1]Mushroom!D73</f>
        <v>0.00</v>
      </c>
    </row>
    <row r="78" customFormat="false" ht="12.75" hidden="false" customHeight="false" outlineLevel="0" collapsed="false">
      <c r="A78" s="13" t="str">
        <f aca="false">[1]Mushroom!A74</f>
        <v>Montenegro</v>
      </c>
      <c r="B78" s="14" t="str">
        <f aca="false">[1]Mushroom!B74</f>
        <v>nd</v>
      </c>
      <c r="C78" s="14" t="n">
        <f aca="false">[1]Mushroom!C74</f>
        <v>0.1</v>
      </c>
      <c r="D78" s="14" t="n">
        <f aca="false">[1]Mushroom!D74</f>
        <v>958</v>
      </c>
    </row>
    <row r="79" customFormat="false" ht="12.75" hidden="false" customHeight="false" outlineLevel="0" collapsed="false">
      <c r="A79" s="13" t="str">
        <f aca="false">[1]Mushroom!A75</f>
        <v>Montserrat</v>
      </c>
      <c r="B79" s="14" t="str">
        <f aca="false">[1]Mushroom!B75</f>
        <v>nd</v>
      </c>
      <c r="C79" s="14" t="str">
        <f aca="false">[1]Mushroom!C75</f>
        <v>nd</v>
      </c>
      <c r="D79" s="14" t="str">
        <f aca="false">[1]Mushroom!D75</f>
        <v>nd</v>
      </c>
    </row>
    <row r="80" customFormat="false" ht="12.75" hidden="false" customHeight="false" outlineLevel="0" collapsed="false">
      <c r="A80" s="13" t="str">
        <f aca="false">[1]Mushroom!A76</f>
        <v>Morocco</v>
      </c>
      <c r="B80" s="14" t="n">
        <f aca="false">[1]Mushroom!B76</f>
        <v>1.85</v>
      </c>
      <c r="C80" s="14" t="n">
        <f aca="false">[1]Mushroom!C76</f>
        <v>1.084</v>
      </c>
      <c r="D80" s="14" t="n">
        <f aca="false">[1]Mushroom!D76</f>
        <v>5355</v>
      </c>
    </row>
    <row r="81" customFormat="false" ht="12.75" hidden="false" customHeight="false" outlineLevel="0" collapsed="false">
      <c r="A81" s="13" t="str">
        <f aca="false">[1]Mushroom!A77</f>
        <v>Netherlands</v>
      </c>
      <c r="B81" s="14" t="n">
        <f aca="false">[1]Mushroom!B77</f>
        <v>240</v>
      </c>
      <c r="C81" s="14" t="n">
        <f aca="false">[1]Mushroom!C77</f>
        <v>83.592</v>
      </c>
      <c r="D81" s="14" t="n">
        <f aca="false">[1]Mushroom!D77</f>
        <v>245481</v>
      </c>
    </row>
    <row r="82" customFormat="false" ht="12.75" hidden="false" customHeight="false" outlineLevel="0" collapsed="false">
      <c r="A82" s="13" t="str">
        <f aca="false">[1]Mushroom!A78</f>
        <v>Netherlands Antilles</v>
      </c>
      <c r="B82" s="14" t="str">
        <f aca="false">[1]Mushroom!B78</f>
        <v>nd</v>
      </c>
      <c r="C82" s="14" t="str">
        <f aca="false">[1]Mushroom!C78</f>
        <v>nd</v>
      </c>
      <c r="D82" s="14" t="str">
        <f aca="false">[1]Mushroom!D78</f>
        <v>nd</v>
      </c>
    </row>
    <row r="83" customFormat="false" ht="12.75" hidden="false" customHeight="false" outlineLevel="0" collapsed="false">
      <c r="A83" s="13" t="str">
        <f aca="false">[1]Mushroom!A79</f>
        <v>New Zealand</v>
      </c>
      <c r="B83" s="14" t="n">
        <f aca="false">[1]Mushroom!B79</f>
        <v>8.5</v>
      </c>
      <c r="C83" s="14" t="n">
        <f aca="false">[1]Mushroom!C79</f>
        <v>0.198</v>
      </c>
      <c r="D83" s="14" t="n">
        <f aca="false">[1]Mushroom!D79</f>
        <v>1218</v>
      </c>
    </row>
    <row r="84" customFormat="false" ht="12.75" hidden="false" customHeight="false" outlineLevel="0" collapsed="false">
      <c r="A84" s="13" t="str">
        <f aca="false">[1]Mushroom!A80</f>
        <v>Nicaragua</v>
      </c>
      <c r="B84" s="14" t="str">
        <f aca="false">[1]Mushroom!B80</f>
        <v>nd</v>
      </c>
      <c r="C84" s="14" t="str">
        <f aca="false">[1]Mushroom!C80</f>
        <v>0.00</v>
      </c>
      <c r="D84" s="14" t="str">
        <f aca="false">[1]Mushroom!D80</f>
        <v>0.00</v>
      </c>
    </row>
    <row r="85" customFormat="false" ht="12.75" hidden="false" customHeight="false" outlineLevel="0" collapsed="false">
      <c r="A85" s="13" t="str">
        <f aca="false">[1]Mushroom!A81</f>
        <v>Niger</v>
      </c>
      <c r="B85" s="14" t="str">
        <f aca="false">[1]Mushroom!B81</f>
        <v>nd</v>
      </c>
      <c r="C85" s="14" t="n">
        <f aca="false">[1]Mushroom!C81</f>
        <v>0.001</v>
      </c>
      <c r="D85" s="14" t="str">
        <f aca="false">[1]Mushroom!D81</f>
        <v>0.00</v>
      </c>
    </row>
    <row r="86" customFormat="false" ht="12.75" hidden="false" customHeight="true" outlineLevel="0" collapsed="false">
      <c r="A86" s="13" t="str">
        <f aca="false">[1]Mushroom!A82</f>
        <v>Nigeria</v>
      </c>
      <c r="B86" s="14" t="str">
        <f aca="false">[1]Mushroom!B82</f>
        <v>nd</v>
      </c>
      <c r="C86" s="14" t="str">
        <f aca="false">[1]Mushroom!C82</f>
        <v>nd</v>
      </c>
      <c r="D86" s="14" t="str">
        <f aca="false">[1]Mushroom!D82</f>
        <v>nd</v>
      </c>
      <c r="F86" s="15" t="s">
        <v>9</v>
      </c>
      <c r="G86" s="15"/>
      <c r="H86" s="15"/>
      <c r="I86" s="15"/>
      <c r="J86" s="15"/>
      <c r="K86" s="15"/>
      <c r="L86" s="15"/>
    </row>
    <row r="87" customFormat="false" ht="12.75" hidden="false" customHeight="false" outlineLevel="0" collapsed="false">
      <c r="A87" s="13" t="str">
        <f aca="false">[1]Mushroom!A83</f>
        <v>Pakistan</v>
      </c>
      <c r="B87" s="14" t="str">
        <f aca="false">[1]Mushroom!B83</f>
        <v>nd</v>
      </c>
      <c r="C87" s="14" t="str">
        <f aca="false">[1]Mushroom!C83</f>
        <v>nd</v>
      </c>
      <c r="D87" s="14" t="str">
        <f aca="false">[1]Mushroom!D83</f>
        <v>nd</v>
      </c>
      <c r="F87" s="15"/>
      <c r="G87" s="15"/>
      <c r="H87" s="15"/>
      <c r="I87" s="15"/>
      <c r="J87" s="15"/>
      <c r="K87" s="15"/>
      <c r="L87" s="15"/>
    </row>
    <row r="88" customFormat="false" ht="12.75" hidden="false" customHeight="false" outlineLevel="0" collapsed="false">
      <c r="A88" s="13" t="str">
        <f aca="false">[1]Mushroom!A84</f>
        <v>Palestinian Authority</v>
      </c>
      <c r="B88" s="14" t="str">
        <f aca="false">[1]Mushroom!B84</f>
        <v>nd</v>
      </c>
      <c r="C88" s="14" t="str">
        <f aca="false">[1]Mushroom!C84</f>
        <v>nd</v>
      </c>
      <c r="D88" s="14" t="str">
        <f aca="false">[1]Mushroom!D84</f>
        <v>nd</v>
      </c>
    </row>
    <row r="89" customFormat="false" ht="12.75" hidden="false" customHeight="false" outlineLevel="0" collapsed="false">
      <c r="A89" s="13" t="str">
        <f aca="false">[1]Mushroom!A85</f>
        <v>Panama</v>
      </c>
      <c r="B89" s="14" t="str">
        <f aca="false">[1]Mushroom!B85</f>
        <v>nd</v>
      </c>
      <c r="C89" s="14" t="str">
        <f aca="false">[1]Mushroom!C85</f>
        <v>nd</v>
      </c>
      <c r="D89" s="14" t="str">
        <f aca="false">[1]Mushroom!D85</f>
        <v>nd</v>
      </c>
    </row>
    <row r="90" customFormat="false" ht="12.75" hidden="false" customHeight="false" outlineLevel="0" collapsed="false">
      <c r="A90" s="13" t="str">
        <f aca="false">[1]Mushroom!A86</f>
        <v>Papua New Guinea</v>
      </c>
      <c r="B90" s="14" t="str">
        <f aca="false">[1]Mushroom!B86</f>
        <v>nd</v>
      </c>
      <c r="C90" s="14" t="str">
        <f aca="false">[1]Mushroom!C86</f>
        <v>nd</v>
      </c>
      <c r="D90" s="14" t="str">
        <f aca="false">[1]Mushroom!D86</f>
        <v>nd</v>
      </c>
    </row>
    <row r="91" customFormat="false" ht="12.75" hidden="false" customHeight="false" outlineLevel="0" collapsed="false">
      <c r="A91" s="13" t="str">
        <f aca="false">[1]Mushroom!A87</f>
        <v>Paraguay</v>
      </c>
      <c r="B91" s="14" t="str">
        <f aca="false">[1]Mushroom!B87</f>
        <v>nd</v>
      </c>
      <c r="C91" s="14" t="str">
        <f aca="false">[1]Mushroom!C87</f>
        <v>nd</v>
      </c>
      <c r="D91" s="14" t="str">
        <f aca="false">[1]Mushroom!D87</f>
        <v>nd</v>
      </c>
    </row>
    <row r="92" customFormat="false" ht="12.75" hidden="false" customHeight="false" outlineLevel="0" collapsed="false">
      <c r="A92" s="13" t="str">
        <f aca="false">[1]Mushroom!A88</f>
        <v>Peru</v>
      </c>
      <c r="B92" s="14" t="str">
        <f aca="false">[1]Mushroom!B88</f>
        <v>nd</v>
      </c>
      <c r="C92" s="14" t="n">
        <f aca="false">[1]Mushroom!C88</f>
        <v>0.03</v>
      </c>
      <c r="D92" s="14" t="n">
        <f aca="false">[1]Mushroom!D88</f>
        <v>40</v>
      </c>
    </row>
    <row r="93" customFormat="false" ht="12.75" hidden="false" customHeight="false" outlineLevel="0" collapsed="false">
      <c r="A93" s="13" t="str">
        <f aca="false">[1]Mushroom!A89</f>
        <v>Philippines</v>
      </c>
      <c r="B93" s="14" t="n">
        <f aca="false">[1]Mushroom!B89</f>
        <v>0.565</v>
      </c>
      <c r="C93" s="14" t="str">
        <f aca="false">[1]Mushroom!C89</f>
        <v>0.00</v>
      </c>
      <c r="D93" s="14" t="str">
        <f aca="false">[1]Mushroom!D89</f>
        <v>0.00</v>
      </c>
    </row>
    <row r="94" customFormat="false" ht="12.75" hidden="false" customHeight="false" outlineLevel="0" collapsed="false">
      <c r="A94" s="13" t="str">
        <f aca="false">[1]Mushroom!A90</f>
        <v>Poland</v>
      </c>
      <c r="B94" s="14" t="n">
        <f aca="false">[1]Mushroom!B90</f>
        <v>180</v>
      </c>
      <c r="C94" s="14" t="n">
        <f aca="false">[1]Mushroom!C90</f>
        <v>147.817</v>
      </c>
      <c r="D94" s="14" t="n">
        <f aca="false">[1]Mushroom!D90</f>
        <v>314425</v>
      </c>
    </row>
    <row r="95" customFormat="false" ht="12.75" hidden="false" customHeight="false" outlineLevel="0" collapsed="false">
      <c r="A95" s="13" t="str">
        <f aca="false">[1]Mushroom!A91</f>
        <v>Portugal</v>
      </c>
      <c r="B95" s="14" t="n">
        <f aca="false">[1]Mushroom!B91</f>
        <v>1.05</v>
      </c>
      <c r="C95" s="14" t="n">
        <f aca="false">[1]Mushroom!C91</f>
        <v>0.662</v>
      </c>
      <c r="D95" s="14" t="n">
        <f aca="false">[1]Mushroom!D91</f>
        <v>3550</v>
      </c>
    </row>
    <row r="96" customFormat="false" ht="12.75" hidden="false" customHeight="false" outlineLevel="0" collapsed="false">
      <c r="A96" s="13" t="str">
        <f aca="false">[1]Mushroom!A92</f>
        <v>Romania</v>
      </c>
      <c r="B96" s="14" t="n">
        <f aca="false">[1]Mushroom!B92</f>
        <v>1.083</v>
      </c>
      <c r="C96" s="14" t="n">
        <f aca="false">[1]Mushroom!C92</f>
        <v>2.923</v>
      </c>
      <c r="D96" s="14" t="n">
        <f aca="false">[1]Mushroom!D92</f>
        <v>32742</v>
      </c>
    </row>
    <row r="97" customFormat="false" ht="12.75" hidden="false" customHeight="false" outlineLevel="0" collapsed="false">
      <c r="A97" s="13" t="str">
        <f aca="false">[1]Mushroom!A93</f>
        <v>Russia</v>
      </c>
      <c r="B97" s="14" t="str">
        <f aca="false">[1]Mushroom!B93</f>
        <v>nd</v>
      </c>
      <c r="C97" s="14" t="str">
        <f aca="false">[1]Mushroom!C93</f>
        <v>nd</v>
      </c>
      <c r="D97" s="14" t="str">
        <f aca="false">[1]Mushroom!D93</f>
        <v>nd</v>
      </c>
    </row>
    <row r="98" customFormat="false" ht="12.75" hidden="false" customHeight="false" outlineLevel="0" collapsed="false">
      <c r="A98" s="13" t="str">
        <f aca="false">[1]Mushroom!A94</f>
        <v>Senegal</v>
      </c>
      <c r="B98" s="14" t="str">
        <f aca="false">[1]Mushroom!B94</f>
        <v>nd</v>
      </c>
      <c r="C98" s="14" t="n">
        <f aca="false">[1]Mushroom!C94</f>
        <v>0.015</v>
      </c>
      <c r="D98" s="14" t="n">
        <f aca="false">[1]Mushroom!D94</f>
        <v>3</v>
      </c>
    </row>
    <row r="99" customFormat="false" ht="12.75" hidden="false" customHeight="false" outlineLevel="0" collapsed="false">
      <c r="A99" s="13" t="str">
        <f aca="false">[1]Mushroom!A95</f>
        <v>Serbia</v>
      </c>
      <c r="B99" s="14" t="n">
        <f aca="false">[1]Mushroom!B95</f>
        <v>1.5</v>
      </c>
      <c r="C99" s="14" t="n">
        <f aca="false">[1]Mushroom!C95</f>
        <v>1.183</v>
      </c>
      <c r="D99" s="14" t="n">
        <f aca="false">[1]Mushroom!D95</f>
        <v>10128</v>
      </c>
    </row>
    <row r="100" customFormat="false" ht="12.75" hidden="false" customHeight="false" outlineLevel="0" collapsed="false">
      <c r="A100" s="13" t="str">
        <f aca="false">[1]Mushroom!A96</f>
        <v>Slovakia</v>
      </c>
      <c r="B100" s="14" t="n">
        <f aca="false">[1]Mushroom!B96</f>
        <v>1</v>
      </c>
      <c r="C100" s="14" t="n">
        <f aca="false">[1]Mushroom!C96</f>
        <v>0.461</v>
      </c>
      <c r="D100" s="14" t="n">
        <f aca="false">[1]Mushroom!D96</f>
        <v>1591</v>
      </c>
    </row>
    <row r="101" customFormat="false" ht="12.75" hidden="false" customHeight="false" outlineLevel="0" collapsed="false">
      <c r="A101" s="13" t="str">
        <f aca="false">[1]Mushroom!A97</f>
        <v>Slovenia</v>
      </c>
      <c r="B101" s="14" t="n">
        <f aca="false">[1]Mushroom!B97</f>
        <v>1.2</v>
      </c>
      <c r="C101" s="14" t="n">
        <f aca="false">[1]Mushroom!C97</f>
        <v>0.584</v>
      </c>
      <c r="D101" s="14" t="n">
        <f aca="false">[1]Mushroom!D97</f>
        <v>3479</v>
      </c>
    </row>
    <row r="102" customFormat="false" ht="12.75" hidden="false" customHeight="false" outlineLevel="0" collapsed="false">
      <c r="A102" s="13" t="str">
        <f aca="false">[1]Mushroom!A98</f>
        <v>South Africa</v>
      </c>
      <c r="B102" s="14" t="n">
        <f aca="false">[1]Mushroom!B98</f>
        <v>9.395</v>
      </c>
      <c r="C102" s="14" t="n">
        <f aca="false">[1]Mushroom!C98</f>
        <v>0.323</v>
      </c>
      <c r="D102" s="14" t="n">
        <f aca="false">[1]Mushroom!D98</f>
        <v>2920</v>
      </c>
    </row>
    <row r="103" customFormat="false" ht="12.75" hidden="false" customHeight="false" outlineLevel="0" collapsed="false">
      <c r="A103" s="13" t="str">
        <f aca="false">[1]Mushroom!A99</f>
        <v>Spain</v>
      </c>
      <c r="B103" s="14" t="n">
        <f aca="false">[1]Mushroom!B99</f>
        <v>140</v>
      </c>
      <c r="C103" s="14" t="n">
        <f aca="false">[1]Mushroom!C99</f>
        <v>0.848</v>
      </c>
      <c r="D103" s="14" t="n">
        <f aca="false">[1]Mushroom!D99</f>
        <v>12385</v>
      </c>
    </row>
    <row r="104" customFormat="false" ht="12.75" hidden="false" customHeight="false" outlineLevel="0" collapsed="false">
      <c r="A104" s="13" t="str">
        <f aca="false">[1]Mushroom!A100</f>
        <v>St. Barthelemy</v>
      </c>
      <c r="B104" s="14" t="str">
        <f aca="false">[1]Mushroom!B100</f>
        <v>nd</v>
      </c>
      <c r="C104" s="14" t="str">
        <f aca="false">[1]Mushroom!C100</f>
        <v>nd</v>
      </c>
      <c r="D104" s="14" t="str">
        <f aca="false">[1]Mushroom!D100</f>
        <v>nd</v>
      </c>
    </row>
    <row r="105" customFormat="false" ht="12.75" hidden="false" customHeight="false" outlineLevel="0" collapsed="false">
      <c r="A105" s="13" t="str">
        <f aca="false">[1]Mushroom!A101</f>
        <v>St. Kitts and Nevis</v>
      </c>
      <c r="B105" s="14" t="str">
        <f aca="false">[1]Mushroom!B101</f>
        <v>nd</v>
      </c>
      <c r="C105" s="14" t="str">
        <f aca="false">[1]Mushroom!C101</f>
        <v>nd</v>
      </c>
      <c r="D105" s="14" t="str">
        <f aca="false">[1]Mushroom!D101</f>
        <v>nd</v>
      </c>
    </row>
    <row r="106" customFormat="false" ht="12.75" hidden="false" customHeight="false" outlineLevel="0" collapsed="false">
      <c r="A106" s="13" t="str">
        <f aca="false">[1]Mushroom!A102</f>
        <v>St. Lucia</v>
      </c>
      <c r="B106" s="14" t="str">
        <f aca="false">[1]Mushroom!B102</f>
        <v>nd</v>
      </c>
      <c r="C106" s="14" t="str">
        <f aca="false">[1]Mushroom!C102</f>
        <v>nd</v>
      </c>
      <c r="D106" s="14" t="str">
        <f aca="false">[1]Mushroom!D102</f>
        <v>nd</v>
      </c>
    </row>
    <row r="107" customFormat="false" ht="12.75" hidden="false" customHeight="false" outlineLevel="0" collapsed="false">
      <c r="A107" s="13" t="str">
        <f aca="false">[1]Mushroom!A103</f>
        <v>St. Martin</v>
      </c>
      <c r="B107" s="14" t="str">
        <f aca="false">[1]Mushroom!B103</f>
        <v>nd</v>
      </c>
      <c r="C107" s="14" t="str">
        <f aca="false">[1]Mushroom!C103</f>
        <v>nd</v>
      </c>
      <c r="D107" s="14" t="str">
        <f aca="false">[1]Mushroom!D103</f>
        <v>nd</v>
      </c>
    </row>
    <row r="108" customFormat="false" ht="12.75" hidden="false" customHeight="false" outlineLevel="0" collapsed="false">
      <c r="A108" s="13" t="str">
        <f aca="false">[1]Mushroom!A104</f>
        <v>St. Vincent and the Grenadines</v>
      </c>
      <c r="B108" s="14" t="str">
        <f aca="false">[1]Mushroom!B104</f>
        <v>nd</v>
      </c>
      <c r="C108" s="14" t="str">
        <f aca="false">[1]Mushroom!C104</f>
        <v>nd</v>
      </c>
      <c r="D108" s="14" t="str">
        <f aca="false">[1]Mushroom!D104</f>
        <v>nd</v>
      </c>
    </row>
    <row r="109" customFormat="false" ht="12.75" hidden="false" customHeight="false" outlineLevel="0" collapsed="false">
      <c r="A109" s="13" t="str">
        <f aca="false">[1]Mushroom!A105</f>
        <v>Sudan</v>
      </c>
      <c r="B109" s="14" t="str">
        <f aca="false">[1]Mushroom!B105</f>
        <v>nd</v>
      </c>
      <c r="C109" s="14" t="str">
        <f aca="false">[1]Mushroom!C105</f>
        <v>nd</v>
      </c>
      <c r="D109" s="14" t="str">
        <f aca="false">[1]Mushroom!D105</f>
        <v>nd</v>
      </c>
    </row>
    <row r="110" customFormat="false" ht="12.75" hidden="false" customHeight="false" outlineLevel="0" collapsed="false">
      <c r="A110" s="13" t="str">
        <f aca="false">[1]Mushroom!A106</f>
        <v>Suriname</v>
      </c>
      <c r="B110" s="14" t="str">
        <f aca="false">[1]Mushroom!B106</f>
        <v>nd</v>
      </c>
      <c r="C110" s="14" t="str">
        <f aca="false">[1]Mushroom!C106</f>
        <v>nd</v>
      </c>
      <c r="D110" s="14" t="str">
        <f aca="false">[1]Mushroom!D106</f>
        <v>nd</v>
      </c>
    </row>
    <row r="111" customFormat="false" ht="12.75" hidden="false" customHeight="false" outlineLevel="0" collapsed="false">
      <c r="A111" s="13" t="str">
        <f aca="false">[1]Mushroom!A107</f>
        <v>Switzerland</v>
      </c>
      <c r="B111" s="14" t="n">
        <f aca="false">[1]Mushroom!B107</f>
        <v>7.44</v>
      </c>
      <c r="C111" s="14" t="n">
        <f aca="false">[1]Mushroom!C107</f>
        <v>0.01</v>
      </c>
      <c r="D111" s="14" t="n">
        <f aca="false">[1]Mushroom!D107</f>
        <v>60</v>
      </c>
    </row>
    <row r="112" customFormat="false" ht="12.75" hidden="false" customHeight="false" outlineLevel="0" collapsed="false">
      <c r="A112" s="13" t="str">
        <f aca="false">[1]Mushroom!A108</f>
        <v>Syria</v>
      </c>
      <c r="B112" s="14" t="str">
        <f aca="false">[1]Mushroom!B108</f>
        <v>nd</v>
      </c>
      <c r="C112" s="14" t="str">
        <f aca="false">[1]Mushroom!C108</f>
        <v>nd</v>
      </c>
      <c r="D112" s="14" t="str">
        <f aca="false">[1]Mushroom!D108</f>
        <v>nd</v>
      </c>
    </row>
    <row r="113" customFormat="false" ht="12.75" hidden="false" customHeight="false" outlineLevel="0" collapsed="false">
      <c r="A113" s="13" t="str">
        <f aca="false">[1]Mushroom!A109</f>
        <v>Taiwan</v>
      </c>
      <c r="B113" s="14" t="str">
        <f aca="false">[1]Mushroom!B109</f>
        <v>nd</v>
      </c>
      <c r="C113" s="14" t="str">
        <f aca="false">[1]Mushroom!C109</f>
        <v>nd</v>
      </c>
      <c r="D113" s="14" t="str">
        <f aca="false">[1]Mushroom!D109</f>
        <v>nd</v>
      </c>
    </row>
    <row r="114" customFormat="false" ht="12.75" hidden="false" customHeight="false" outlineLevel="0" collapsed="false">
      <c r="A114" s="13" t="str">
        <f aca="false">[1]Mushroom!A110</f>
        <v>Tajikistan</v>
      </c>
      <c r="B114" s="14" t="str">
        <f aca="false">[1]Mushroom!B110</f>
        <v>nd</v>
      </c>
      <c r="C114" s="14" t="str">
        <f aca="false">[1]Mushroom!C110</f>
        <v>nd</v>
      </c>
      <c r="D114" s="14" t="str">
        <f aca="false">[1]Mushroom!D110</f>
        <v>nd</v>
      </c>
    </row>
    <row r="115" customFormat="false" ht="12.75" hidden="false" customHeight="false" outlineLevel="0" collapsed="false">
      <c r="A115" s="13" t="str">
        <f aca="false">[1]Mushroom!A111</f>
        <v>Tanzania</v>
      </c>
      <c r="B115" s="14" t="str">
        <f aca="false">[1]Mushroom!B111</f>
        <v>nd</v>
      </c>
      <c r="C115" s="14" t="str">
        <f aca="false">[1]Mushroom!C111</f>
        <v>nd</v>
      </c>
      <c r="D115" s="14" t="str">
        <f aca="false">[1]Mushroom!D111</f>
        <v>nd</v>
      </c>
    </row>
    <row r="116" customFormat="false" ht="12.75" hidden="false" customHeight="false" outlineLevel="0" collapsed="false">
      <c r="A116" s="13" t="str">
        <f aca="false">[1]Mushroom!A112</f>
        <v>Thailand</v>
      </c>
      <c r="B116" s="14" t="n">
        <f aca="false">[1]Mushroom!B112</f>
        <v>10</v>
      </c>
      <c r="C116" s="14" t="n">
        <f aca="false">[1]Mushroom!C112</f>
        <v>2.73</v>
      </c>
      <c r="D116" s="14" t="n">
        <f aca="false">[1]Mushroom!D112</f>
        <v>4692</v>
      </c>
    </row>
    <row r="117" customFormat="false" ht="12.75" hidden="false" customHeight="false" outlineLevel="0" collapsed="false">
      <c r="A117" s="13" t="str">
        <f aca="false">[1]Mushroom!A113</f>
        <v>Timor-Leste</v>
      </c>
      <c r="B117" s="14" t="str">
        <f aca="false">[1]Mushroom!B113</f>
        <v>nd</v>
      </c>
      <c r="C117" s="14" t="str">
        <f aca="false">[1]Mushroom!C113</f>
        <v>nd</v>
      </c>
      <c r="D117" s="14" t="str">
        <f aca="false">[1]Mushroom!D113</f>
        <v>nd</v>
      </c>
    </row>
    <row r="118" customFormat="false" ht="12.75" hidden="false" customHeight="false" outlineLevel="0" collapsed="false">
      <c r="A118" s="13" t="str">
        <f aca="false">[1]Mushroom!A114</f>
        <v>Tonga</v>
      </c>
      <c r="B118" s="14" t="str">
        <f aca="false">[1]Mushroom!B114</f>
        <v>nd</v>
      </c>
      <c r="C118" s="14" t="str">
        <f aca="false">[1]Mushroom!C114</f>
        <v>nd</v>
      </c>
      <c r="D118" s="14" t="str">
        <f aca="false">[1]Mushroom!D114</f>
        <v>nd</v>
      </c>
    </row>
    <row r="119" customFormat="false" ht="12.75" hidden="false" customHeight="false" outlineLevel="0" collapsed="false">
      <c r="A119" s="13" t="str">
        <f aca="false">[1]Mushroom!A115</f>
        <v>Trinidad and Tobago</v>
      </c>
      <c r="B119" s="14" t="str">
        <f aca="false">[1]Mushroom!B115</f>
        <v>nd</v>
      </c>
      <c r="C119" s="14" t="str">
        <f aca="false">[1]Mushroom!C115</f>
        <v>0.00</v>
      </c>
      <c r="D119" s="14" t="n">
        <f aca="false">[1]Mushroom!D115</f>
        <v>1</v>
      </c>
    </row>
    <row r="120" customFormat="false" ht="12.75" hidden="false" customHeight="false" outlineLevel="0" collapsed="false">
      <c r="A120" s="13" t="str">
        <f aca="false">[1]Mushroom!A116</f>
        <v>Tunisia</v>
      </c>
      <c r="B120" s="14" t="n">
        <f aca="false">[1]Mushroom!B116</f>
        <v>0.07</v>
      </c>
      <c r="C120" s="14" t="n">
        <f aca="false">[1]Mushroom!C116</f>
        <v>0.056</v>
      </c>
      <c r="D120" s="14" t="n">
        <f aca="false">[1]Mushroom!D116</f>
        <v>442</v>
      </c>
    </row>
    <row r="121" customFormat="false" ht="12.75" hidden="false" customHeight="false" outlineLevel="0" collapsed="false">
      <c r="A121" s="13" t="str">
        <f aca="false">[1]Mushroom!A117</f>
        <v>Turkey</v>
      </c>
      <c r="B121" s="14" t="n">
        <f aca="false">[1]Mushroom!B117</f>
        <v>1</v>
      </c>
      <c r="C121" s="14" t="n">
        <f aca="false">[1]Mushroom!C117</f>
        <v>0.401</v>
      </c>
      <c r="D121" s="14" t="n">
        <f aca="false">[1]Mushroom!D117</f>
        <v>4309</v>
      </c>
    </row>
    <row r="122" customFormat="false" ht="12.75" hidden="false" customHeight="false" outlineLevel="0" collapsed="false">
      <c r="A122" s="13" t="str">
        <f aca="false">[1]Mushroom!A118</f>
        <v>Turkmenistan</v>
      </c>
      <c r="B122" s="14" t="str">
        <f aca="false">[1]Mushroom!B118</f>
        <v>nd</v>
      </c>
      <c r="C122" s="14" t="str">
        <f aca="false">[1]Mushroom!C118</f>
        <v>nd</v>
      </c>
      <c r="D122" s="14" t="str">
        <f aca="false">[1]Mushroom!D118</f>
        <v>nd</v>
      </c>
    </row>
    <row r="123" customFormat="false" ht="12.75" hidden="false" customHeight="false" outlineLevel="0" collapsed="false">
      <c r="A123" s="13" t="str">
        <f aca="false">[1]Mushroom!A119</f>
        <v>Turks and Caicos Islands</v>
      </c>
      <c r="B123" s="14" t="str">
        <f aca="false">[1]Mushroom!B119</f>
        <v>nd</v>
      </c>
      <c r="C123" s="14" t="str">
        <f aca="false">[1]Mushroom!C119</f>
        <v>nd</v>
      </c>
      <c r="D123" s="14" t="str">
        <f aca="false">[1]Mushroom!D119</f>
        <v>nd</v>
      </c>
    </row>
    <row r="124" customFormat="false" ht="12.75" hidden="false" customHeight="false" outlineLevel="0" collapsed="false">
      <c r="A124" s="13" t="str">
        <f aca="false">[1]Mushroom!A120</f>
        <v>Ukraine</v>
      </c>
      <c r="B124" s="14" t="n">
        <f aca="false">[1]Mushroom!B120</f>
        <v>6</v>
      </c>
      <c r="C124" s="14" t="n">
        <f aca="false">[1]Mushroom!C120</f>
        <v>1.125</v>
      </c>
      <c r="D124" s="14" t="n">
        <f aca="false">[1]Mushroom!D120</f>
        <v>9461</v>
      </c>
    </row>
    <row r="125" customFormat="false" ht="12.75" hidden="false" customHeight="false" outlineLevel="0" collapsed="false">
      <c r="A125" s="13" t="str">
        <f aca="false">[1]Mushroom!A121</f>
        <v>United Kingdom</v>
      </c>
      <c r="B125" s="14" t="n">
        <f aca="false">[1]Mushroom!B121</f>
        <v>72</v>
      </c>
      <c r="C125" s="14" t="n">
        <f aca="false">[1]Mushroom!C121</f>
        <v>0.384</v>
      </c>
      <c r="D125" s="14" t="n">
        <f aca="false">[1]Mushroom!D121</f>
        <v>1459</v>
      </c>
    </row>
    <row r="126" customFormat="false" ht="12.75" hidden="false" customHeight="false" outlineLevel="0" collapsed="false">
      <c r="A126" s="13" t="str">
        <f aca="false">[1]Mushroom!A122</f>
        <v>Uruguay</v>
      </c>
      <c r="B126" s="14" t="str">
        <f aca="false">[1]Mushroom!B122</f>
        <v>nd</v>
      </c>
      <c r="C126" s="14" t="str">
        <f aca="false">[1]Mushroom!C122</f>
        <v>0.00</v>
      </c>
      <c r="D126" s="14" t="str">
        <f aca="false">[1]Mushroom!D122</f>
        <v>0.00</v>
      </c>
    </row>
    <row r="127" customFormat="false" ht="12.75" hidden="false" customHeight="false" outlineLevel="0" collapsed="false">
      <c r="A127" s="13" t="str">
        <f aca="false">[1]Mushroom!A123</f>
        <v>Uzbekistan</v>
      </c>
      <c r="B127" s="14" t="n">
        <f aca="false">[1]Mushroom!B123</f>
        <v>0.3</v>
      </c>
      <c r="C127" s="14" t="str">
        <f aca="false">[1]Mushroom!C123</f>
        <v>nd</v>
      </c>
      <c r="D127" s="14" t="str">
        <f aca="false">[1]Mushroom!D123</f>
        <v>nd</v>
      </c>
    </row>
    <row r="128" customFormat="false" ht="12.75" hidden="false" customHeight="false" outlineLevel="0" collapsed="false">
      <c r="A128" s="13" t="str">
        <f aca="false">[1]Mushroom!A124</f>
        <v>Vanuatu</v>
      </c>
      <c r="B128" s="14" t="str">
        <f aca="false">[1]Mushroom!B124</f>
        <v>nd</v>
      </c>
      <c r="C128" s="14" t="str">
        <f aca="false">[1]Mushroom!C124</f>
        <v>nd</v>
      </c>
      <c r="D128" s="14" t="str">
        <f aca="false">[1]Mushroom!D124</f>
        <v>nd</v>
      </c>
    </row>
    <row r="129" customFormat="false" ht="12" hidden="false" customHeight="true" outlineLevel="0" collapsed="false">
      <c r="A129" s="13" t="str">
        <f aca="false">[1]Mushroom!A125</f>
        <v>Venezuela</v>
      </c>
      <c r="B129" s="14" t="str">
        <f aca="false">[1]Mushroom!B125</f>
        <v>nd</v>
      </c>
      <c r="C129" s="14" t="str">
        <f aca="false">[1]Mushroom!C125</f>
        <v>nd</v>
      </c>
      <c r="D129" s="14" t="str">
        <f aca="false">[1]Mushroom!D125</f>
        <v>nd</v>
      </c>
    </row>
    <row r="130" customFormat="false" ht="12.75" hidden="false" customHeight="false" outlineLevel="0" collapsed="false">
      <c r="A130" s="13" t="str">
        <f aca="false">[1]Mushroom!A126</f>
        <v>Virgin Islands, British</v>
      </c>
      <c r="B130" s="14" t="str">
        <f aca="false">[1]Mushroom!B126</f>
        <v>nd</v>
      </c>
      <c r="C130" s="14" t="str">
        <f aca="false">[1]Mushroom!C126</f>
        <v>nd</v>
      </c>
      <c r="D130" s="14" t="str">
        <f aca="false">[1]Mushroom!D126</f>
        <v>nd</v>
      </c>
    </row>
    <row r="131" customFormat="false" ht="12.75" hidden="false" customHeight="false" outlineLevel="0" collapsed="false">
      <c r="A131" s="13" t="str">
        <f aca="false">[1]Mushroom!A127</f>
        <v>Zambia</v>
      </c>
      <c r="B131" s="14" t="str">
        <f aca="false">[1]Mushroom!B127</f>
        <v>nd</v>
      </c>
      <c r="C131" s="14" t="str">
        <f aca="false">[1]Mushroom!C127</f>
        <v>0.00</v>
      </c>
      <c r="D131" s="14" t="n">
        <f aca="false">[1]Mushroom!D127</f>
        <v>1</v>
      </c>
    </row>
    <row r="132" customFormat="false" ht="12.75" hidden="false" customHeight="false" outlineLevel="0" collapsed="false">
      <c r="A132" s="16" t="s">
        <v>10</v>
      </c>
      <c r="B132" s="17" t="n">
        <f aca="false">100*1000*SUM($B$6:B131)/[1]Production_Quantity!$B$72</f>
        <v>97.8586571934769</v>
      </c>
      <c r="C132" s="17" t="n">
        <f aca="false">100*1000*SUM($C$6:C131)/SUM([1]Export_Quantity!$B125)</f>
        <v>97.9461169399483</v>
      </c>
      <c r="D132" s="17" t="n">
        <f aca="false">100*SUM($D$6:D131)/SUM([1]Export_Value!$B125)</f>
        <v>97.531798450083</v>
      </c>
    </row>
    <row r="133" customFormat="false" ht="12.75" hidden="false" customHeight="false" outlineLevel="0" collapsed="false">
      <c r="A133" s="18" t="s">
        <v>11</v>
      </c>
      <c r="B133" s="19" t="n">
        <f aca="false">MEDIAN([1]Production_Quantity!$B$2:$B$69)/1000</f>
        <v>2.016</v>
      </c>
      <c r="C133" s="19" t="n">
        <f aca="false">MEDIAN([1]Export_Quantity!$B$2:$B$122)/1000</f>
        <v>0.0485</v>
      </c>
      <c r="D133" s="19" t="n">
        <f aca="false">MEDIAN([1]Export_Value!$B$2:$B$122)</f>
        <v>169.5</v>
      </c>
    </row>
    <row r="134" customFormat="false" ht="12.75" hidden="false" customHeight="false" outlineLevel="0" collapsed="false">
      <c r="A134" s="20" t="s">
        <v>12</v>
      </c>
      <c r="B134" s="19" t="n">
        <f aca="false">AVERAGE([1]Production_Quantity!$B$2:$B$69)/1000</f>
        <v>51.4657611940299</v>
      </c>
      <c r="C134" s="19" t="n">
        <f aca="false">AVERAGE([1]Export_Quantity!$B$2:$B$122)/1000</f>
        <v>4.01746666666667</v>
      </c>
      <c r="D134" s="19" t="n">
        <f aca="false">AVERAGE([1]Export_Value!$B$2:$B$122)</f>
        <v>11891.5583333333</v>
      </c>
    </row>
    <row r="135" customFormat="false" ht="12.75" hidden="false" customHeight="false" outlineLevel="0" collapsed="false">
      <c r="A135" s="21"/>
      <c r="B135" s="22" t="n">
        <f aca="false">SUM(B17:B19)</f>
        <v>49.8</v>
      </c>
      <c r="C135" s="22" t="n">
        <f aca="false">SUM(C17:C19)</f>
        <v>39.78</v>
      </c>
      <c r="D135" s="22" t="n">
        <f aca="false">SUM(D17:D19)</f>
        <v>103486</v>
      </c>
    </row>
    <row r="136" customFormat="false" ht="12.75" hidden="false" customHeight="true" outlineLevel="0" collapsed="false">
      <c r="A136" s="23" t="s">
        <v>13</v>
      </c>
      <c r="B136" s="23"/>
      <c r="C136" s="23"/>
      <c r="D136" s="23"/>
    </row>
    <row r="137" customFormat="false" ht="12.75" hidden="false" customHeight="false" outlineLevel="0" collapsed="false">
      <c r="A137" s="23"/>
      <c r="B137" s="23"/>
      <c r="C137" s="23"/>
      <c r="D137" s="23"/>
    </row>
    <row r="138" customFormat="false" ht="12.75" hidden="false" customHeight="false" outlineLevel="0" collapsed="false">
      <c r="A138" s="23"/>
      <c r="B138" s="23"/>
      <c r="C138" s="23"/>
      <c r="D138" s="23"/>
    </row>
    <row r="139" customFormat="false" ht="12.75" hidden="false" customHeight="false" outlineLevel="0" collapsed="false">
      <c r="A139" s="23"/>
      <c r="B139" s="23"/>
      <c r="C139" s="23"/>
      <c r="D139" s="23"/>
    </row>
    <row r="140" customFormat="false" ht="12.75" hidden="false" customHeight="false" outlineLevel="0" collapsed="false">
      <c r="A140" s="23"/>
      <c r="B140" s="23"/>
      <c r="C140" s="23"/>
      <c r="D140" s="23"/>
    </row>
    <row r="141" customFormat="false" ht="12.75" hidden="false" customHeight="false" outlineLevel="0" collapsed="false">
      <c r="A141" s="23"/>
      <c r="B141" s="23"/>
      <c r="C141" s="23"/>
      <c r="D141" s="23"/>
    </row>
    <row r="142" customFormat="false" ht="12.75" hidden="false" customHeight="false" outlineLevel="0" collapsed="false">
      <c r="A142" s="23"/>
      <c r="B142" s="23"/>
      <c r="C142" s="23"/>
      <c r="D142" s="23"/>
      <c r="E142" s="24"/>
      <c r="F142" s="24"/>
      <c r="G142" s="24"/>
      <c r="H142" s="24"/>
      <c r="I142" s="24"/>
      <c r="J142" s="24"/>
      <c r="K142" s="24"/>
      <c r="L142" s="24"/>
    </row>
    <row r="143" customFormat="false" ht="12.75" hidden="false" customHeight="false" outlineLevel="0" collapsed="false">
      <c r="A143" s="23"/>
      <c r="B143" s="23"/>
      <c r="C143" s="23"/>
      <c r="D143" s="23"/>
      <c r="E143" s="24"/>
      <c r="F143" s="24"/>
      <c r="G143" s="24"/>
      <c r="H143" s="24"/>
      <c r="I143" s="24"/>
      <c r="J143" s="24"/>
      <c r="K143" s="24"/>
      <c r="L143" s="24"/>
    </row>
    <row r="144" customFormat="false" ht="12.75" hidden="false" customHeight="false" outlineLevel="0" collapsed="false">
      <c r="A144" s="23"/>
      <c r="B144" s="23"/>
      <c r="C144" s="23"/>
      <c r="D144" s="23"/>
      <c r="E144" s="24"/>
      <c r="F144" s="24"/>
      <c r="G144" s="24"/>
      <c r="H144" s="24"/>
      <c r="I144" s="24"/>
      <c r="J144" s="24"/>
      <c r="K144" s="24"/>
      <c r="L144" s="24"/>
    </row>
    <row r="145" customFormat="false" ht="12.75" hidden="false" customHeight="true" outlineLevel="0" collapsed="false">
      <c r="A145" s="23" t="s">
        <v>14</v>
      </c>
      <c r="B145" s="23"/>
      <c r="C145" s="23"/>
      <c r="D145" s="23"/>
    </row>
    <row r="146" customFormat="false" ht="12.75" hidden="false" customHeight="false" outlineLevel="0" collapsed="false">
      <c r="A146" s="23"/>
      <c r="B146" s="23"/>
      <c r="C146" s="23"/>
      <c r="D146" s="23"/>
    </row>
    <row r="147" customFormat="false" ht="12.75" hidden="false" customHeight="false" outlineLevel="0" collapsed="false">
      <c r="A147" s="23"/>
      <c r="B147" s="23"/>
      <c r="C147" s="23"/>
      <c r="D147" s="23"/>
    </row>
    <row r="148" customFormat="false" ht="12.75" hidden="false" customHeight="false" outlineLevel="0" collapsed="false">
      <c r="A148" s="23"/>
      <c r="B148" s="23"/>
      <c r="C148" s="23"/>
      <c r="D148" s="23"/>
    </row>
    <row r="149" customFormat="false" ht="12.75" hidden="false" customHeight="false" outlineLevel="0" collapsed="false">
      <c r="A149" s="23"/>
      <c r="B149" s="23"/>
      <c r="C149" s="23"/>
      <c r="D149" s="23"/>
    </row>
    <row r="150" customFormat="false" ht="12.75" hidden="false" customHeight="true" outlineLevel="0" collapsed="false">
      <c r="A150" s="25" t="s">
        <v>15</v>
      </c>
      <c r="B150" s="25"/>
      <c r="C150" s="25"/>
      <c r="D150" s="25"/>
    </row>
    <row r="151" customFormat="false" ht="12.75" hidden="false" customHeight="false" outlineLevel="0" collapsed="false">
      <c r="A151" s="25"/>
      <c r="B151" s="25"/>
      <c r="C151" s="25"/>
      <c r="D151" s="25"/>
    </row>
    <row r="152" customFormat="false" ht="12.75" hidden="false" customHeight="false" outlineLevel="0" collapsed="false">
      <c r="A152" s="25"/>
      <c r="B152" s="25"/>
      <c r="C152" s="25"/>
      <c r="D152" s="25"/>
    </row>
    <row r="153" customFormat="false" ht="12.75" hidden="false" customHeight="false" outlineLevel="0" collapsed="false">
      <c r="A153" s="25"/>
      <c r="B153" s="25"/>
      <c r="C153" s="25"/>
      <c r="D153" s="25"/>
    </row>
    <row r="154" customFormat="false" ht="12.75" hidden="false" customHeight="false" outlineLevel="0" collapsed="false">
      <c r="A154" s="26"/>
      <c r="B154" s="26"/>
      <c r="C154" s="26"/>
      <c r="D154" s="26"/>
      <c r="E154" s="26"/>
      <c r="F154" s="26"/>
      <c r="G154" s="26"/>
      <c r="H154" s="26"/>
      <c r="I154" s="26"/>
      <c r="J154" s="26"/>
      <c r="K154" s="26"/>
      <c r="L154" s="26"/>
    </row>
    <row r="155" customFormat="false" ht="12.75" hidden="false" customHeight="true" outlineLevel="0" collapsed="false">
      <c r="A155" s="23" t="s">
        <v>16</v>
      </c>
      <c r="B155" s="23"/>
      <c r="C155" s="23"/>
      <c r="D155" s="23"/>
      <c r="E155" s="23"/>
      <c r="F155" s="23"/>
      <c r="G155" s="23"/>
      <c r="H155" s="23"/>
      <c r="I155" s="23"/>
      <c r="J155" s="23"/>
      <c r="K155" s="23"/>
      <c r="L155" s="23"/>
    </row>
    <row r="156" customFormat="false" ht="12.75" hidden="false" customHeight="false" outlineLevel="0" collapsed="false">
      <c r="A156" s="23"/>
      <c r="B156" s="23"/>
      <c r="C156" s="23"/>
      <c r="D156" s="23"/>
      <c r="E156" s="23"/>
      <c r="F156" s="23"/>
      <c r="G156" s="23"/>
      <c r="H156" s="23"/>
      <c r="I156" s="23"/>
      <c r="J156" s="23"/>
      <c r="K156" s="23"/>
      <c r="L156" s="23"/>
    </row>
    <row r="157" customFormat="false" ht="12.75" hidden="false" customHeight="false" outlineLevel="0" collapsed="false">
      <c r="A157" s="23"/>
      <c r="B157" s="23"/>
      <c r="C157" s="23"/>
      <c r="D157" s="23"/>
      <c r="E157" s="23"/>
      <c r="F157" s="23"/>
      <c r="G157" s="23"/>
      <c r="H157" s="23"/>
      <c r="I157" s="23"/>
      <c r="J157" s="23"/>
      <c r="K157" s="23"/>
      <c r="L157" s="23"/>
    </row>
    <row r="158" customFormat="false" ht="12.75" hidden="false" customHeight="false" outlineLevel="0" collapsed="false">
      <c r="A158" s="26"/>
      <c r="B158" s="26"/>
      <c r="C158" s="26"/>
      <c r="D158" s="26"/>
      <c r="E158" s="26"/>
      <c r="F158" s="26"/>
      <c r="G158" s="26"/>
      <c r="H158" s="26"/>
      <c r="I158" s="26"/>
      <c r="J158" s="26"/>
      <c r="K158" s="26"/>
      <c r="L158" s="26"/>
    </row>
    <row r="159" customFormat="false" ht="12.75" hidden="false" customHeight="false" outlineLevel="0" collapsed="false">
      <c r="A159" s="26"/>
      <c r="B159" s="26"/>
      <c r="C159" s="26"/>
      <c r="D159" s="26"/>
      <c r="E159" s="26"/>
      <c r="F159" s="26"/>
      <c r="G159" s="26"/>
      <c r="H159" s="26"/>
      <c r="I159" s="26"/>
      <c r="J159" s="26"/>
      <c r="K159" s="26"/>
      <c r="L159" s="26"/>
    </row>
    <row r="188" customFormat="false" ht="12.75" hidden="false" customHeight="false" outlineLevel="0" collapsed="false">
      <c r="A188" s="27"/>
      <c r="B188" s="28"/>
      <c r="C188" s="28"/>
      <c r="D188" s="28"/>
      <c r="E188" s="28"/>
      <c r="F188" s="28"/>
      <c r="G188" s="28"/>
      <c r="H188" s="28"/>
      <c r="I188" s="28"/>
      <c r="J188" s="28"/>
      <c r="K188" s="28"/>
      <c r="L188" s="28"/>
    </row>
  </sheetData>
  <mergeCells count="9">
    <mergeCell ref="A1:L1"/>
    <mergeCell ref="A3:D3"/>
    <mergeCell ref="F3:L3"/>
    <mergeCell ref="B5:C5"/>
    <mergeCell ref="F86:L87"/>
    <mergeCell ref="A136:D144"/>
    <mergeCell ref="A145:D149"/>
    <mergeCell ref="A150:D153"/>
    <mergeCell ref="A155:L157"/>
  </mergeCells>
  <conditionalFormatting sqref="A6:A13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92:A196 A200:A65536 A185:A188 A1:A18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5:51Z</dcterms:created>
  <dc:creator>Peyton Ferrier</dc:creator>
  <dc:description/>
  <cp:keywords>Imports Fruits Q56 Phytosanitary</cp:keywords>
  <dc:language>en-US</dc:language>
  <cp:lastModifiedBy>bpayton</cp:lastModifiedBy>
  <dcterms:modified xsi:type="dcterms:W3CDTF">2012-06-01T15:15:51Z</dcterms:modified>
  <cp:revision>0</cp:revision>
  <dc:subject>Agricultural Economics</dc:subject>
  <dc:title>Mushrooms:  U.S. import-eligible countries; world production and exports</dc:title>
</cp:coreProperties>
</file>