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arlic"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Garlic" vbProcedure="false">Garlic!$A$1:$E$171</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Garlic:  U.S. import-eligible countries; world production and exports</t>
  </si>
  <si>
    <t xml:space="preserve">Total production, exports and export value (2007) for countries eligible to ship garlic to the United States</t>
  </si>
  <si>
    <t xml:space="preserve">Top world producers and exporters of garlic (2007) 1/</t>
  </si>
  <si>
    <t xml:space="preserve">Country 1/</t>
  </si>
  <si>
    <t xml:space="preserve">Production </t>
  </si>
  <si>
    <t xml:space="preserve">Total exports </t>
  </si>
  <si>
    <t xml:space="preserve">Export value</t>
  </si>
  <si>
    <t xml:space="preserve">1,000 metric tons</t>
  </si>
  <si>
    <t xml:space="preserve">1,000 US$</t>
  </si>
  <si>
    <t xml:space="preserve">1/ Black bars indicate countries eligible to export this commodity to the United States according to APHIS regulation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5">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arlic production</a:t>
            </a:r>
          </a:p>
        </c:rich>
      </c:tx>
      <c:overlay val="0"/>
      <c:spPr>
        <a:noFill/>
        <a:ln w="0">
          <a:noFill/>
        </a:ln>
      </c:spPr>
    </c:title>
    <c:autoTitleDeleted val="0"/>
    <c:plotArea>
      <c:layout>
        <c:manualLayout>
          <c:xMode val="edge"/>
          <c:yMode val="edge"/>
          <c:x val="0.0237761147489866"/>
          <c:y val="0.125174947515745"/>
          <c:w val="0.952135952603679"/>
          <c:h val="0.7940867739678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4"/>
            <c:invertIfNegative val="0"/>
            <c:spPr>
              <a:blipFill rotWithShape="0">
                <a:blip r:embed="rId1"/>
                <a:tile tx="0" ty="0" sx="100000" sy="100000" algn="ctr"/>
              </a:blip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Argentina</c:v>
                </c:pt>
                <c:pt idx="1">
                  <c:v>Myanmar</c:v>
                </c:pt>
                <c:pt idx="2">
                  <c:v>Spain</c:v>
                </c:pt>
                <c:pt idx="3">
                  <c:v>Bangladesh</c:v>
                </c:pt>
                <c:pt idx="4">
                  <c:v>United States of America</c:v>
                </c:pt>
                <c:pt idx="5">
                  <c:v>Egypt</c:v>
                </c:pt>
                <c:pt idx="6">
                  <c:v>Russian Federation</c:v>
                </c:pt>
                <c:pt idx="7">
                  <c:v>Korea, Republic of</c:v>
                </c:pt>
                <c:pt idx="8">
                  <c:v>India</c:v>
                </c:pt>
                <c:pt idx="9">
                  <c:v>China</c:v>
                </c:pt>
              </c:strCache>
            </c:strRef>
          </c:cat>
          <c:val>
            <c:numRef>
              <c:f>[1]Production_Quantity!$B$2:$B$11</c:f>
              <c:numCache>
                <c:formatCode>General</c:formatCode>
                <c:ptCount val="10"/>
                <c:pt idx="0">
                  <c:v>140000</c:v>
                </c:pt>
                <c:pt idx="1">
                  <c:v>147000</c:v>
                </c:pt>
                <c:pt idx="2">
                  <c:v>151700</c:v>
                </c:pt>
                <c:pt idx="3">
                  <c:v>176710</c:v>
                </c:pt>
                <c:pt idx="4">
                  <c:v>221810</c:v>
                </c:pt>
                <c:pt idx="5">
                  <c:v>234570</c:v>
                </c:pt>
                <c:pt idx="6">
                  <c:v>259630</c:v>
                </c:pt>
                <c:pt idx="7">
                  <c:v>347546</c:v>
                </c:pt>
                <c:pt idx="8">
                  <c:v>645000</c:v>
                </c:pt>
                <c:pt idx="9">
                  <c:v>12064662</c:v>
                </c:pt>
              </c:numCache>
            </c:numRef>
          </c:val>
        </c:ser>
        <c:gapWidth val="150"/>
        <c:overlap val="0"/>
        <c:axId val="58147172"/>
        <c:axId val="81861378"/>
      </c:barChart>
      <c:catAx>
        <c:axId val="581471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61378"/>
        <c:crossesAt val="0"/>
        <c:auto val="1"/>
        <c:lblAlgn val="ctr"/>
        <c:lblOffset val="100"/>
        <c:noMultiLvlLbl val="0"/>
      </c:catAx>
      <c:valAx>
        <c:axId val="818613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47172"/>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arlic exports</a:t>
            </a:r>
          </a:p>
        </c:rich>
      </c:tx>
      <c:layout>
        <c:manualLayout>
          <c:xMode val="edge"/>
          <c:yMode val="edge"/>
          <c:x val="0.396975130583925"/>
          <c:y val="0.0415700420853732"/>
        </c:manualLayout>
      </c:layout>
      <c:overlay val="0"/>
      <c:spPr>
        <a:noFill/>
        <a:ln w="0">
          <a:noFill/>
        </a:ln>
      </c:spPr>
    </c:title>
    <c:autoTitleDeleted val="0"/>
    <c:plotArea>
      <c:layout>
        <c:manualLayout>
          <c:xMode val="edge"/>
          <c:yMode val="edge"/>
          <c:x val="0.0423325797146644"/>
          <c:y val="0.148758910933608"/>
          <c:w val="0.932953925313791"/>
          <c:h val="0.754616507772911"/>
        </c:manualLayout>
      </c:layout>
      <c:barChart>
        <c:barDir val="bar"/>
        <c:grouping val="clustered"/>
        <c:varyColors val="0"/>
        <c:ser>
          <c:idx val="0"/>
          <c:order val="0"/>
          <c:spPr>
            <a:solidFill>
              <a:srgbClr val="000000"/>
            </a:solidFill>
            <a:ln w="12600">
              <a:solidFill>
                <a:srgbClr val="000000"/>
              </a:solidFill>
              <a:round/>
            </a:ln>
          </c:spPr>
          <c:invertIfNegative val="0"/>
          <c:dPt>
            <c:idx val="1"/>
            <c:invertIfNegative val="0"/>
            <c:spPr>
              <a:solidFill>
                <a:srgbClr val="bfbfbf"/>
              </a:solidFill>
              <a:ln w="12600">
                <a:solidFill>
                  <a:srgbClr val="000000"/>
                </a:solidFill>
                <a:round/>
              </a:ln>
            </c:spPr>
          </c:dPt>
          <c:dPt>
            <c:idx val="5"/>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Ecuador</c:v>
                </c:pt>
                <c:pt idx="1">
                  <c:v>United Arab Emirates</c:v>
                </c:pt>
                <c:pt idx="2">
                  <c:v>Italy</c:v>
                </c:pt>
                <c:pt idx="3">
                  <c:v>Mexico</c:v>
                </c:pt>
                <c:pt idx="4">
                  <c:v>France</c:v>
                </c:pt>
                <c:pt idx="5">
                  <c:v>Malaysia</c:v>
                </c:pt>
                <c:pt idx="6">
                  <c:v>Netherlands</c:v>
                </c:pt>
                <c:pt idx="7">
                  <c:v>Spain</c:v>
                </c:pt>
                <c:pt idx="8">
                  <c:v>Argentina</c:v>
                </c:pt>
                <c:pt idx="9">
                  <c:v>China</c:v>
                </c:pt>
              </c:strCache>
            </c:strRef>
          </c:cat>
          <c:val>
            <c:numRef>
              <c:f>[1]Export_Quantity!$B$2:$B$11</c:f>
              <c:numCache>
                <c:formatCode>General</c:formatCode>
                <c:ptCount val="10"/>
                <c:pt idx="0">
                  <c:v>5223</c:v>
                </c:pt>
                <c:pt idx="1">
                  <c:v>8047</c:v>
                </c:pt>
                <c:pt idx="2">
                  <c:v>8505</c:v>
                </c:pt>
                <c:pt idx="3">
                  <c:v>11185</c:v>
                </c:pt>
                <c:pt idx="4">
                  <c:v>12701</c:v>
                </c:pt>
                <c:pt idx="5">
                  <c:v>22383</c:v>
                </c:pt>
                <c:pt idx="6">
                  <c:v>22707</c:v>
                </c:pt>
                <c:pt idx="7">
                  <c:v>49625</c:v>
                </c:pt>
                <c:pt idx="8">
                  <c:v>120490</c:v>
                </c:pt>
                <c:pt idx="9">
                  <c:v>1438152</c:v>
                </c:pt>
              </c:numCache>
            </c:numRef>
          </c:val>
        </c:ser>
        <c:gapWidth val="150"/>
        <c:overlap val="0"/>
        <c:axId val="53259862"/>
        <c:axId val="62673497"/>
      </c:barChart>
      <c:catAx>
        <c:axId val="532598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73497"/>
        <c:crossesAt val="0"/>
        <c:auto val="1"/>
        <c:lblAlgn val="ctr"/>
        <c:lblOffset val="100"/>
        <c:noMultiLvlLbl val="0"/>
      </c:catAx>
      <c:valAx>
        <c:axId val="626734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919522459847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598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arlic export values</a:t>
            </a:r>
          </a:p>
        </c:rich>
      </c:tx>
      <c:layout>
        <c:manualLayout>
          <c:xMode val="edge"/>
          <c:yMode val="edge"/>
          <c:x val="0.353667054714785"/>
          <c:y val="0.041296169630643"/>
        </c:manualLayout>
      </c:layout>
      <c:overlay val="0"/>
      <c:spPr>
        <a:noFill/>
        <a:ln w="0">
          <a:noFill/>
        </a:ln>
      </c:spPr>
    </c:title>
    <c:autoTitleDeleted val="0"/>
    <c:plotArea>
      <c:layout>
        <c:manualLayout>
          <c:xMode val="edge"/>
          <c:yMode val="edge"/>
          <c:x val="0.0280170741171905"/>
          <c:y val="0.146802325581395"/>
          <c:w val="0.947458284827319"/>
          <c:h val="0.753676470588235"/>
        </c:manualLayout>
      </c:layout>
      <c:barChart>
        <c:barDir val="bar"/>
        <c:grouping val="clustered"/>
        <c:varyColors val="0"/>
        <c:ser>
          <c:idx val="0"/>
          <c:order val="0"/>
          <c:spPr>
            <a:solidFill>
              <a:srgbClr val="000000"/>
            </a:solidFill>
            <a:ln w="12600">
              <a:solidFill>
                <a:srgbClr val="000000"/>
              </a:solidFill>
              <a:round/>
            </a:ln>
          </c:spPr>
          <c:invertIfNegative val="0"/>
          <c:dPt>
            <c:idx val="1"/>
            <c:invertIfNegative val="0"/>
            <c:spPr>
              <a:solidFill>
                <a:srgbClr val="bfbfbf"/>
              </a:solidFill>
              <a:ln w="12600">
                <a:solidFill>
                  <a:srgbClr val="000000"/>
                </a:solidFill>
                <a:round/>
              </a:ln>
            </c:spPr>
          </c:dPt>
          <c:dPt>
            <c:idx val="2"/>
            <c:invertIfNegative val="0"/>
            <c:spPr>
              <a:blipFill rotWithShape="0">
                <a:blip r:embed="rId1"/>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Germany</c:v>
                </c:pt>
                <c:pt idx="1">
                  <c:v>Malaysia</c:v>
                </c:pt>
                <c:pt idx="2">
                  <c:v>United States of America</c:v>
                </c:pt>
                <c:pt idx="3">
                  <c:v>Mexico</c:v>
                </c:pt>
                <c:pt idx="4">
                  <c:v>Italy</c:v>
                </c:pt>
                <c:pt idx="5">
                  <c:v>Netherlands</c:v>
                </c:pt>
                <c:pt idx="6">
                  <c:v>France</c:v>
                </c:pt>
                <c:pt idx="7">
                  <c:v>Argentina</c:v>
                </c:pt>
                <c:pt idx="8">
                  <c:v>Spain</c:v>
                </c:pt>
                <c:pt idx="9">
                  <c:v>China</c:v>
                </c:pt>
              </c:strCache>
            </c:strRef>
          </c:cat>
          <c:val>
            <c:numRef>
              <c:f>[1]Export_Value!$B$2:$B$11</c:f>
              <c:numCache>
                <c:formatCode>General</c:formatCode>
                <c:ptCount val="10"/>
                <c:pt idx="0">
                  <c:v>5381</c:v>
                </c:pt>
                <c:pt idx="1">
                  <c:v>5950</c:v>
                </c:pt>
                <c:pt idx="2">
                  <c:v>9738</c:v>
                </c:pt>
                <c:pt idx="3">
                  <c:v>13084</c:v>
                </c:pt>
                <c:pt idx="4">
                  <c:v>28078</c:v>
                </c:pt>
                <c:pt idx="5">
                  <c:v>45177</c:v>
                </c:pt>
                <c:pt idx="6">
                  <c:v>45720</c:v>
                </c:pt>
                <c:pt idx="7">
                  <c:v>125426</c:v>
                </c:pt>
                <c:pt idx="8">
                  <c:v>128325</c:v>
                </c:pt>
                <c:pt idx="9">
                  <c:v>872106</c:v>
                </c:pt>
              </c:numCache>
            </c:numRef>
          </c:val>
        </c:ser>
        <c:gapWidth val="150"/>
        <c:overlap val="0"/>
        <c:axId val="21661874"/>
        <c:axId val="76644665"/>
      </c:barChart>
      <c:catAx>
        <c:axId val="216618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44665"/>
        <c:crossesAt val="0"/>
        <c:auto val="1"/>
        <c:lblAlgn val="ctr"/>
        <c:lblOffset val="100"/>
        <c:noMultiLvlLbl val="0"/>
      </c:catAx>
      <c:valAx>
        <c:axId val="766446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44186046511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16618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2</xdr:col>
      <xdr:colOff>11160</xdr:colOff>
      <xdr:row>28</xdr:row>
      <xdr:rowOff>86040</xdr:rowOff>
    </xdr:to>
    <xdr:graphicFrame>
      <xdr:nvGraphicFramePr>
        <xdr:cNvPr id="0" name="Chart 1"/>
        <xdr:cNvGraphicFramePr/>
      </xdr:nvGraphicFramePr>
      <xdr:xfrm>
        <a:off x="5404680" y="74304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0</xdr:row>
      <xdr:rowOff>28440</xdr:rowOff>
    </xdr:from>
    <xdr:to>
      <xdr:col>12</xdr:col>
      <xdr:colOff>720</xdr:colOff>
      <xdr:row>56</xdr:row>
      <xdr:rowOff>9360</xdr:rowOff>
    </xdr:to>
    <xdr:graphicFrame>
      <xdr:nvGraphicFramePr>
        <xdr:cNvPr id="1" name="Chart 2"/>
        <xdr:cNvGraphicFramePr/>
      </xdr:nvGraphicFramePr>
      <xdr:xfrm>
        <a:off x="5394600" y="5124240"/>
        <a:ext cx="46173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7</xdr:row>
      <xdr:rowOff>66240</xdr:rowOff>
    </xdr:from>
    <xdr:to>
      <xdr:col>12</xdr:col>
      <xdr:colOff>21600</xdr:colOff>
      <xdr:row>83</xdr:row>
      <xdr:rowOff>66600</xdr:rowOff>
    </xdr:to>
    <xdr:graphicFrame>
      <xdr:nvGraphicFramePr>
        <xdr:cNvPr id="2" name="Chart 3"/>
        <xdr:cNvGraphicFramePr/>
      </xdr:nvGraphicFramePr>
      <xdr:xfrm>
        <a:off x="5394600" y="9534240"/>
        <a:ext cx="463824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0-Garli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rlic"/>
      <sheetName val="Production_Quantity"/>
      <sheetName val="Export_Quantity"/>
      <sheetName val="Export_Value"/>
    </sheetNames>
    <sheetDataSet>
      <sheetData sheetId="0">
        <row r="2">
          <cell r="A2" t="str">
            <v>Algeria</v>
          </cell>
          <cell r="B2">
            <v>54.583</v>
          </cell>
          <cell r="C2" t="str">
            <v>0.00</v>
          </cell>
          <cell r="D2" t="str">
            <v>0.00</v>
          </cell>
        </row>
        <row r="3">
          <cell r="A3" t="str">
            <v>Antigua and Barbuda</v>
          </cell>
          <cell r="B3" t="str">
            <v>nd</v>
          </cell>
          <cell r="C3" t="str">
            <v>nd</v>
          </cell>
          <cell r="D3" t="str">
            <v>nd</v>
          </cell>
        </row>
        <row r="4">
          <cell r="A4" t="str">
            <v>Argentina</v>
          </cell>
          <cell r="B4">
            <v>140</v>
          </cell>
          <cell r="C4">
            <v>120.49</v>
          </cell>
          <cell r="D4">
            <v>125426</v>
          </cell>
        </row>
        <row r="5">
          <cell r="A5" t="str">
            <v>Armenia</v>
          </cell>
          <cell r="B5">
            <v>9.058</v>
          </cell>
          <cell r="C5" t="str">
            <v>nd</v>
          </cell>
          <cell r="D5" t="str">
            <v>nd</v>
          </cell>
        </row>
        <row r="6">
          <cell r="A6" t="str">
            <v>Australia</v>
          </cell>
          <cell r="B6" t="str">
            <v>nd</v>
          </cell>
          <cell r="C6">
            <v>0.111</v>
          </cell>
          <cell r="D6">
            <v>189</v>
          </cell>
        </row>
        <row r="7">
          <cell r="A7" t="str">
            <v>Austria</v>
          </cell>
          <cell r="B7">
            <v>0.222</v>
          </cell>
          <cell r="C7">
            <v>0.308</v>
          </cell>
          <cell r="D7">
            <v>922</v>
          </cell>
        </row>
        <row r="8">
          <cell r="A8" t="str">
            <v>Azerbaijan</v>
          </cell>
          <cell r="B8">
            <v>23.835</v>
          </cell>
          <cell r="C8">
            <v>0.079</v>
          </cell>
          <cell r="D8">
            <v>21</v>
          </cell>
        </row>
        <row r="9">
          <cell r="A9" t="str">
            <v>Bahamas</v>
          </cell>
          <cell r="B9" t="str">
            <v>nd</v>
          </cell>
          <cell r="C9" t="str">
            <v>nd</v>
          </cell>
          <cell r="D9" t="str">
            <v>nd</v>
          </cell>
        </row>
        <row r="10">
          <cell r="A10" t="str">
            <v>Barbados</v>
          </cell>
          <cell r="B10" t="str">
            <v>nd</v>
          </cell>
          <cell r="C10">
            <v>0.021</v>
          </cell>
          <cell r="D10">
            <v>28</v>
          </cell>
        </row>
        <row r="11">
          <cell r="A11" t="str">
            <v>Belarus</v>
          </cell>
          <cell r="B11">
            <v>42.035</v>
          </cell>
          <cell r="C11" t="str">
            <v>0.00</v>
          </cell>
          <cell r="D11" t="str">
            <v>0.00</v>
          </cell>
        </row>
        <row r="12">
          <cell r="A12" t="str">
            <v>Belgium</v>
          </cell>
          <cell r="B12" t="str">
            <v>nd</v>
          </cell>
          <cell r="C12">
            <v>0.659</v>
          </cell>
          <cell r="D12">
            <v>1529</v>
          </cell>
        </row>
        <row r="13">
          <cell r="A13" t="str">
            <v>Belize</v>
          </cell>
          <cell r="B13" t="str">
            <v>nd</v>
          </cell>
          <cell r="C13" t="str">
            <v>nd</v>
          </cell>
          <cell r="D13" t="str">
            <v>nd</v>
          </cell>
        </row>
        <row r="14">
          <cell r="A14" t="str">
            <v>Bermuda</v>
          </cell>
          <cell r="B14" t="str">
            <v>nd</v>
          </cell>
          <cell r="C14" t="str">
            <v>nd</v>
          </cell>
          <cell r="D14" t="str">
            <v>nd</v>
          </cell>
        </row>
        <row r="15">
          <cell r="A15" t="str">
            <v>Bolivia</v>
          </cell>
          <cell r="B15">
            <v>5.177</v>
          </cell>
          <cell r="C15">
            <v>0.225</v>
          </cell>
          <cell r="D15">
            <v>66</v>
          </cell>
        </row>
        <row r="16">
          <cell r="A16" t="str">
            <v>Bosnia and Herzegovina</v>
          </cell>
          <cell r="B16">
            <v>6.815</v>
          </cell>
          <cell r="C16">
            <v>0.015</v>
          </cell>
          <cell r="D16">
            <v>10</v>
          </cell>
        </row>
        <row r="17">
          <cell r="A17" t="str">
            <v>Brazil</v>
          </cell>
          <cell r="B17">
            <v>99.002</v>
          </cell>
          <cell r="C17">
            <v>0.666</v>
          </cell>
          <cell r="D17">
            <v>817</v>
          </cell>
        </row>
        <row r="18">
          <cell r="A18" t="str">
            <v>Bulgaria</v>
          </cell>
          <cell r="B18">
            <v>1.197</v>
          </cell>
          <cell r="C18">
            <v>0.018</v>
          </cell>
          <cell r="D18">
            <v>26</v>
          </cell>
        </row>
        <row r="19">
          <cell r="A19" t="str">
            <v>Canada</v>
          </cell>
          <cell r="B19" t="str">
            <v>nd</v>
          </cell>
          <cell r="C19">
            <v>0.102</v>
          </cell>
          <cell r="D19">
            <v>368</v>
          </cell>
        </row>
        <row r="20">
          <cell r="A20" t="str">
            <v>Cayman Islands</v>
          </cell>
          <cell r="B20" t="str">
            <v>nd</v>
          </cell>
          <cell r="C20" t="str">
            <v>nd</v>
          </cell>
          <cell r="D20" t="str">
            <v>nd</v>
          </cell>
        </row>
        <row r="21">
          <cell r="A21" t="str">
            <v>Chile</v>
          </cell>
          <cell r="B21">
            <v>7</v>
          </cell>
          <cell r="C21">
            <v>3.815</v>
          </cell>
          <cell r="D21">
            <v>4984</v>
          </cell>
        </row>
        <row r="22">
          <cell r="A22" t="str">
            <v>China</v>
          </cell>
          <cell r="B22">
            <v>12064.662</v>
          </cell>
          <cell r="C22">
            <v>1438.152</v>
          </cell>
          <cell r="D22">
            <v>872106</v>
          </cell>
        </row>
        <row r="23">
          <cell r="A23" t="str">
            <v>Colombia</v>
          </cell>
          <cell r="B23">
            <v>5.333</v>
          </cell>
          <cell r="C23">
            <v>0.001</v>
          </cell>
          <cell r="D23">
            <v>4</v>
          </cell>
        </row>
        <row r="24">
          <cell r="A24" t="str">
            <v>Commonwealth of Northern Mariana Islands</v>
          </cell>
          <cell r="B24" t="str">
            <v>nd</v>
          </cell>
          <cell r="C24" t="str">
            <v>nd</v>
          </cell>
          <cell r="D24" t="str">
            <v>nd</v>
          </cell>
        </row>
        <row r="25">
          <cell r="A25" t="str">
            <v>Costa Rica</v>
          </cell>
          <cell r="B25" t="str">
            <v>nd</v>
          </cell>
          <cell r="C25">
            <v>0.016</v>
          </cell>
          <cell r="D25">
            <v>9</v>
          </cell>
        </row>
        <row r="26">
          <cell r="A26" t="str">
            <v>Croatia</v>
          </cell>
          <cell r="B26">
            <v>8.3</v>
          </cell>
          <cell r="C26">
            <v>0.027</v>
          </cell>
          <cell r="D26">
            <v>16</v>
          </cell>
        </row>
        <row r="27">
          <cell r="A27" t="str">
            <v>Curacao</v>
          </cell>
          <cell r="B27" t="str">
            <v>nd</v>
          </cell>
          <cell r="C27" t="str">
            <v>nd</v>
          </cell>
          <cell r="D27" t="str">
            <v>nd</v>
          </cell>
        </row>
        <row r="28">
          <cell r="A28" t="str">
            <v>Czech Republic</v>
          </cell>
          <cell r="B28">
            <v>2.038</v>
          </cell>
          <cell r="C28">
            <v>0.787</v>
          </cell>
          <cell r="D28">
            <v>1776</v>
          </cell>
        </row>
        <row r="29">
          <cell r="A29" t="str">
            <v>Dominica</v>
          </cell>
          <cell r="B29" t="str">
            <v>nd</v>
          </cell>
          <cell r="C29" t="str">
            <v>0.00</v>
          </cell>
          <cell r="D29" t="str">
            <v>0.00</v>
          </cell>
        </row>
        <row r="30">
          <cell r="A30" t="str">
            <v>Dominican Republic</v>
          </cell>
          <cell r="B30">
            <v>3.19</v>
          </cell>
          <cell r="C30">
            <v>0.024</v>
          </cell>
          <cell r="D30">
            <v>29</v>
          </cell>
        </row>
        <row r="31">
          <cell r="A31" t="str">
            <v>Ecuador</v>
          </cell>
          <cell r="B31">
            <v>1.03</v>
          </cell>
          <cell r="C31">
            <v>5.223</v>
          </cell>
          <cell r="D31">
            <v>464</v>
          </cell>
        </row>
        <row r="32">
          <cell r="A32" t="str">
            <v>Egypt</v>
          </cell>
          <cell r="B32">
            <v>234.57</v>
          </cell>
          <cell r="C32">
            <v>4.145</v>
          </cell>
          <cell r="D32">
            <v>1861</v>
          </cell>
        </row>
        <row r="33">
          <cell r="A33" t="str">
            <v>El Salvador</v>
          </cell>
          <cell r="B33" t="str">
            <v>nd</v>
          </cell>
          <cell r="C33">
            <v>0.003</v>
          </cell>
          <cell r="D33">
            <v>2</v>
          </cell>
        </row>
        <row r="34">
          <cell r="A34" t="str">
            <v>Estonia</v>
          </cell>
          <cell r="B34">
            <v>0.178</v>
          </cell>
          <cell r="C34">
            <v>0.012</v>
          </cell>
          <cell r="D34">
            <v>28</v>
          </cell>
        </row>
        <row r="35">
          <cell r="A35" t="str">
            <v>France</v>
          </cell>
          <cell r="B35">
            <v>20.447</v>
          </cell>
          <cell r="C35">
            <v>12.701</v>
          </cell>
          <cell r="D35">
            <v>45720</v>
          </cell>
        </row>
        <row r="36">
          <cell r="A36" t="str">
            <v>Georgia</v>
          </cell>
          <cell r="B36" t="str">
            <v>nd</v>
          </cell>
          <cell r="C36" t="str">
            <v>0.00</v>
          </cell>
          <cell r="D36" t="str">
            <v>0.00</v>
          </cell>
        </row>
        <row r="37">
          <cell r="A37" t="str">
            <v>Germany</v>
          </cell>
          <cell r="B37" t="str">
            <v>nd</v>
          </cell>
          <cell r="C37">
            <v>1.887</v>
          </cell>
          <cell r="D37">
            <v>5381</v>
          </cell>
        </row>
        <row r="38">
          <cell r="A38" t="str">
            <v>Greece</v>
          </cell>
          <cell r="B38">
            <v>11.1</v>
          </cell>
          <cell r="C38">
            <v>1.36</v>
          </cell>
          <cell r="D38">
            <v>2489</v>
          </cell>
        </row>
        <row r="39">
          <cell r="A39" t="str">
            <v>Grenada</v>
          </cell>
          <cell r="B39" t="str">
            <v>nd</v>
          </cell>
          <cell r="C39" t="str">
            <v>nd</v>
          </cell>
          <cell r="D39" t="str">
            <v>nd</v>
          </cell>
        </row>
        <row r="40">
          <cell r="A40" t="str">
            <v>Guadeloupe</v>
          </cell>
          <cell r="B40" t="str">
            <v>nd</v>
          </cell>
          <cell r="C40" t="str">
            <v>nd</v>
          </cell>
          <cell r="D40" t="str">
            <v>nd</v>
          </cell>
        </row>
        <row r="41">
          <cell r="A41" t="str">
            <v>Guatemala</v>
          </cell>
          <cell r="B41">
            <v>5.5</v>
          </cell>
          <cell r="C41">
            <v>0.525</v>
          </cell>
          <cell r="D41">
            <v>265</v>
          </cell>
        </row>
        <row r="42">
          <cell r="A42" t="str">
            <v>Guyana</v>
          </cell>
          <cell r="B42" t="str">
            <v>nd</v>
          </cell>
          <cell r="C42">
            <v>0.284</v>
          </cell>
          <cell r="D42">
            <v>169</v>
          </cell>
        </row>
        <row r="43">
          <cell r="A43" t="str">
            <v>Haiti</v>
          </cell>
          <cell r="B43">
            <v>1</v>
          </cell>
          <cell r="C43" t="str">
            <v>nd</v>
          </cell>
          <cell r="D43" t="str">
            <v>nd</v>
          </cell>
        </row>
        <row r="44">
          <cell r="A44" t="str">
            <v>Honduras</v>
          </cell>
          <cell r="B44">
            <v>0.12</v>
          </cell>
          <cell r="C44">
            <v>0.025</v>
          </cell>
          <cell r="D44">
            <v>31</v>
          </cell>
        </row>
        <row r="45">
          <cell r="A45" t="str">
            <v>Hong Kong</v>
          </cell>
          <cell r="B45" t="str">
            <v>nd</v>
          </cell>
          <cell r="C45" t="str">
            <v>nd</v>
          </cell>
          <cell r="D45" t="str">
            <v>nd</v>
          </cell>
        </row>
        <row r="46">
          <cell r="A46" t="str">
            <v>Hungary</v>
          </cell>
          <cell r="B46">
            <v>5.2</v>
          </cell>
          <cell r="C46">
            <v>1.183</v>
          </cell>
          <cell r="D46">
            <v>2727</v>
          </cell>
        </row>
        <row r="47">
          <cell r="A47" t="str">
            <v>India</v>
          </cell>
          <cell r="B47">
            <v>645</v>
          </cell>
          <cell r="C47">
            <v>0.183</v>
          </cell>
          <cell r="D47">
            <v>103</v>
          </cell>
        </row>
        <row r="48">
          <cell r="A48" t="str">
            <v>Ireland</v>
          </cell>
          <cell r="B48" t="str">
            <v>nd</v>
          </cell>
          <cell r="C48">
            <v>0.029</v>
          </cell>
          <cell r="D48">
            <v>73</v>
          </cell>
        </row>
        <row r="49">
          <cell r="A49" t="str">
            <v>Israel</v>
          </cell>
          <cell r="B49">
            <v>10.066</v>
          </cell>
          <cell r="C49" t="str">
            <v>0.00</v>
          </cell>
          <cell r="D49" t="str">
            <v>0.00</v>
          </cell>
        </row>
        <row r="50">
          <cell r="A50" t="str">
            <v>Italy</v>
          </cell>
          <cell r="B50">
            <v>28.8</v>
          </cell>
          <cell r="C50">
            <v>8.505</v>
          </cell>
          <cell r="D50">
            <v>28078</v>
          </cell>
        </row>
        <row r="51">
          <cell r="A51" t="str">
            <v>Jamaica</v>
          </cell>
          <cell r="B51" t="str">
            <v>nd</v>
          </cell>
          <cell r="C51">
            <v>0.001</v>
          </cell>
          <cell r="D51" t="str">
            <v>0.00</v>
          </cell>
        </row>
        <row r="52">
          <cell r="A52" t="str">
            <v>Japan</v>
          </cell>
          <cell r="B52">
            <v>20</v>
          </cell>
          <cell r="C52">
            <v>0.06</v>
          </cell>
          <cell r="D52">
            <v>57</v>
          </cell>
        </row>
        <row r="53">
          <cell r="A53" t="str">
            <v>Kazakhstan</v>
          </cell>
          <cell r="B53" t="str">
            <v>nd</v>
          </cell>
          <cell r="C53">
            <v>0.721</v>
          </cell>
          <cell r="D53">
            <v>279</v>
          </cell>
        </row>
        <row r="54">
          <cell r="A54" t="str">
            <v>Korea, Republic of</v>
          </cell>
          <cell r="B54">
            <v>347.546</v>
          </cell>
          <cell r="C54">
            <v>0.093</v>
          </cell>
          <cell r="D54">
            <v>102</v>
          </cell>
        </row>
        <row r="55">
          <cell r="A55" t="str">
            <v>Kyrgyzstan</v>
          </cell>
          <cell r="B55">
            <v>28.542</v>
          </cell>
          <cell r="C55">
            <v>0.361</v>
          </cell>
          <cell r="D55">
            <v>107</v>
          </cell>
        </row>
        <row r="56">
          <cell r="A56" t="str">
            <v>Latvia</v>
          </cell>
          <cell r="B56">
            <v>0.828</v>
          </cell>
          <cell r="C56">
            <v>0.025</v>
          </cell>
          <cell r="D56">
            <v>84</v>
          </cell>
        </row>
        <row r="57">
          <cell r="A57" t="str">
            <v>Lebanon</v>
          </cell>
          <cell r="B57">
            <v>3.3</v>
          </cell>
          <cell r="C57">
            <v>0.79</v>
          </cell>
          <cell r="D57">
            <v>87</v>
          </cell>
        </row>
        <row r="58">
          <cell r="A58" t="str">
            <v>Lithuania</v>
          </cell>
          <cell r="B58">
            <v>2.728</v>
          </cell>
          <cell r="C58">
            <v>0.133</v>
          </cell>
          <cell r="D58">
            <v>364</v>
          </cell>
        </row>
        <row r="59">
          <cell r="A59" t="str">
            <v>Macedonia</v>
          </cell>
          <cell r="B59" t="str">
            <v>nd</v>
          </cell>
          <cell r="C59" t="str">
            <v>nd</v>
          </cell>
          <cell r="D59" t="str">
            <v>nd</v>
          </cell>
        </row>
        <row r="60">
          <cell r="A60" t="str">
            <v>Martinique</v>
          </cell>
          <cell r="B60" t="str">
            <v>nd</v>
          </cell>
          <cell r="C60" t="str">
            <v>nd</v>
          </cell>
          <cell r="D60" t="str">
            <v>nd</v>
          </cell>
        </row>
        <row r="61">
          <cell r="A61" t="str">
            <v>Mexico</v>
          </cell>
          <cell r="B61">
            <v>56.999</v>
          </cell>
          <cell r="C61">
            <v>11.185</v>
          </cell>
          <cell r="D61">
            <v>13084</v>
          </cell>
        </row>
        <row r="62">
          <cell r="A62" t="str">
            <v>Moldova</v>
          </cell>
          <cell r="B62">
            <v>6.135</v>
          </cell>
          <cell r="C62" t="str">
            <v>0.00</v>
          </cell>
          <cell r="D62" t="str">
            <v>0.00</v>
          </cell>
        </row>
        <row r="63">
          <cell r="A63" t="str">
            <v>Montenegro</v>
          </cell>
          <cell r="B63">
            <v>0.523</v>
          </cell>
          <cell r="C63" t="str">
            <v>nd</v>
          </cell>
          <cell r="D63" t="str">
            <v>nd</v>
          </cell>
        </row>
        <row r="64">
          <cell r="A64" t="str">
            <v>Montserrat</v>
          </cell>
          <cell r="B64" t="str">
            <v>nd</v>
          </cell>
          <cell r="C64" t="str">
            <v>nd</v>
          </cell>
          <cell r="D64" t="str">
            <v>nd</v>
          </cell>
        </row>
        <row r="65">
          <cell r="A65" t="str">
            <v>Morocco</v>
          </cell>
          <cell r="B65">
            <v>14.505</v>
          </cell>
          <cell r="C65">
            <v>0.655</v>
          </cell>
          <cell r="D65">
            <v>641</v>
          </cell>
        </row>
        <row r="66">
          <cell r="A66" t="str">
            <v>Netherlands</v>
          </cell>
          <cell r="B66">
            <v>10</v>
          </cell>
          <cell r="C66">
            <v>22.707</v>
          </cell>
          <cell r="D66">
            <v>45177</v>
          </cell>
        </row>
        <row r="67">
          <cell r="A67" t="str">
            <v>New Zealand</v>
          </cell>
          <cell r="B67">
            <v>1.55</v>
          </cell>
          <cell r="C67">
            <v>0.413</v>
          </cell>
          <cell r="D67">
            <v>721</v>
          </cell>
        </row>
        <row r="68">
          <cell r="A68" t="str">
            <v>Nicaragua</v>
          </cell>
          <cell r="B68" t="str">
            <v>nd</v>
          </cell>
          <cell r="C68" t="str">
            <v>0.00</v>
          </cell>
          <cell r="D68" t="str">
            <v>0.00</v>
          </cell>
        </row>
        <row r="69">
          <cell r="A69" t="str">
            <v>Nigeria</v>
          </cell>
          <cell r="B69" t="str">
            <v>nd</v>
          </cell>
          <cell r="C69">
            <v>0.393</v>
          </cell>
          <cell r="D69">
            <v>39</v>
          </cell>
        </row>
        <row r="70">
          <cell r="A70" t="str">
            <v>Pakistan</v>
          </cell>
          <cell r="B70">
            <v>62.333</v>
          </cell>
          <cell r="C70">
            <v>1.079</v>
          </cell>
          <cell r="D70">
            <v>783</v>
          </cell>
        </row>
        <row r="71">
          <cell r="A71" t="str">
            <v>Palestinian Authority</v>
          </cell>
          <cell r="B71" t="str">
            <v>nd</v>
          </cell>
          <cell r="C71" t="str">
            <v>nd</v>
          </cell>
          <cell r="D71" t="str">
            <v>nd</v>
          </cell>
        </row>
        <row r="72">
          <cell r="A72" t="str">
            <v>Panama</v>
          </cell>
          <cell r="B72" t="str">
            <v>nd</v>
          </cell>
          <cell r="C72" t="str">
            <v>0.00</v>
          </cell>
          <cell r="D72" t="str">
            <v>0.00</v>
          </cell>
        </row>
        <row r="73">
          <cell r="A73" t="str">
            <v>Paraguay</v>
          </cell>
          <cell r="B73">
            <v>0.5</v>
          </cell>
          <cell r="C73">
            <v>0.235</v>
          </cell>
          <cell r="D73">
            <v>116</v>
          </cell>
        </row>
        <row r="74">
          <cell r="A74" t="str">
            <v>Peru</v>
          </cell>
          <cell r="B74">
            <v>80.896</v>
          </cell>
          <cell r="C74">
            <v>1.722</v>
          </cell>
          <cell r="D74">
            <v>876</v>
          </cell>
        </row>
        <row r="75">
          <cell r="A75" t="str">
            <v>Philippines</v>
          </cell>
          <cell r="B75">
            <v>11.285</v>
          </cell>
          <cell r="C75">
            <v>0.048</v>
          </cell>
          <cell r="D75">
            <v>29</v>
          </cell>
        </row>
        <row r="76">
          <cell r="A76" t="str">
            <v>Poland</v>
          </cell>
          <cell r="B76" t="str">
            <v>nd</v>
          </cell>
          <cell r="C76">
            <v>0.306</v>
          </cell>
          <cell r="D76">
            <v>302</v>
          </cell>
        </row>
        <row r="77">
          <cell r="A77" t="str">
            <v>Portugal</v>
          </cell>
          <cell r="B77">
            <v>1.8</v>
          </cell>
          <cell r="C77">
            <v>0.265</v>
          </cell>
          <cell r="D77">
            <v>530</v>
          </cell>
        </row>
        <row r="78">
          <cell r="A78" t="str">
            <v>Romania</v>
          </cell>
          <cell r="B78">
            <v>49.948</v>
          </cell>
          <cell r="C78">
            <v>0.03</v>
          </cell>
          <cell r="D78">
            <v>69</v>
          </cell>
        </row>
        <row r="79">
          <cell r="A79" t="str">
            <v>Russia</v>
          </cell>
          <cell r="B79" t="str">
            <v>nd</v>
          </cell>
          <cell r="C79" t="str">
            <v>nd</v>
          </cell>
          <cell r="D79" t="str">
            <v>nd</v>
          </cell>
        </row>
        <row r="80">
          <cell r="A80" t="str">
            <v>Serbia</v>
          </cell>
          <cell r="B80">
            <v>20.756</v>
          </cell>
          <cell r="C80">
            <v>0.031</v>
          </cell>
          <cell r="D80">
            <v>60</v>
          </cell>
        </row>
        <row r="81">
          <cell r="A81" t="str">
            <v>Slovakia</v>
          </cell>
          <cell r="B81">
            <v>2.772</v>
          </cell>
          <cell r="C81">
            <v>0.455</v>
          </cell>
          <cell r="D81">
            <v>946</v>
          </cell>
        </row>
        <row r="82">
          <cell r="A82" t="str">
            <v>Slovenia</v>
          </cell>
          <cell r="B82">
            <v>0.254</v>
          </cell>
          <cell r="C82">
            <v>0.048</v>
          </cell>
          <cell r="D82">
            <v>155</v>
          </cell>
        </row>
        <row r="83">
          <cell r="A83" t="str">
            <v>Spain</v>
          </cell>
          <cell r="B83">
            <v>151.7</v>
          </cell>
          <cell r="C83">
            <v>49.625</v>
          </cell>
          <cell r="D83">
            <v>128325</v>
          </cell>
        </row>
        <row r="84">
          <cell r="A84" t="str">
            <v>St. Barthelemy</v>
          </cell>
          <cell r="B84" t="str">
            <v>nd</v>
          </cell>
          <cell r="C84" t="str">
            <v>nd</v>
          </cell>
          <cell r="D84" t="str">
            <v>nd</v>
          </cell>
        </row>
        <row r="85">
          <cell r="A85" t="str">
            <v>St. Kitts and Nevis</v>
          </cell>
          <cell r="B85" t="str">
            <v>nd</v>
          </cell>
          <cell r="C85" t="str">
            <v>nd</v>
          </cell>
          <cell r="D85" t="str">
            <v>nd</v>
          </cell>
        </row>
        <row r="86">
          <cell r="A86" t="str">
            <v>St. Lucia</v>
          </cell>
          <cell r="B86" t="str">
            <v>nd</v>
          </cell>
          <cell r="C86" t="str">
            <v>nd</v>
          </cell>
          <cell r="D86" t="str">
            <v>nd</v>
          </cell>
        </row>
        <row r="87">
          <cell r="A87" t="str">
            <v>St. Vincent and the Grenadines</v>
          </cell>
          <cell r="B87" t="str">
            <v>nd</v>
          </cell>
          <cell r="C87" t="str">
            <v>nd</v>
          </cell>
          <cell r="D87" t="str">
            <v>nd</v>
          </cell>
        </row>
        <row r="88">
          <cell r="A88" t="str">
            <v>Suriname</v>
          </cell>
          <cell r="B88" t="str">
            <v>nd</v>
          </cell>
          <cell r="C88">
            <v>0.013</v>
          </cell>
          <cell r="D88">
            <v>7</v>
          </cell>
        </row>
        <row r="89">
          <cell r="A89" t="str">
            <v>Switzerland</v>
          </cell>
          <cell r="B89">
            <v>0.01</v>
          </cell>
          <cell r="C89">
            <v>0.015</v>
          </cell>
          <cell r="D89">
            <v>43</v>
          </cell>
        </row>
        <row r="90">
          <cell r="A90" t="str">
            <v>Syria</v>
          </cell>
          <cell r="B90" t="str">
            <v>nd</v>
          </cell>
          <cell r="C90" t="str">
            <v>nd</v>
          </cell>
          <cell r="D90" t="str">
            <v>nd</v>
          </cell>
        </row>
        <row r="91">
          <cell r="A91" t="str">
            <v>Taiwan</v>
          </cell>
          <cell r="B91" t="str">
            <v>nd</v>
          </cell>
          <cell r="C91" t="str">
            <v>nd</v>
          </cell>
          <cell r="D91" t="str">
            <v>nd</v>
          </cell>
        </row>
        <row r="92">
          <cell r="A92" t="str">
            <v>Tajikistan</v>
          </cell>
          <cell r="B92">
            <v>0.2</v>
          </cell>
          <cell r="C92" t="str">
            <v>nd</v>
          </cell>
          <cell r="D92" t="str">
            <v>nd</v>
          </cell>
        </row>
        <row r="93">
          <cell r="A93" t="str">
            <v>Tanzania</v>
          </cell>
          <cell r="B93" t="str">
            <v>nd</v>
          </cell>
          <cell r="C93" t="str">
            <v>nd</v>
          </cell>
          <cell r="D93" t="str">
            <v>nd</v>
          </cell>
        </row>
        <row r="94">
          <cell r="A94" t="str">
            <v>Thailand</v>
          </cell>
          <cell r="B94">
            <v>74.711</v>
          </cell>
          <cell r="C94">
            <v>0.346</v>
          </cell>
          <cell r="D94">
            <v>378</v>
          </cell>
        </row>
        <row r="95">
          <cell r="A95" t="str">
            <v>Trinidad and Tobago</v>
          </cell>
          <cell r="B95" t="str">
            <v>nd</v>
          </cell>
          <cell r="C95">
            <v>0.412</v>
          </cell>
          <cell r="D95">
            <v>463</v>
          </cell>
        </row>
        <row r="96">
          <cell r="A96" t="str">
            <v>Turkey</v>
          </cell>
          <cell r="B96">
            <v>98.195</v>
          </cell>
          <cell r="C96">
            <v>0.09</v>
          </cell>
          <cell r="D96">
            <v>77</v>
          </cell>
        </row>
        <row r="97">
          <cell r="A97" t="str">
            <v>Turkmenistan</v>
          </cell>
          <cell r="B97">
            <v>2</v>
          </cell>
          <cell r="C97">
            <v>0.051</v>
          </cell>
          <cell r="D97">
            <v>53</v>
          </cell>
        </row>
        <row r="98">
          <cell r="A98" t="str">
            <v>Ukraine</v>
          </cell>
          <cell r="B98">
            <v>131.5</v>
          </cell>
          <cell r="C98" t="str">
            <v>0.00</v>
          </cell>
          <cell r="D98" t="str">
            <v>0.00</v>
          </cell>
        </row>
        <row r="99">
          <cell r="A99" t="str">
            <v>United Kingdom</v>
          </cell>
          <cell r="B99" t="str">
            <v>nd</v>
          </cell>
          <cell r="C99">
            <v>0.77</v>
          </cell>
          <cell r="D99">
            <v>1793</v>
          </cell>
        </row>
        <row r="100">
          <cell r="A100" t="str">
            <v>Uruguay</v>
          </cell>
          <cell r="B100">
            <v>0.763</v>
          </cell>
          <cell r="C100" t="str">
            <v>0.00</v>
          </cell>
          <cell r="D100" t="str">
            <v>0.00</v>
          </cell>
        </row>
        <row r="101">
          <cell r="A101" t="str">
            <v>Uzbekistan</v>
          </cell>
          <cell r="B101">
            <v>40</v>
          </cell>
          <cell r="C101">
            <v>0.27</v>
          </cell>
          <cell r="D101">
            <v>506</v>
          </cell>
        </row>
        <row r="102">
          <cell r="A102" t="str">
            <v>Venezuela</v>
          </cell>
          <cell r="B102" t="str">
            <v>nd</v>
          </cell>
          <cell r="C102" t="str">
            <v>nd</v>
          </cell>
          <cell r="D102" t="str">
            <v>nd</v>
          </cell>
        </row>
      </sheetData>
      <sheetData sheetId="1">
        <row r="2">
          <cell r="B2">
            <v>140000</v>
          </cell>
        </row>
        <row r="3">
          <cell r="B3">
            <v>147000</v>
          </cell>
        </row>
        <row r="4">
          <cell r="B4">
            <v>151700</v>
          </cell>
        </row>
        <row r="5">
          <cell r="B5">
            <v>176710</v>
          </cell>
        </row>
        <row r="6">
          <cell r="B6">
            <v>221810</v>
          </cell>
        </row>
        <row r="7">
          <cell r="B7">
            <v>234570</v>
          </cell>
        </row>
        <row r="8">
          <cell r="B8">
            <v>259630</v>
          </cell>
        </row>
        <row r="9">
          <cell r="B9">
            <v>347546</v>
          </cell>
        </row>
        <row r="10">
          <cell r="B10">
            <v>645000</v>
          </cell>
        </row>
        <row r="11">
          <cell r="B11">
            <v>12064662</v>
          </cell>
        </row>
        <row r="13">
          <cell r="B13">
            <v>131500</v>
          </cell>
        </row>
        <row r="14">
          <cell r="B14">
            <v>99002</v>
          </cell>
        </row>
        <row r="15">
          <cell r="B15">
            <v>98195</v>
          </cell>
        </row>
        <row r="16">
          <cell r="B16">
            <v>95000</v>
          </cell>
        </row>
        <row r="17">
          <cell r="B17">
            <v>80896</v>
          </cell>
        </row>
        <row r="18">
          <cell r="B18">
            <v>74711</v>
          </cell>
        </row>
        <row r="19">
          <cell r="B19">
            <v>68303</v>
          </cell>
        </row>
        <row r="20">
          <cell r="B20">
            <v>62333</v>
          </cell>
        </row>
        <row r="21">
          <cell r="B21">
            <v>56999</v>
          </cell>
        </row>
        <row r="22">
          <cell r="B22">
            <v>56000</v>
          </cell>
        </row>
        <row r="23">
          <cell r="B23">
            <v>54583</v>
          </cell>
        </row>
        <row r="24">
          <cell r="B24">
            <v>49948</v>
          </cell>
        </row>
        <row r="25">
          <cell r="B25">
            <v>42035</v>
          </cell>
        </row>
        <row r="26">
          <cell r="B26">
            <v>40000</v>
          </cell>
        </row>
        <row r="27">
          <cell r="B27">
            <v>36000</v>
          </cell>
        </row>
        <row r="28">
          <cell r="B28">
            <v>34832</v>
          </cell>
        </row>
        <row r="29">
          <cell r="B29">
            <v>30308</v>
          </cell>
        </row>
        <row r="30">
          <cell r="B30">
            <v>30000</v>
          </cell>
        </row>
        <row r="31">
          <cell r="B31">
            <v>29572</v>
          </cell>
        </row>
        <row r="32">
          <cell r="B32">
            <v>28800</v>
          </cell>
        </row>
        <row r="33">
          <cell r="B33">
            <v>28542</v>
          </cell>
        </row>
        <row r="34">
          <cell r="B34">
            <v>23835</v>
          </cell>
        </row>
        <row r="35">
          <cell r="B35">
            <v>20756</v>
          </cell>
        </row>
        <row r="36">
          <cell r="B36">
            <v>20447</v>
          </cell>
        </row>
        <row r="37">
          <cell r="B37">
            <v>20000</v>
          </cell>
        </row>
        <row r="38">
          <cell r="B38">
            <v>17313</v>
          </cell>
        </row>
        <row r="39">
          <cell r="B39">
            <v>14505</v>
          </cell>
        </row>
        <row r="40">
          <cell r="B40">
            <v>12078</v>
          </cell>
        </row>
        <row r="41">
          <cell r="B41">
            <v>11285</v>
          </cell>
        </row>
        <row r="42">
          <cell r="B42">
            <v>11100</v>
          </cell>
        </row>
        <row r="43">
          <cell r="B43">
            <v>10066</v>
          </cell>
        </row>
        <row r="44">
          <cell r="B44">
            <v>10000</v>
          </cell>
        </row>
        <row r="45">
          <cell r="B45">
            <v>9058</v>
          </cell>
        </row>
        <row r="46">
          <cell r="B46">
            <v>8400</v>
          </cell>
        </row>
        <row r="47">
          <cell r="B47">
            <v>8300</v>
          </cell>
        </row>
        <row r="48">
          <cell r="B48">
            <v>8000</v>
          </cell>
        </row>
        <row r="49">
          <cell r="B49">
            <v>7600</v>
          </cell>
        </row>
        <row r="50">
          <cell r="B50">
            <v>7000</v>
          </cell>
        </row>
        <row r="51">
          <cell r="B51">
            <v>6815</v>
          </cell>
        </row>
        <row r="52">
          <cell r="B52">
            <v>6135</v>
          </cell>
        </row>
        <row r="53">
          <cell r="B53">
            <v>6000</v>
          </cell>
        </row>
        <row r="54">
          <cell r="B54">
            <v>5500</v>
          </cell>
        </row>
        <row r="55">
          <cell r="B55">
            <v>5333</v>
          </cell>
        </row>
        <row r="56">
          <cell r="B56">
            <v>5200</v>
          </cell>
        </row>
        <row r="57">
          <cell r="B57">
            <v>5177</v>
          </cell>
        </row>
        <row r="58">
          <cell r="B58">
            <v>3754</v>
          </cell>
        </row>
        <row r="59">
          <cell r="B59">
            <v>3700</v>
          </cell>
        </row>
        <row r="60">
          <cell r="B60">
            <v>3300</v>
          </cell>
        </row>
        <row r="61">
          <cell r="B61">
            <v>3190</v>
          </cell>
        </row>
        <row r="62">
          <cell r="B62">
            <v>3100</v>
          </cell>
        </row>
        <row r="63">
          <cell r="B63">
            <v>2772</v>
          </cell>
        </row>
        <row r="64">
          <cell r="B64">
            <v>2728</v>
          </cell>
        </row>
        <row r="65">
          <cell r="B65">
            <v>2038</v>
          </cell>
        </row>
        <row r="66">
          <cell r="B66">
            <v>2000</v>
          </cell>
        </row>
        <row r="67">
          <cell r="B67">
            <v>2000</v>
          </cell>
        </row>
        <row r="68">
          <cell r="B68">
            <v>2000</v>
          </cell>
        </row>
        <row r="69">
          <cell r="B69">
            <v>1800</v>
          </cell>
        </row>
        <row r="70">
          <cell r="B70">
            <v>1550</v>
          </cell>
        </row>
        <row r="71">
          <cell r="B71">
            <v>1300</v>
          </cell>
        </row>
        <row r="72">
          <cell r="B72">
            <v>1197</v>
          </cell>
        </row>
        <row r="73">
          <cell r="B73">
            <v>1030</v>
          </cell>
        </row>
        <row r="74">
          <cell r="B74">
            <v>1000</v>
          </cell>
        </row>
        <row r="75">
          <cell r="B75">
            <v>828</v>
          </cell>
        </row>
        <row r="76">
          <cell r="B76">
            <v>820</v>
          </cell>
        </row>
        <row r="77">
          <cell r="B77">
            <v>763</v>
          </cell>
        </row>
        <row r="78">
          <cell r="B78">
            <v>635</v>
          </cell>
        </row>
        <row r="79">
          <cell r="B79">
            <v>622</v>
          </cell>
        </row>
        <row r="80">
          <cell r="B80">
            <v>600</v>
          </cell>
        </row>
        <row r="81">
          <cell r="B81">
            <v>523</v>
          </cell>
        </row>
        <row r="82">
          <cell r="B82">
            <v>500</v>
          </cell>
        </row>
        <row r="83">
          <cell r="B83">
            <v>500</v>
          </cell>
        </row>
        <row r="84">
          <cell r="B84">
            <v>400</v>
          </cell>
        </row>
        <row r="85">
          <cell r="B85">
            <v>254</v>
          </cell>
        </row>
        <row r="86">
          <cell r="B86">
            <v>250</v>
          </cell>
        </row>
        <row r="87">
          <cell r="B87">
            <v>222</v>
          </cell>
        </row>
        <row r="88">
          <cell r="B88">
            <v>220</v>
          </cell>
        </row>
        <row r="89">
          <cell r="B89">
            <v>200</v>
          </cell>
        </row>
        <row r="90">
          <cell r="B90">
            <v>178</v>
          </cell>
        </row>
        <row r="91">
          <cell r="B91">
            <v>150</v>
          </cell>
        </row>
        <row r="92">
          <cell r="B92">
            <v>120</v>
          </cell>
        </row>
        <row r="93">
          <cell r="B93">
            <v>75</v>
          </cell>
        </row>
        <row r="94">
          <cell r="B94">
            <v>59</v>
          </cell>
        </row>
        <row r="95">
          <cell r="B95">
            <v>22</v>
          </cell>
        </row>
        <row r="96">
          <cell r="B96">
            <v>10</v>
          </cell>
        </row>
        <row r="99">
          <cell r="B99">
            <v>15700690</v>
          </cell>
        </row>
      </sheetData>
      <sheetData sheetId="2">
        <row r="2">
          <cell r="B2">
            <v>5223</v>
          </cell>
        </row>
        <row r="3">
          <cell r="B3">
            <v>8047</v>
          </cell>
        </row>
        <row r="4">
          <cell r="B4">
            <v>8505</v>
          </cell>
        </row>
        <row r="5">
          <cell r="B5">
            <v>11185</v>
          </cell>
        </row>
        <row r="6">
          <cell r="B6">
            <v>12701</v>
          </cell>
        </row>
        <row r="7">
          <cell r="B7">
            <v>22383</v>
          </cell>
        </row>
        <row r="8">
          <cell r="B8">
            <v>22707</v>
          </cell>
        </row>
        <row r="9">
          <cell r="B9">
            <v>49625</v>
          </cell>
        </row>
        <row r="10">
          <cell r="B10">
            <v>120490</v>
          </cell>
        </row>
        <row r="11">
          <cell r="B11">
            <v>1438152</v>
          </cell>
        </row>
        <row r="13">
          <cell r="B13">
            <v>5186</v>
          </cell>
        </row>
        <row r="14">
          <cell r="B14">
            <v>4145</v>
          </cell>
        </row>
        <row r="15">
          <cell r="B15">
            <v>3815</v>
          </cell>
        </row>
        <row r="16">
          <cell r="B16">
            <v>1910</v>
          </cell>
        </row>
        <row r="17">
          <cell r="B17">
            <v>1887</v>
          </cell>
        </row>
        <row r="18">
          <cell r="B18">
            <v>1749</v>
          </cell>
        </row>
        <row r="19">
          <cell r="B19">
            <v>1722</v>
          </cell>
        </row>
        <row r="20">
          <cell r="B20">
            <v>1714</v>
          </cell>
        </row>
        <row r="21">
          <cell r="B21">
            <v>1589</v>
          </cell>
        </row>
        <row r="22">
          <cell r="B22">
            <v>1360</v>
          </cell>
        </row>
        <row r="23">
          <cell r="B23">
            <v>1295</v>
          </cell>
        </row>
        <row r="24">
          <cell r="B24">
            <v>1183</v>
          </cell>
        </row>
        <row r="25">
          <cell r="B25">
            <v>1079</v>
          </cell>
        </row>
        <row r="26">
          <cell r="B26">
            <v>820</v>
          </cell>
        </row>
        <row r="27">
          <cell r="B27">
            <v>790</v>
          </cell>
        </row>
        <row r="28">
          <cell r="B28">
            <v>787</v>
          </cell>
        </row>
        <row r="29">
          <cell r="B29">
            <v>770</v>
          </cell>
        </row>
        <row r="30">
          <cell r="B30">
            <v>721</v>
          </cell>
        </row>
        <row r="31">
          <cell r="B31">
            <v>711</v>
          </cell>
        </row>
        <row r="32">
          <cell r="B32">
            <v>666</v>
          </cell>
        </row>
        <row r="33">
          <cell r="B33">
            <v>665</v>
          </cell>
        </row>
        <row r="34">
          <cell r="B34">
            <v>659</v>
          </cell>
        </row>
        <row r="35">
          <cell r="B35">
            <v>655</v>
          </cell>
        </row>
        <row r="36">
          <cell r="B36">
            <v>536</v>
          </cell>
        </row>
        <row r="37">
          <cell r="B37">
            <v>525</v>
          </cell>
        </row>
        <row r="38">
          <cell r="B38">
            <v>487</v>
          </cell>
        </row>
        <row r="39">
          <cell r="B39">
            <v>455</v>
          </cell>
        </row>
        <row r="40">
          <cell r="B40">
            <v>413</v>
          </cell>
        </row>
        <row r="41">
          <cell r="B41">
            <v>412</v>
          </cell>
        </row>
        <row r="42">
          <cell r="B42">
            <v>393</v>
          </cell>
        </row>
        <row r="43">
          <cell r="B43">
            <v>365</v>
          </cell>
        </row>
        <row r="44">
          <cell r="B44">
            <v>361</v>
          </cell>
        </row>
        <row r="45">
          <cell r="B45">
            <v>346</v>
          </cell>
        </row>
        <row r="46">
          <cell r="B46">
            <v>308</v>
          </cell>
        </row>
        <row r="47">
          <cell r="B47">
            <v>306</v>
          </cell>
        </row>
        <row r="48">
          <cell r="B48">
            <v>284</v>
          </cell>
        </row>
        <row r="49">
          <cell r="B49">
            <v>283</v>
          </cell>
        </row>
        <row r="50">
          <cell r="B50">
            <v>270</v>
          </cell>
        </row>
        <row r="51">
          <cell r="B51">
            <v>265</v>
          </cell>
        </row>
        <row r="52">
          <cell r="B52">
            <v>244</v>
          </cell>
        </row>
        <row r="53">
          <cell r="B53">
            <v>235</v>
          </cell>
        </row>
        <row r="54">
          <cell r="B54">
            <v>225</v>
          </cell>
        </row>
        <row r="55">
          <cell r="B55">
            <v>213</v>
          </cell>
        </row>
        <row r="56">
          <cell r="B56">
            <v>196</v>
          </cell>
        </row>
        <row r="57">
          <cell r="B57">
            <v>183</v>
          </cell>
        </row>
        <row r="58">
          <cell r="B58">
            <v>159</v>
          </cell>
        </row>
        <row r="59">
          <cell r="B59">
            <v>136</v>
          </cell>
        </row>
        <row r="60">
          <cell r="B60">
            <v>133</v>
          </cell>
        </row>
        <row r="61">
          <cell r="B61">
            <v>133</v>
          </cell>
        </row>
        <row r="62">
          <cell r="B62">
            <v>113</v>
          </cell>
        </row>
        <row r="63">
          <cell r="B63">
            <v>111</v>
          </cell>
        </row>
        <row r="64">
          <cell r="B64">
            <v>103</v>
          </cell>
        </row>
        <row r="65">
          <cell r="B65">
            <v>102</v>
          </cell>
        </row>
        <row r="66">
          <cell r="B66">
            <v>93</v>
          </cell>
        </row>
        <row r="67">
          <cell r="B67">
            <v>90</v>
          </cell>
        </row>
        <row r="68">
          <cell r="B68">
            <v>87</v>
          </cell>
        </row>
        <row r="69">
          <cell r="B69">
            <v>79</v>
          </cell>
        </row>
        <row r="70">
          <cell r="B70">
            <v>64</v>
          </cell>
        </row>
        <row r="71">
          <cell r="B71">
            <v>60</v>
          </cell>
        </row>
        <row r="72">
          <cell r="B72">
            <v>55</v>
          </cell>
        </row>
        <row r="73">
          <cell r="B73">
            <v>51</v>
          </cell>
        </row>
        <row r="74">
          <cell r="B74">
            <v>50</v>
          </cell>
        </row>
        <row r="75">
          <cell r="B75">
            <v>48</v>
          </cell>
        </row>
        <row r="76">
          <cell r="B76">
            <v>48</v>
          </cell>
        </row>
        <row r="77">
          <cell r="B77">
            <v>43</v>
          </cell>
        </row>
        <row r="78">
          <cell r="B78">
            <v>43</v>
          </cell>
        </row>
        <row r="79">
          <cell r="B79">
            <v>43</v>
          </cell>
        </row>
        <row r="80">
          <cell r="B80">
            <v>31</v>
          </cell>
        </row>
        <row r="81">
          <cell r="B81">
            <v>30</v>
          </cell>
        </row>
        <row r="82">
          <cell r="B82">
            <v>29</v>
          </cell>
        </row>
        <row r="83">
          <cell r="B83">
            <v>28</v>
          </cell>
        </row>
        <row r="84">
          <cell r="B84">
            <v>27</v>
          </cell>
        </row>
        <row r="85">
          <cell r="B85">
            <v>26</v>
          </cell>
        </row>
        <row r="86">
          <cell r="B86">
            <v>26</v>
          </cell>
        </row>
        <row r="87">
          <cell r="B87">
            <v>25</v>
          </cell>
        </row>
        <row r="88">
          <cell r="B88">
            <v>25</v>
          </cell>
        </row>
        <row r="89">
          <cell r="B89">
            <v>24</v>
          </cell>
        </row>
        <row r="90">
          <cell r="B90">
            <v>21</v>
          </cell>
        </row>
        <row r="91">
          <cell r="B91">
            <v>18</v>
          </cell>
        </row>
        <row r="92">
          <cell r="B92">
            <v>16</v>
          </cell>
        </row>
        <row r="93">
          <cell r="B93">
            <v>16</v>
          </cell>
        </row>
        <row r="94">
          <cell r="B94">
            <v>15</v>
          </cell>
        </row>
        <row r="95">
          <cell r="B95">
            <v>15</v>
          </cell>
        </row>
        <row r="96">
          <cell r="B96">
            <v>13</v>
          </cell>
        </row>
        <row r="97">
          <cell r="B97">
            <v>12</v>
          </cell>
        </row>
        <row r="98">
          <cell r="B98">
            <v>9</v>
          </cell>
        </row>
        <row r="99">
          <cell r="B99">
            <v>8</v>
          </cell>
        </row>
        <row r="100">
          <cell r="B100">
            <v>7</v>
          </cell>
        </row>
        <row r="101">
          <cell r="B101">
            <v>5</v>
          </cell>
        </row>
        <row r="102">
          <cell r="B102">
            <v>3</v>
          </cell>
        </row>
        <row r="103">
          <cell r="B103">
            <v>2</v>
          </cell>
        </row>
        <row r="104">
          <cell r="B104">
            <v>2</v>
          </cell>
        </row>
        <row r="105">
          <cell r="B105">
            <v>1</v>
          </cell>
        </row>
        <row r="106">
          <cell r="B106">
            <v>1</v>
          </cell>
        </row>
        <row r="107">
          <cell r="B107">
            <v>1</v>
          </cell>
        </row>
        <row r="108">
          <cell r="B108">
            <v>1</v>
          </cell>
        </row>
        <row r="109">
          <cell r="B109">
            <v>1</v>
          </cell>
        </row>
        <row r="110">
          <cell r="B110">
            <v>1</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3">
          <cell r="B133">
            <v>0</v>
          </cell>
        </row>
        <row r="134">
          <cell r="B134">
            <v>0</v>
          </cell>
        </row>
        <row r="135">
          <cell r="B135">
            <v>0</v>
          </cell>
        </row>
        <row r="136">
          <cell r="B136">
            <v>0</v>
          </cell>
        </row>
        <row r="137">
          <cell r="B137">
            <v>0</v>
          </cell>
        </row>
        <row r="138">
          <cell r="B138">
            <v>0</v>
          </cell>
        </row>
        <row r="139">
          <cell r="B139">
            <v>0</v>
          </cell>
        </row>
        <row r="140">
          <cell r="B140">
            <v>0</v>
          </cell>
        </row>
        <row r="141">
          <cell r="B141">
            <v>0</v>
          </cell>
        </row>
        <row r="142">
          <cell r="B142">
            <v>0</v>
          </cell>
        </row>
        <row r="143">
          <cell r="B143">
            <v>0</v>
          </cell>
        </row>
        <row r="146">
          <cell r="B146">
            <v>1739298</v>
          </cell>
        </row>
      </sheetData>
      <sheetData sheetId="3">
        <row r="2">
          <cell r="B2">
            <v>5381</v>
          </cell>
        </row>
        <row r="3">
          <cell r="B3">
            <v>5950</v>
          </cell>
        </row>
        <row r="4">
          <cell r="B4">
            <v>9738</v>
          </cell>
        </row>
        <row r="5">
          <cell r="B5">
            <v>13084</v>
          </cell>
        </row>
        <row r="6">
          <cell r="B6">
            <v>28078</v>
          </cell>
        </row>
        <row r="7">
          <cell r="B7">
            <v>45177</v>
          </cell>
        </row>
        <row r="8">
          <cell r="B8">
            <v>45720</v>
          </cell>
        </row>
        <row r="9">
          <cell r="B9">
            <v>125426</v>
          </cell>
        </row>
        <row r="10">
          <cell r="B10">
            <v>128325</v>
          </cell>
        </row>
        <row r="11">
          <cell r="B11">
            <v>872106</v>
          </cell>
        </row>
        <row r="13">
          <cell r="B13">
            <v>4984</v>
          </cell>
        </row>
        <row r="14">
          <cell r="B14">
            <v>4626</v>
          </cell>
        </row>
        <row r="15">
          <cell r="B15">
            <v>2727</v>
          </cell>
        </row>
        <row r="16">
          <cell r="B16">
            <v>2489</v>
          </cell>
        </row>
        <row r="17">
          <cell r="B17">
            <v>1861</v>
          </cell>
        </row>
        <row r="18">
          <cell r="B18">
            <v>1793</v>
          </cell>
        </row>
        <row r="19">
          <cell r="B19">
            <v>1776</v>
          </cell>
        </row>
        <row r="20">
          <cell r="B20">
            <v>1774</v>
          </cell>
        </row>
        <row r="21">
          <cell r="B21">
            <v>1529</v>
          </cell>
        </row>
        <row r="22">
          <cell r="B22">
            <v>1353</v>
          </cell>
        </row>
        <row r="23">
          <cell r="B23">
            <v>1000</v>
          </cell>
        </row>
        <row r="24">
          <cell r="B24">
            <v>946</v>
          </cell>
        </row>
        <row r="25">
          <cell r="B25">
            <v>922</v>
          </cell>
        </row>
        <row r="26">
          <cell r="B26">
            <v>876</v>
          </cell>
        </row>
        <row r="27">
          <cell r="B27">
            <v>817</v>
          </cell>
        </row>
        <row r="28">
          <cell r="B28">
            <v>783</v>
          </cell>
        </row>
        <row r="29">
          <cell r="B29">
            <v>721</v>
          </cell>
        </row>
        <row r="30">
          <cell r="B30">
            <v>711</v>
          </cell>
        </row>
        <row r="31">
          <cell r="B31">
            <v>701</v>
          </cell>
        </row>
        <row r="32">
          <cell r="B32">
            <v>641</v>
          </cell>
        </row>
        <row r="33">
          <cell r="B33">
            <v>530</v>
          </cell>
        </row>
        <row r="34">
          <cell r="B34">
            <v>516</v>
          </cell>
        </row>
        <row r="35">
          <cell r="B35">
            <v>506</v>
          </cell>
        </row>
        <row r="36">
          <cell r="B36">
            <v>496</v>
          </cell>
        </row>
        <row r="37">
          <cell r="B37">
            <v>464</v>
          </cell>
        </row>
        <row r="38">
          <cell r="B38">
            <v>463</v>
          </cell>
        </row>
        <row r="39">
          <cell r="B39">
            <v>425</v>
          </cell>
        </row>
        <row r="40">
          <cell r="B40">
            <v>382</v>
          </cell>
        </row>
        <row r="41">
          <cell r="B41">
            <v>378</v>
          </cell>
        </row>
        <row r="42">
          <cell r="B42">
            <v>368</v>
          </cell>
        </row>
        <row r="43">
          <cell r="B43">
            <v>364</v>
          </cell>
        </row>
        <row r="44">
          <cell r="B44">
            <v>302</v>
          </cell>
        </row>
        <row r="45">
          <cell r="B45">
            <v>279</v>
          </cell>
        </row>
        <row r="46">
          <cell r="B46">
            <v>278</v>
          </cell>
        </row>
        <row r="47">
          <cell r="B47">
            <v>265</v>
          </cell>
        </row>
        <row r="48">
          <cell r="B48">
            <v>189</v>
          </cell>
        </row>
        <row r="49">
          <cell r="B49">
            <v>189</v>
          </cell>
        </row>
        <row r="50">
          <cell r="B50">
            <v>169</v>
          </cell>
        </row>
        <row r="51">
          <cell r="B51">
            <v>156</v>
          </cell>
        </row>
        <row r="52">
          <cell r="B52">
            <v>155</v>
          </cell>
        </row>
        <row r="53">
          <cell r="B53">
            <v>146</v>
          </cell>
        </row>
        <row r="54">
          <cell r="B54">
            <v>144</v>
          </cell>
        </row>
        <row r="55">
          <cell r="B55">
            <v>116</v>
          </cell>
        </row>
        <row r="56">
          <cell r="B56">
            <v>116</v>
          </cell>
        </row>
        <row r="57">
          <cell r="B57">
            <v>107</v>
          </cell>
        </row>
        <row r="58">
          <cell r="B58">
            <v>103</v>
          </cell>
        </row>
        <row r="59">
          <cell r="B59">
            <v>102</v>
          </cell>
        </row>
        <row r="60">
          <cell r="B60">
            <v>87</v>
          </cell>
        </row>
        <row r="61">
          <cell r="B61">
            <v>84</v>
          </cell>
        </row>
        <row r="62">
          <cell r="B62">
            <v>77</v>
          </cell>
        </row>
        <row r="63">
          <cell r="B63">
            <v>73</v>
          </cell>
        </row>
        <row r="64">
          <cell r="B64">
            <v>71</v>
          </cell>
        </row>
        <row r="65">
          <cell r="B65">
            <v>71</v>
          </cell>
        </row>
        <row r="66">
          <cell r="B66">
            <v>69</v>
          </cell>
        </row>
        <row r="67">
          <cell r="B67">
            <v>68</v>
          </cell>
        </row>
        <row r="68">
          <cell r="B68">
            <v>66</v>
          </cell>
        </row>
        <row r="69">
          <cell r="B69">
            <v>65</v>
          </cell>
        </row>
        <row r="70">
          <cell r="B70">
            <v>60</v>
          </cell>
        </row>
        <row r="71">
          <cell r="B71">
            <v>57</v>
          </cell>
        </row>
        <row r="72">
          <cell r="B72">
            <v>55</v>
          </cell>
        </row>
        <row r="73">
          <cell r="B73">
            <v>53</v>
          </cell>
        </row>
        <row r="74">
          <cell r="B74">
            <v>46</v>
          </cell>
        </row>
        <row r="75">
          <cell r="B75">
            <v>43</v>
          </cell>
        </row>
        <row r="76">
          <cell r="B76">
            <v>39</v>
          </cell>
        </row>
        <row r="77">
          <cell r="B77">
            <v>35</v>
          </cell>
        </row>
        <row r="78">
          <cell r="B78">
            <v>31</v>
          </cell>
        </row>
        <row r="79">
          <cell r="B79">
            <v>31</v>
          </cell>
        </row>
        <row r="80">
          <cell r="B80">
            <v>29</v>
          </cell>
        </row>
        <row r="81">
          <cell r="B81">
            <v>29</v>
          </cell>
        </row>
        <row r="82">
          <cell r="B82">
            <v>28</v>
          </cell>
        </row>
        <row r="83">
          <cell r="B83">
            <v>28</v>
          </cell>
        </row>
        <row r="84">
          <cell r="B84">
            <v>27</v>
          </cell>
        </row>
        <row r="85">
          <cell r="B85">
            <v>27</v>
          </cell>
        </row>
        <row r="86">
          <cell r="B86">
            <v>26</v>
          </cell>
        </row>
        <row r="87">
          <cell r="B87">
            <v>26</v>
          </cell>
        </row>
        <row r="88">
          <cell r="B88">
            <v>26</v>
          </cell>
        </row>
        <row r="89">
          <cell r="B89">
            <v>22</v>
          </cell>
        </row>
        <row r="90">
          <cell r="B90">
            <v>21</v>
          </cell>
        </row>
        <row r="91">
          <cell r="B91">
            <v>21</v>
          </cell>
        </row>
        <row r="92">
          <cell r="B92">
            <v>16</v>
          </cell>
        </row>
        <row r="93">
          <cell r="B93">
            <v>13</v>
          </cell>
        </row>
        <row r="94">
          <cell r="B94">
            <v>10</v>
          </cell>
        </row>
        <row r="95">
          <cell r="B95">
            <v>9</v>
          </cell>
        </row>
        <row r="96">
          <cell r="B96">
            <v>7</v>
          </cell>
        </row>
        <row r="97">
          <cell r="B97">
            <v>5</v>
          </cell>
        </row>
        <row r="98">
          <cell r="B98">
            <v>4</v>
          </cell>
        </row>
        <row r="99">
          <cell r="B99">
            <v>4</v>
          </cell>
        </row>
        <row r="100">
          <cell r="B100">
            <v>4</v>
          </cell>
        </row>
        <row r="101">
          <cell r="B101">
            <v>3</v>
          </cell>
        </row>
        <row r="102">
          <cell r="B102">
            <v>3</v>
          </cell>
        </row>
        <row r="103">
          <cell r="B103">
            <v>2</v>
          </cell>
        </row>
        <row r="104">
          <cell r="B104">
            <v>2</v>
          </cell>
        </row>
        <row r="105">
          <cell r="B105">
            <v>1</v>
          </cell>
        </row>
        <row r="106">
          <cell r="B106">
            <v>1</v>
          </cell>
        </row>
        <row r="107">
          <cell r="B107">
            <v>1</v>
          </cell>
        </row>
        <row r="108">
          <cell r="B108">
            <v>1</v>
          </cell>
        </row>
        <row r="109">
          <cell r="B109">
            <v>1</v>
          </cell>
        </row>
        <row r="110">
          <cell r="B110">
            <v>1</v>
          </cell>
        </row>
        <row r="111">
          <cell r="B111">
            <v>1</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3">
          <cell r="B133">
            <v>0</v>
          </cell>
        </row>
        <row r="134">
          <cell r="B134">
            <v>0</v>
          </cell>
        </row>
        <row r="135">
          <cell r="B135">
            <v>0</v>
          </cell>
        </row>
        <row r="136">
          <cell r="B136">
            <v>0</v>
          </cell>
        </row>
        <row r="137">
          <cell r="B137">
            <v>0</v>
          </cell>
        </row>
        <row r="138">
          <cell r="B138">
            <v>0</v>
          </cell>
        </row>
        <row r="139">
          <cell r="B139">
            <v>0</v>
          </cell>
        </row>
        <row r="140">
          <cell r="B140">
            <v>0</v>
          </cell>
        </row>
        <row r="141">
          <cell r="B141">
            <v>0</v>
          </cell>
        </row>
        <row r="142">
          <cell r="B142">
            <v>0</v>
          </cell>
        </row>
        <row r="143">
          <cell r="B143">
            <v>0</v>
          </cell>
        </row>
        <row r="146">
          <cell r="B146">
            <v>131156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Garlic!A2</f>
        <v>Algeria</v>
      </c>
      <c r="B6" s="14" t="n">
        <f aca="false">[1]Garlic!B2</f>
        <v>54.583</v>
      </c>
      <c r="C6" s="14" t="str">
        <f aca="false">[1]Garlic!C2</f>
        <v>0.00</v>
      </c>
      <c r="D6" s="14" t="str">
        <f aca="false">[1]Garlic!D2</f>
        <v>0.00</v>
      </c>
    </row>
    <row r="7" customFormat="false" ht="12.75" hidden="false" customHeight="false" outlineLevel="0" collapsed="false">
      <c r="A7" s="13" t="str">
        <f aca="false">[1]Garlic!A3</f>
        <v>Antigua and Barbuda</v>
      </c>
      <c r="B7" s="14" t="str">
        <f aca="false">[1]Garlic!B3</f>
        <v>nd</v>
      </c>
      <c r="C7" s="14" t="str">
        <f aca="false">[1]Garlic!C3</f>
        <v>nd</v>
      </c>
      <c r="D7" s="14" t="str">
        <f aca="false">[1]Garlic!D3</f>
        <v>nd</v>
      </c>
    </row>
    <row r="8" customFormat="false" ht="12.75" hidden="false" customHeight="false" outlineLevel="0" collapsed="false">
      <c r="A8" s="13" t="str">
        <f aca="false">[1]Garlic!A4</f>
        <v>Argentina</v>
      </c>
      <c r="B8" s="14" t="n">
        <f aca="false">[1]Garlic!B4</f>
        <v>140</v>
      </c>
      <c r="C8" s="14" t="n">
        <f aca="false">[1]Garlic!C4</f>
        <v>120.49</v>
      </c>
      <c r="D8" s="14" t="n">
        <f aca="false">[1]Garlic!D4</f>
        <v>125426</v>
      </c>
    </row>
    <row r="9" customFormat="false" ht="12.75" hidden="false" customHeight="false" outlineLevel="0" collapsed="false">
      <c r="A9" s="13" t="str">
        <f aca="false">[1]Garlic!A5</f>
        <v>Armenia</v>
      </c>
      <c r="B9" s="14" t="n">
        <f aca="false">[1]Garlic!B5</f>
        <v>9.058</v>
      </c>
      <c r="C9" s="14" t="str">
        <f aca="false">[1]Garlic!C5</f>
        <v>nd</v>
      </c>
      <c r="D9" s="14" t="str">
        <f aca="false">[1]Garlic!D5</f>
        <v>nd</v>
      </c>
    </row>
    <row r="10" customFormat="false" ht="12.75" hidden="false" customHeight="false" outlineLevel="0" collapsed="false">
      <c r="A10" s="13" t="str">
        <f aca="false">[1]Garlic!A6</f>
        <v>Australia</v>
      </c>
      <c r="B10" s="14" t="str">
        <f aca="false">[1]Garlic!B6</f>
        <v>nd</v>
      </c>
      <c r="C10" s="14" t="n">
        <f aca="false">[1]Garlic!C6</f>
        <v>0.111</v>
      </c>
      <c r="D10" s="14" t="n">
        <f aca="false">[1]Garlic!D6</f>
        <v>189</v>
      </c>
    </row>
    <row r="11" customFormat="false" ht="12.75" hidden="false" customHeight="false" outlineLevel="0" collapsed="false">
      <c r="A11" s="13" t="str">
        <f aca="false">[1]Garlic!A7</f>
        <v>Austria</v>
      </c>
      <c r="B11" s="14" t="n">
        <f aca="false">[1]Garlic!B7</f>
        <v>0.222</v>
      </c>
      <c r="C11" s="14" t="n">
        <f aca="false">[1]Garlic!C7</f>
        <v>0.308</v>
      </c>
      <c r="D11" s="14" t="n">
        <f aca="false">[1]Garlic!D7</f>
        <v>922</v>
      </c>
    </row>
    <row r="12" customFormat="false" ht="12.75" hidden="false" customHeight="false" outlineLevel="0" collapsed="false">
      <c r="A12" s="13" t="str">
        <f aca="false">[1]Garlic!A8</f>
        <v>Azerbaijan</v>
      </c>
      <c r="B12" s="14" t="n">
        <f aca="false">[1]Garlic!B8</f>
        <v>23.835</v>
      </c>
      <c r="C12" s="14" t="n">
        <f aca="false">[1]Garlic!C8</f>
        <v>0.079</v>
      </c>
      <c r="D12" s="14" t="n">
        <f aca="false">[1]Garlic!D8</f>
        <v>21</v>
      </c>
    </row>
    <row r="13" customFormat="false" ht="12.75" hidden="false" customHeight="false" outlineLevel="0" collapsed="false">
      <c r="A13" s="13" t="str">
        <f aca="false">[1]Garlic!A9</f>
        <v>Bahamas</v>
      </c>
      <c r="B13" s="14" t="str">
        <f aca="false">[1]Garlic!B9</f>
        <v>nd</v>
      </c>
      <c r="C13" s="14" t="str">
        <f aca="false">[1]Garlic!C9</f>
        <v>nd</v>
      </c>
      <c r="D13" s="14" t="str">
        <f aca="false">[1]Garlic!D9</f>
        <v>nd</v>
      </c>
    </row>
    <row r="14" customFormat="false" ht="12.75" hidden="false" customHeight="false" outlineLevel="0" collapsed="false">
      <c r="A14" s="13" t="str">
        <f aca="false">[1]Garlic!A10</f>
        <v>Barbados</v>
      </c>
      <c r="B14" s="14" t="str">
        <f aca="false">[1]Garlic!B10</f>
        <v>nd</v>
      </c>
      <c r="C14" s="14" t="n">
        <f aca="false">[1]Garlic!C10</f>
        <v>0.021</v>
      </c>
      <c r="D14" s="14" t="n">
        <f aca="false">[1]Garlic!D10</f>
        <v>28</v>
      </c>
    </row>
    <row r="15" customFormat="false" ht="12.75" hidden="false" customHeight="false" outlineLevel="0" collapsed="false">
      <c r="A15" s="13" t="str">
        <f aca="false">[1]Garlic!A11</f>
        <v>Belarus</v>
      </c>
      <c r="B15" s="14" t="n">
        <f aca="false">[1]Garlic!B11</f>
        <v>42.035</v>
      </c>
      <c r="C15" s="14" t="str">
        <f aca="false">[1]Garlic!C11</f>
        <v>0.00</v>
      </c>
      <c r="D15" s="14" t="str">
        <f aca="false">[1]Garlic!D11</f>
        <v>0.00</v>
      </c>
    </row>
    <row r="16" customFormat="false" ht="12.75" hidden="false" customHeight="false" outlineLevel="0" collapsed="false">
      <c r="A16" s="13" t="str">
        <f aca="false">[1]Garlic!A12</f>
        <v>Belgium</v>
      </c>
      <c r="B16" s="14" t="str">
        <f aca="false">[1]Garlic!B12</f>
        <v>nd</v>
      </c>
      <c r="C16" s="14" t="n">
        <f aca="false">[1]Garlic!C12</f>
        <v>0.659</v>
      </c>
      <c r="D16" s="14" t="n">
        <f aca="false">[1]Garlic!D12</f>
        <v>1529</v>
      </c>
    </row>
    <row r="17" customFormat="false" ht="12.75" hidden="false" customHeight="false" outlineLevel="0" collapsed="false">
      <c r="A17" s="13" t="str">
        <f aca="false">[1]Garlic!A13</f>
        <v>Belize</v>
      </c>
      <c r="B17" s="14" t="str">
        <f aca="false">[1]Garlic!B13</f>
        <v>nd</v>
      </c>
      <c r="C17" s="14" t="str">
        <f aca="false">[1]Garlic!C13</f>
        <v>nd</v>
      </c>
      <c r="D17" s="14" t="str">
        <f aca="false">[1]Garlic!D13</f>
        <v>nd</v>
      </c>
    </row>
    <row r="18" customFormat="false" ht="12.75" hidden="false" customHeight="false" outlineLevel="0" collapsed="false">
      <c r="A18" s="13" t="str">
        <f aca="false">[1]Garlic!A14</f>
        <v>Bermuda</v>
      </c>
      <c r="B18" s="14" t="str">
        <f aca="false">[1]Garlic!B14</f>
        <v>nd</v>
      </c>
      <c r="C18" s="14" t="str">
        <f aca="false">[1]Garlic!C14</f>
        <v>nd</v>
      </c>
      <c r="D18" s="14" t="str">
        <f aca="false">[1]Garlic!D14</f>
        <v>nd</v>
      </c>
    </row>
    <row r="19" customFormat="false" ht="12.75" hidden="false" customHeight="false" outlineLevel="0" collapsed="false">
      <c r="A19" s="13" t="str">
        <f aca="false">[1]Garlic!A15</f>
        <v>Bolivia</v>
      </c>
      <c r="B19" s="14" t="n">
        <f aca="false">[1]Garlic!B15</f>
        <v>5.177</v>
      </c>
      <c r="C19" s="14" t="n">
        <f aca="false">[1]Garlic!C15</f>
        <v>0.225</v>
      </c>
      <c r="D19" s="14" t="n">
        <f aca="false">[1]Garlic!D15</f>
        <v>66</v>
      </c>
    </row>
    <row r="20" customFormat="false" ht="12.75" hidden="false" customHeight="false" outlineLevel="0" collapsed="false">
      <c r="A20" s="13" t="str">
        <f aca="false">[1]Garlic!A16</f>
        <v>Bosnia and Herzegovina</v>
      </c>
      <c r="B20" s="14" t="n">
        <f aca="false">[1]Garlic!B16</f>
        <v>6.815</v>
      </c>
      <c r="C20" s="14" t="n">
        <f aca="false">[1]Garlic!C16</f>
        <v>0.015</v>
      </c>
      <c r="D20" s="14" t="n">
        <f aca="false">[1]Garlic!D16</f>
        <v>10</v>
      </c>
    </row>
    <row r="21" customFormat="false" ht="12.75" hidden="false" customHeight="false" outlineLevel="0" collapsed="false">
      <c r="A21" s="13" t="str">
        <f aca="false">[1]Garlic!A17</f>
        <v>Brazil</v>
      </c>
      <c r="B21" s="14" t="n">
        <f aca="false">[1]Garlic!B17</f>
        <v>99.002</v>
      </c>
      <c r="C21" s="14" t="n">
        <f aca="false">[1]Garlic!C17</f>
        <v>0.666</v>
      </c>
      <c r="D21" s="14" t="n">
        <f aca="false">[1]Garlic!D17</f>
        <v>817</v>
      </c>
    </row>
    <row r="22" customFormat="false" ht="12.75" hidden="false" customHeight="false" outlineLevel="0" collapsed="false">
      <c r="A22" s="13" t="str">
        <f aca="false">[1]Garlic!A18</f>
        <v>Bulgaria</v>
      </c>
      <c r="B22" s="14" t="n">
        <f aca="false">[1]Garlic!B18</f>
        <v>1.197</v>
      </c>
      <c r="C22" s="14" t="n">
        <f aca="false">[1]Garlic!C18</f>
        <v>0.018</v>
      </c>
      <c r="D22" s="14" t="n">
        <f aca="false">[1]Garlic!D18</f>
        <v>26</v>
      </c>
    </row>
    <row r="23" customFormat="false" ht="12.75" hidden="false" customHeight="false" outlineLevel="0" collapsed="false">
      <c r="A23" s="13" t="str">
        <f aca="false">[1]Garlic!A19</f>
        <v>Canada</v>
      </c>
      <c r="B23" s="14" t="str">
        <f aca="false">[1]Garlic!B19</f>
        <v>nd</v>
      </c>
      <c r="C23" s="14" t="n">
        <f aca="false">[1]Garlic!C19</f>
        <v>0.102</v>
      </c>
      <c r="D23" s="14" t="n">
        <f aca="false">[1]Garlic!D19</f>
        <v>368</v>
      </c>
    </row>
    <row r="24" customFormat="false" ht="12.75" hidden="false" customHeight="false" outlineLevel="0" collapsed="false">
      <c r="A24" s="13" t="str">
        <f aca="false">[1]Garlic!A20</f>
        <v>Cayman Islands</v>
      </c>
      <c r="B24" s="14" t="str">
        <f aca="false">[1]Garlic!B20</f>
        <v>nd</v>
      </c>
      <c r="C24" s="14" t="str">
        <f aca="false">[1]Garlic!C20</f>
        <v>nd</v>
      </c>
      <c r="D24" s="14" t="str">
        <f aca="false">[1]Garlic!D20</f>
        <v>nd</v>
      </c>
    </row>
    <row r="25" customFormat="false" ht="12.75" hidden="false" customHeight="false" outlineLevel="0" collapsed="false">
      <c r="A25" s="13" t="str">
        <f aca="false">[1]Garlic!A21</f>
        <v>Chile</v>
      </c>
      <c r="B25" s="14" t="n">
        <f aca="false">[1]Garlic!B21</f>
        <v>7</v>
      </c>
      <c r="C25" s="14" t="n">
        <f aca="false">[1]Garlic!C21</f>
        <v>3.815</v>
      </c>
      <c r="D25" s="14" t="n">
        <f aca="false">[1]Garlic!D21</f>
        <v>4984</v>
      </c>
    </row>
    <row r="26" customFormat="false" ht="12.75" hidden="false" customHeight="false" outlineLevel="0" collapsed="false">
      <c r="A26" s="13" t="str">
        <f aca="false">[1]Garlic!A22</f>
        <v>China</v>
      </c>
      <c r="B26" s="14" t="n">
        <f aca="false">[1]Garlic!B22</f>
        <v>12064.662</v>
      </c>
      <c r="C26" s="14" t="n">
        <f aca="false">[1]Garlic!C22</f>
        <v>1438.152</v>
      </c>
      <c r="D26" s="14" t="n">
        <f aca="false">[1]Garlic!D22</f>
        <v>872106</v>
      </c>
    </row>
    <row r="27" customFormat="false" ht="12.75" hidden="false" customHeight="false" outlineLevel="0" collapsed="false">
      <c r="A27" s="13" t="str">
        <f aca="false">[1]Garlic!A23</f>
        <v>Colombia</v>
      </c>
      <c r="B27" s="14" t="n">
        <f aca="false">[1]Garlic!B23</f>
        <v>5.333</v>
      </c>
      <c r="C27" s="14" t="n">
        <f aca="false">[1]Garlic!C23</f>
        <v>0.001</v>
      </c>
      <c r="D27" s="14" t="n">
        <f aca="false">[1]Garlic!D23</f>
        <v>4</v>
      </c>
    </row>
    <row r="28" customFormat="false" ht="12.75" hidden="false" customHeight="false" outlineLevel="0" collapsed="false">
      <c r="A28" s="13" t="str">
        <f aca="false">[1]Garlic!A24</f>
        <v>Commonwealth of Northern Mariana Islands</v>
      </c>
      <c r="B28" s="14" t="str">
        <f aca="false">[1]Garlic!B24</f>
        <v>nd</v>
      </c>
      <c r="C28" s="14" t="str">
        <f aca="false">[1]Garlic!C24</f>
        <v>nd</v>
      </c>
      <c r="D28" s="14" t="str">
        <f aca="false">[1]Garlic!D24</f>
        <v>nd</v>
      </c>
    </row>
    <row r="29" customFormat="false" ht="12.75" hidden="false" customHeight="false" outlineLevel="0" collapsed="false">
      <c r="A29" s="13" t="str">
        <f aca="false">[1]Garlic!A25</f>
        <v>Costa Rica</v>
      </c>
      <c r="B29" s="14" t="str">
        <f aca="false">[1]Garlic!B25</f>
        <v>nd</v>
      </c>
      <c r="C29" s="14" t="n">
        <f aca="false">[1]Garlic!C25</f>
        <v>0.016</v>
      </c>
      <c r="D29" s="14" t="n">
        <f aca="false">[1]Garlic!D25</f>
        <v>9</v>
      </c>
    </row>
    <row r="30" customFormat="false" ht="12.75" hidden="false" customHeight="false" outlineLevel="0" collapsed="false">
      <c r="A30" s="13" t="str">
        <f aca="false">[1]Garlic!A26</f>
        <v>Croatia</v>
      </c>
      <c r="B30" s="14" t="n">
        <f aca="false">[1]Garlic!B26</f>
        <v>8.3</v>
      </c>
      <c r="C30" s="14" t="n">
        <f aca="false">[1]Garlic!C26</f>
        <v>0.027</v>
      </c>
      <c r="D30" s="14" t="n">
        <f aca="false">[1]Garlic!D26</f>
        <v>16</v>
      </c>
    </row>
    <row r="31" customFormat="false" ht="12.75" hidden="false" customHeight="false" outlineLevel="0" collapsed="false">
      <c r="A31" s="13" t="str">
        <f aca="false">[1]Garlic!A27</f>
        <v>Curacao</v>
      </c>
      <c r="B31" s="14" t="str">
        <f aca="false">[1]Garlic!B27</f>
        <v>nd</v>
      </c>
      <c r="C31" s="14" t="str">
        <f aca="false">[1]Garlic!C27</f>
        <v>nd</v>
      </c>
      <c r="D31" s="14" t="str">
        <f aca="false">[1]Garlic!D27</f>
        <v>nd</v>
      </c>
    </row>
    <row r="32" customFormat="false" ht="12.75" hidden="false" customHeight="false" outlineLevel="0" collapsed="false">
      <c r="A32" s="13" t="str">
        <f aca="false">[1]Garlic!A28</f>
        <v>Czech Republic</v>
      </c>
      <c r="B32" s="14" t="n">
        <f aca="false">[1]Garlic!B28</f>
        <v>2.038</v>
      </c>
      <c r="C32" s="14" t="n">
        <f aca="false">[1]Garlic!C28</f>
        <v>0.787</v>
      </c>
      <c r="D32" s="14" t="n">
        <f aca="false">[1]Garlic!D28</f>
        <v>1776</v>
      </c>
    </row>
    <row r="33" customFormat="false" ht="12.75" hidden="false" customHeight="false" outlineLevel="0" collapsed="false">
      <c r="A33" s="13" t="str">
        <f aca="false">[1]Garlic!A29</f>
        <v>Dominica</v>
      </c>
      <c r="B33" s="14" t="str">
        <f aca="false">[1]Garlic!B29</f>
        <v>nd</v>
      </c>
      <c r="C33" s="14" t="str">
        <f aca="false">[1]Garlic!C29</f>
        <v>0.00</v>
      </c>
      <c r="D33" s="14" t="str">
        <f aca="false">[1]Garlic!D29</f>
        <v>0.00</v>
      </c>
    </row>
    <row r="34" customFormat="false" ht="12.75" hidden="false" customHeight="false" outlineLevel="0" collapsed="false">
      <c r="A34" s="13" t="str">
        <f aca="false">[1]Garlic!A30</f>
        <v>Dominican Republic</v>
      </c>
      <c r="B34" s="14" t="n">
        <f aca="false">[1]Garlic!B30</f>
        <v>3.19</v>
      </c>
      <c r="C34" s="14" t="n">
        <f aca="false">[1]Garlic!C30</f>
        <v>0.024</v>
      </c>
      <c r="D34" s="14" t="n">
        <f aca="false">[1]Garlic!D30</f>
        <v>29</v>
      </c>
    </row>
    <row r="35" customFormat="false" ht="12.75" hidden="false" customHeight="false" outlineLevel="0" collapsed="false">
      <c r="A35" s="13" t="str">
        <f aca="false">[1]Garlic!A31</f>
        <v>Ecuador</v>
      </c>
      <c r="B35" s="14" t="n">
        <f aca="false">[1]Garlic!B31</f>
        <v>1.03</v>
      </c>
      <c r="C35" s="14" t="n">
        <f aca="false">[1]Garlic!C31</f>
        <v>5.223</v>
      </c>
      <c r="D35" s="14" t="n">
        <f aca="false">[1]Garlic!D31</f>
        <v>464</v>
      </c>
    </row>
    <row r="36" customFormat="false" ht="12.75" hidden="false" customHeight="false" outlineLevel="0" collapsed="false">
      <c r="A36" s="13" t="str">
        <f aca="false">[1]Garlic!A32</f>
        <v>Egypt</v>
      </c>
      <c r="B36" s="14" t="n">
        <f aca="false">[1]Garlic!B32</f>
        <v>234.57</v>
      </c>
      <c r="C36" s="14" t="n">
        <f aca="false">[1]Garlic!C32</f>
        <v>4.145</v>
      </c>
      <c r="D36" s="14" t="n">
        <f aca="false">[1]Garlic!D32</f>
        <v>1861</v>
      </c>
    </row>
    <row r="37" customFormat="false" ht="12.75" hidden="false" customHeight="false" outlineLevel="0" collapsed="false">
      <c r="A37" s="13" t="str">
        <f aca="false">[1]Garlic!A33</f>
        <v>El Salvador</v>
      </c>
      <c r="B37" s="14" t="str">
        <f aca="false">[1]Garlic!B33</f>
        <v>nd</v>
      </c>
      <c r="C37" s="14" t="n">
        <f aca="false">[1]Garlic!C33</f>
        <v>0.003</v>
      </c>
      <c r="D37" s="14" t="n">
        <f aca="false">[1]Garlic!D33</f>
        <v>2</v>
      </c>
    </row>
    <row r="38" customFormat="false" ht="12.75" hidden="false" customHeight="false" outlineLevel="0" collapsed="false">
      <c r="A38" s="13" t="str">
        <f aca="false">[1]Garlic!A34</f>
        <v>Estonia</v>
      </c>
      <c r="B38" s="14" t="n">
        <f aca="false">[1]Garlic!B34</f>
        <v>0.178</v>
      </c>
      <c r="C38" s="14" t="n">
        <f aca="false">[1]Garlic!C34</f>
        <v>0.012</v>
      </c>
      <c r="D38" s="14" t="n">
        <f aca="false">[1]Garlic!D34</f>
        <v>28</v>
      </c>
    </row>
    <row r="39" customFormat="false" ht="12.75" hidden="false" customHeight="false" outlineLevel="0" collapsed="false">
      <c r="A39" s="13" t="str">
        <f aca="false">[1]Garlic!A35</f>
        <v>France</v>
      </c>
      <c r="B39" s="14" t="n">
        <f aca="false">[1]Garlic!B35</f>
        <v>20.447</v>
      </c>
      <c r="C39" s="14" t="n">
        <f aca="false">[1]Garlic!C35</f>
        <v>12.701</v>
      </c>
      <c r="D39" s="14" t="n">
        <f aca="false">[1]Garlic!D35</f>
        <v>45720</v>
      </c>
    </row>
    <row r="40" customFormat="false" ht="12.75" hidden="false" customHeight="false" outlineLevel="0" collapsed="false">
      <c r="A40" s="13" t="str">
        <f aca="false">[1]Garlic!A36</f>
        <v>Georgia</v>
      </c>
      <c r="B40" s="14" t="str">
        <f aca="false">[1]Garlic!B36</f>
        <v>nd</v>
      </c>
      <c r="C40" s="14" t="str">
        <f aca="false">[1]Garlic!C36</f>
        <v>0.00</v>
      </c>
      <c r="D40" s="14" t="str">
        <f aca="false">[1]Garlic!D36</f>
        <v>0.00</v>
      </c>
    </row>
    <row r="41" customFormat="false" ht="12.75" hidden="false" customHeight="false" outlineLevel="0" collapsed="false">
      <c r="A41" s="13" t="str">
        <f aca="false">[1]Garlic!A37</f>
        <v>Germany</v>
      </c>
      <c r="B41" s="14" t="str">
        <f aca="false">[1]Garlic!B37</f>
        <v>nd</v>
      </c>
      <c r="C41" s="14" t="n">
        <f aca="false">[1]Garlic!C37</f>
        <v>1.887</v>
      </c>
      <c r="D41" s="14" t="n">
        <f aca="false">[1]Garlic!D37</f>
        <v>5381</v>
      </c>
    </row>
    <row r="42" customFormat="false" ht="12.75" hidden="false" customHeight="false" outlineLevel="0" collapsed="false">
      <c r="A42" s="13" t="str">
        <f aca="false">[1]Garlic!A38</f>
        <v>Greece</v>
      </c>
      <c r="B42" s="14" t="n">
        <f aca="false">[1]Garlic!B38</f>
        <v>11.1</v>
      </c>
      <c r="C42" s="14" t="n">
        <f aca="false">[1]Garlic!C38</f>
        <v>1.36</v>
      </c>
      <c r="D42" s="14" t="n">
        <f aca="false">[1]Garlic!D38</f>
        <v>2489</v>
      </c>
    </row>
    <row r="43" customFormat="false" ht="12.75" hidden="false" customHeight="false" outlineLevel="0" collapsed="false">
      <c r="A43" s="13" t="str">
        <f aca="false">[1]Garlic!A39</f>
        <v>Grenada</v>
      </c>
      <c r="B43" s="14" t="str">
        <f aca="false">[1]Garlic!B39</f>
        <v>nd</v>
      </c>
      <c r="C43" s="14" t="str">
        <f aca="false">[1]Garlic!C39</f>
        <v>nd</v>
      </c>
      <c r="D43" s="14" t="str">
        <f aca="false">[1]Garlic!D39</f>
        <v>nd</v>
      </c>
    </row>
    <row r="44" customFormat="false" ht="12.75" hidden="false" customHeight="false" outlineLevel="0" collapsed="false">
      <c r="A44" s="13" t="str">
        <f aca="false">[1]Garlic!A40</f>
        <v>Guadeloupe</v>
      </c>
      <c r="B44" s="14" t="str">
        <f aca="false">[1]Garlic!B40</f>
        <v>nd</v>
      </c>
      <c r="C44" s="14" t="str">
        <f aca="false">[1]Garlic!C40</f>
        <v>nd</v>
      </c>
      <c r="D44" s="14" t="str">
        <f aca="false">[1]Garlic!D40</f>
        <v>nd</v>
      </c>
    </row>
    <row r="45" customFormat="false" ht="12.75" hidden="false" customHeight="false" outlineLevel="0" collapsed="false">
      <c r="A45" s="13" t="str">
        <f aca="false">[1]Garlic!A41</f>
        <v>Guatemala</v>
      </c>
      <c r="B45" s="14" t="n">
        <f aca="false">[1]Garlic!B41</f>
        <v>5.5</v>
      </c>
      <c r="C45" s="14" t="n">
        <f aca="false">[1]Garlic!C41</f>
        <v>0.525</v>
      </c>
      <c r="D45" s="14" t="n">
        <f aca="false">[1]Garlic!D41</f>
        <v>265</v>
      </c>
    </row>
    <row r="46" customFormat="false" ht="12.75" hidden="false" customHeight="false" outlineLevel="0" collapsed="false">
      <c r="A46" s="13" t="str">
        <f aca="false">[1]Garlic!A42</f>
        <v>Guyana</v>
      </c>
      <c r="B46" s="14" t="str">
        <f aca="false">[1]Garlic!B42</f>
        <v>nd</v>
      </c>
      <c r="C46" s="14" t="n">
        <f aca="false">[1]Garlic!C42</f>
        <v>0.284</v>
      </c>
      <c r="D46" s="14" t="n">
        <f aca="false">[1]Garlic!D42</f>
        <v>169</v>
      </c>
    </row>
    <row r="47" customFormat="false" ht="12.75" hidden="false" customHeight="false" outlineLevel="0" collapsed="false">
      <c r="A47" s="13" t="str">
        <f aca="false">[1]Garlic!A43</f>
        <v>Haiti</v>
      </c>
      <c r="B47" s="14" t="n">
        <f aca="false">[1]Garlic!B43</f>
        <v>1</v>
      </c>
      <c r="C47" s="14" t="str">
        <f aca="false">[1]Garlic!C43</f>
        <v>nd</v>
      </c>
      <c r="D47" s="14" t="str">
        <f aca="false">[1]Garlic!D43</f>
        <v>nd</v>
      </c>
    </row>
    <row r="48" customFormat="false" ht="12.75" hidden="false" customHeight="false" outlineLevel="0" collapsed="false">
      <c r="A48" s="13" t="str">
        <f aca="false">[1]Garlic!A44</f>
        <v>Honduras</v>
      </c>
      <c r="B48" s="14" t="n">
        <f aca="false">[1]Garlic!B44</f>
        <v>0.12</v>
      </c>
      <c r="C48" s="14" t="n">
        <f aca="false">[1]Garlic!C44</f>
        <v>0.025</v>
      </c>
      <c r="D48" s="14" t="n">
        <f aca="false">[1]Garlic!D44</f>
        <v>31</v>
      </c>
    </row>
    <row r="49" customFormat="false" ht="12.75" hidden="false" customHeight="false" outlineLevel="0" collapsed="false">
      <c r="A49" s="13" t="str">
        <f aca="false">[1]Garlic!A45</f>
        <v>Hong Kong</v>
      </c>
      <c r="B49" s="14" t="str">
        <f aca="false">[1]Garlic!B45</f>
        <v>nd</v>
      </c>
      <c r="C49" s="14" t="str">
        <f aca="false">[1]Garlic!C45</f>
        <v>nd</v>
      </c>
      <c r="D49" s="14" t="str">
        <f aca="false">[1]Garlic!D45</f>
        <v>nd</v>
      </c>
    </row>
    <row r="50" customFormat="false" ht="12.75" hidden="false" customHeight="false" outlineLevel="0" collapsed="false">
      <c r="A50" s="13" t="str">
        <f aca="false">[1]Garlic!A46</f>
        <v>Hungary</v>
      </c>
      <c r="B50" s="14" t="n">
        <f aca="false">[1]Garlic!B46</f>
        <v>5.2</v>
      </c>
      <c r="C50" s="14" t="n">
        <f aca="false">[1]Garlic!C46</f>
        <v>1.183</v>
      </c>
      <c r="D50" s="14" t="n">
        <f aca="false">[1]Garlic!D46</f>
        <v>2727</v>
      </c>
    </row>
    <row r="51" customFormat="false" ht="12.75" hidden="false" customHeight="false" outlineLevel="0" collapsed="false">
      <c r="A51" s="13" t="str">
        <f aca="false">[1]Garlic!A47</f>
        <v>India</v>
      </c>
      <c r="B51" s="14" t="n">
        <f aca="false">[1]Garlic!B47</f>
        <v>645</v>
      </c>
      <c r="C51" s="14" t="n">
        <f aca="false">[1]Garlic!C47</f>
        <v>0.183</v>
      </c>
      <c r="D51" s="14" t="n">
        <f aca="false">[1]Garlic!D47</f>
        <v>103</v>
      </c>
    </row>
    <row r="52" customFormat="false" ht="12.75" hidden="false" customHeight="false" outlineLevel="0" collapsed="false">
      <c r="A52" s="13" t="str">
        <f aca="false">[1]Garlic!A48</f>
        <v>Ireland</v>
      </c>
      <c r="B52" s="14" t="str">
        <f aca="false">[1]Garlic!B48</f>
        <v>nd</v>
      </c>
      <c r="C52" s="14" t="n">
        <f aca="false">[1]Garlic!C48</f>
        <v>0.029</v>
      </c>
      <c r="D52" s="14" t="n">
        <f aca="false">[1]Garlic!D48</f>
        <v>73</v>
      </c>
    </row>
    <row r="53" customFormat="false" ht="12.75" hidden="false" customHeight="false" outlineLevel="0" collapsed="false">
      <c r="A53" s="13" t="str">
        <f aca="false">[1]Garlic!A49</f>
        <v>Israel</v>
      </c>
      <c r="B53" s="14" t="n">
        <f aca="false">[1]Garlic!B49</f>
        <v>10.066</v>
      </c>
      <c r="C53" s="14" t="str">
        <f aca="false">[1]Garlic!C49</f>
        <v>0.00</v>
      </c>
      <c r="D53" s="14" t="str">
        <f aca="false">[1]Garlic!D49</f>
        <v>0.00</v>
      </c>
    </row>
    <row r="54" customFormat="false" ht="12.75" hidden="false" customHeight="false" outlineLevel="0" collapsed="false">
      <c r="A54" s="13" t="str">
        <f aca="false">[1]Garlic!A50</f>
        <v>Italy</v>
      </c>
      <c r="B54" s="14" t="n">
        <f aca="false">[1]Garlic!B50</f>
        <v>28.8</v>
      </c>
      <c r="C54" s="14" t="n">
        <f aca="false">[1]Garlic!C50</f>
        <v>8.505</v>
      </c>
      <c r="D54" s="14" t="n">
        <f aca="false">[1]Garlic!D50</f>
        <v>28078</v>
      </c>
    </row>
    <row r="55" customFormat="false" ht="12.75" hidden="false" customHeight="false" outlineLevel="0" collapsed="false">
      <c r="A55" s="13" t="str">
        <f aca="false">[1]Garlic!A51</f>
        <v>Jamaica</v>
      </c>
      <c r="B55" s="14" t="str">
        <f aca="false">[1]Garlic!B51</f>
        <v>nd</v>
      </c>
      <c r="C55" s="14" t="n">
        <f aca="false">[1]Garlic!C51</f>
        <v>0.001</v>
      </c>
      <c r="D55" s="14" t="str">
        <f aca="false">[1]Garlic!D51</f>
        <v>0.00</v>
      </c>
    </row>
    <row r="56" customFormat="false" ht="12.75" hidden="false" customHeight="false" outlineLevel="0" collapsed="false">
      <c r="A56" s="13" t="str">
        <f aca="false">[1]Garlic!A52</f>
        <v>Japan</v>
      </c>
      <c r="B56" s="14" t="n">
        <f aca="false">[1]Garlic!B52</f>
        <v>20</v>
      </c>
      <c r="C56" s="14" t="n">
        <f aca="false">[1]Garlic!C52</f>
        <v>0.06</v>
      </c>
      <c r="D56" s="14" t="n">
        <f aca="false">[1]Garlic!D52</f>
        <v>57</v>
      </c>
    </row>
    <row r="57" customFormat="false" ht="12.75" hidden="false" customHeight="false" outlineLevel="0" collapsed="false">
      <c r="A57" s="13" t="str">
        <f aca="false">[1]Garlic!A53</f>
        <v>Kazakhstan</v>
      </c>
      <c r="B57" s="14" t="str">
        <f aca="false">[1]Garlic!B53</f>
        <v>nd</v>
      </c>
      <c r="C57" s="14" t="n">
        <f aca="false">[1]Garlic!C53</f>
        <v>0.721</v>
      </c>
      <c r="D57" s="14" t="n">
        <f aca="false">[1]Garlic!D53</f>
        <v>279</v>
      </c>
    </row>
    <row r="58" customFormat="false" ht="12.75" hidden="false" customHeight="false" outlineLevel="0" collapsed="false">
      <c r="A58" s="13" t="str">
        <f aca="false">[1]Garlic!A54</f>
        <v>Korea, Republic of</v>
      </c>
      <c r="B58" s="14" t="n">
        <f aca="false">[1]Garlic!B54</f>
        <v>347.546</v>
      </c>
      <c r="C58" s="14" t="n">
        <f aca="false">[1]Garlic!C54</f>
        <v>0.093</v>
      </c>
      <c r="D58" s="14" t="n">
        <f aca="false">[1]Garlic!D54</f>
        <v>102</v>
      </c>
    </row>
    <row r="59" customFormat="false" ht="12.75" hidden="false" customHeight="false" outlineLevel="0" collapsed="false">
      <c r="A59" s="13" t="str">
        <f aca="false">[1]Garlic!A55</f>
        <v>Kyrgyzstan</v>
      </c>
      <c r="B59" s="14" t="n">
        <f aca="false">[1]Garlic!B55</f>
        <v>28.542</v>
      </c>
      <c r="C59" s="14" t="n">
        <f aca="false">[1]Garlic!C55</f>
        <v>0.361</v>
      </c>
      <c r="D59" s="14" t="n">
        <f aca="false">[1]Garlic!D55</f>
        <v>107</v>
      </c>
    </row>
    <row r="60" customFormat="false" ht="12.75" hidden="false" customHeight="false" outlineLevel="0" collapsed="false">
      <c r="A60" s="13" t="str">
        <f aca="false">[1]Garlic!A56</f>
        <v>Latvia</v>
      </c>
      <c r="B60" s="14" t="n">
        <f aca="false">[1]Garlic!B56</f>
        <v>0.828</v>
      </c>
      <c r="C60" s="14" t="n">
        <f aca="false">[1]Garlic!C56</f>
        <v>0.025</v>
      </c>
      <c r="D60" s="14" t="n">
        <f aca="false">[1]Garlic!D56</f>
        <v>84</v>
      </c>
    </row>
    <row r="61" customFormat="false" ht="12.75" hidden="false" customHeight="false" outlineLevel="0" collapsed="false">
      <c r="A61" s="13" t="str">
        <f aca="false">[1]Garlic!A57</f>
        <v>Lebanon</v>
      </c>
      <c r="B61" s="14" t="n">
        <f aca="false">[1]Garlic!B57</f>
        <v>3.3</v>
      </c>
      <c r="C61" s="14" t="n">
        <f aca="false">[1]Garlic!C57</f>
        <v>0.79</v>
      </c>
      <c r="D61" s="14" t="n">
        <f aca="false">[1]Garlic!D57</f>
        <v>87</v>
      </c>
    </row>
    <row r="62" customFormat="false" ht="12.75" hidden="false" customHeight="false" outlineLevel="0" collapsed="false">
      <c r="A62" s="13" t="str">
        <f aca="false">[1]Garlic!A58</f>
        <v>Lithuania</v>
      </c>
      <c r="B62" s="14" t="n">
        <f aca="false">[1]Garlic!B58</f>
        <v>2.728</v>
      </c>
      <c r="C62" s="14" t="n">
        <f aca="false">[1]Garlic!C58</f>
        <v>0.133</v>
      </c>
      <c r="D62" s="14" t="n">
        <f aca="false">[1]Garlic!D58</f>
        <v>364</v>
      </c>
    </row>
    <row r="63" customFormat="false" ht="12.75" hidden="false" customHeight="false" outlineLevel="0" collapsed="false">
      <c r="A63" s="13" t="str">
        <f aca="false">[1]Garlic!A59</f>
        <v>Macedonia</v>
      </c>
      <c r="B63" s="14" t="str">
        <f aca="false">[1]Garlic!B59</f>
        <v>nd</v>
      </c>
      <c r="C63" s="14" t="str">
        <f aca="false">[1]Garlic!C59</f>
        <v>nd</v>
      </c>
      <c r="D63" s="14" t="str">
        <f aca="false">[1]Garlic!D59</f>
        <v>nd</v>
      </c>
    </row>
    <row r="64" customFormat="false" ht="12.75" hidden="false" customHeight="false" outlineLevel="0" collapsed="false">
      <c r="A64" s="13" t="str">
        <f aca="false">[1]Garlic!A60</f>
        <v>Martinique</v>
      </c>
      <c r="B64" s="14" t="str">
        <f aca="false">[1]Garlic!B60</f>
        <v>nd</v>
      </c>
      <c r="C64" s="14" t="str">
        <f aca="false">[1]Garlic!C60</f>
        <v>nd</v>
      </c>
      <c r="D64" s="14" t="str">
        <f aca="false">[1]Garlic!D60</f>
        <v>nd</v>
      </c>
    </row>
    <row r="65" customFormat="false" ht="12.75" hidden="false" customHeight="false" outlineLevel="0" collapsed="false">
      <c r="A65" s="13" t="str">
        <f aca="false">[1]Garlic!A61</f>
        <v>Mexico</v>
      </c>
      <c r="B65" s="14" t="n">
        <f aca="false">[1]Garlic!B61</f>
        <v>56.999</v>
      </c>
      <c r="C65" s="14" t="n">
        <f aca="false">[1]Garlic!C61</f>
        <v>11.185</v>
      </c>
      <c r="D65" s="14" t="n">
        <f aca="false">[1]Garlic!D61</f>
        <v>13084</v>
      </c>
    </row>
    <row r="66" customFormat="false" ht="12.75" hidden="false" customHeight="false" outlineLevel="0" collapsed="false">
      <c r="A66" s="13" t="str">
        <f aca="false">[1]Garlic!A62</f>
        <v>Moldova</v>
      </c>
      <c r="B66" s="14" t="n">
        <f aca="false">[1]Garlic!B62</f>
        <v>6.135</v>
      </c>
      <c r="C66" s="14" t="str">
        <f aca="false">[1]Garlic!C62</f>
        <v>0.00</v>
      </c>
      <c r="D66" s="14" t="str">
        <f aca="false">[1]Garlic!D62</f>
        <v>0.00</v>
      </c>
    </row>
    <row r="67" customFormat="false" ht="12.75" hidden="false" customHeight="false" outlineLevel="0" collapsed="false">
      <c r="A67" s="13" t="str">
        <f aca="false">[1]Garlic!A63</f>
        <v>Montenegro</v>
      </c>
      <c r="B67" s="14" t="n">
        <f aca="false">[1]Garlic!B63</f>
        <v>0.523</v>
      </c>
      <c r="C67" s="14" t="str">
        <f aca="false">[1]Garlic!C63</f>
        <v>nd</v>
      </c>
      <c r="D67" s="14" t="str">
        <f aca="false">[1]Garlic!D63</f>
        <v>nd</v>
      </c>
    </row>
    <row r="68" customFormat="false" ht="12.75" hidden="false" customHeight="false" outlineLevel="0" collapsed="false">
      <c r="A68" s="13" t="str">
        <f aca="false">[1]Garlic!A64</f>
        <v>Montserrat</v>
      </c>
      <c r="B68" s="14" t="str">
        <f aca="false">[1]Garlic!B64</f>
        <v>nd</v>
      </c>
      <c r="C68" s="14" t="str">
        <f aca="false">[1]Garlic!C64</f>
        <v>nd</v>
      </c>
      <c r="D68" s="14" t="str">
        <f aca="false">[1]Garlic!D64</f>
        <v>nd</v>
      </c>
    </row>
    <row r="69" customFormat="false" ht="12.75" hidden="false" customHeight="false" outlineLevel="0" collapsed="false">
      <c r="A69" s="13" t="str">
        <f aca="false">[1]Garlic!A65</f>
        <v>Morocco</v>
      </c>
      <c r="B69" s="14" t="n">
        <f aca="false">[1]Garlic!B65</f>
        <v>14.505</v>
      </c>
      <c r="C69" s="14" t="n">
        <f aca="false">[1]Garlic!C65</f>
        <v>0.655</v>
      </c>
      <c r="D69" s="14" t="n">
        <f aca="false">[1]Garlic!D65</f>
        <v>641</v>
      </c>
    </row>
    <row r="70" customFormat="false" ht="12.75" hidden="false" customHeight="false" outlineLevel="0" collapsed="false">
      <c r="A70" s="13" t="str">
        <f aca="false">[1]Garlic!A66</f>
        <v>Netherlands</v>
      </c>
      <c r="B70" s="14" t="n">
        <f aca="false">[1]Garlic!B66</f>
        <v>10</v>
      </c>
      <c r="C70" s="14" t="n">
        <f aca="false">[1]Garlic!C66</f>
        <v>22.707</v>
      </c>
      <c r="D70" s="14" t="n">
        <f aca="false">[1]Garlic!D66</f>
        <v>45177</v>
      </c>
    </row>
    <row r="71" customFormat="false" ht="12.75" hidden="false" customHeight="false" outlineLevel="0" collapsed="false">
      <c r="A71" s="13" t="str">
        <f aca="false">[1]Garlic!A67</f>
        <v>New Zealand</v>
      </c>
      <c r="B71" s="14" t="n">
        <f aca="false">[1]Garlic!B67</f>
        <v>1.55</v>
      </c>
      <c r="C71" s="14" t="n">
        <f aca="false">[1]Garlic!C67</f>
        <v>0.413</v>
      </c>
      <c r="D71" s="14" t="n">
        <f aca="false">[1]Garlic!D67</f>
        <v>721</v>
      </c>
    </row>
    <row r="72" customFormat="false" ht="12.75" hidden="false" customHeight="false" outlineLevel="0" collapsed="false">
      <c r="A72" s="13" t="str">
        <f aca="false">[1]Garlic!A68</f>
        <v>Nicaragua</v>
      </c>
      <c r="B72" s="14" t="str">
        <f aca="false">[1]Garlic!B68</f>
        <v>nd</v>
      </c>
      <c r="C72" s="14" t="str">
        <f aca="false">[1]Garlic!C68</f>
        <v>0.00</v>
      </c>
      <c r="D72" s="14" t="str">
        <f aca="false">[1]Garlic!D68</f>
        <v>0.00</v>
      </c>
    </row>
    <row r="73" customFormat="false" ht="12.75" hidden="false" customHeight="false" outlineLevel="0" collapsed="false">
      <c r="A73" s="13" t="str">
        <f aca="false">[1]Garlic!A69</f>
        <v>Nigeria</v>
      </c>
      <c r="B73" s="14" t="str">
        <f aca="false">[1]Garlic!B69</f>
        <v>nd</v>
      </c>
      <c r="C73" s="14" t="n">
        <f aca="false">[1]Garlic!C69</f>
        <v>0.393</v>
      </c>
      <c r="D73" s="14" t="n">
        <f aca="false">[1]Garlic!D69</f>
        <v>39</v>
      </c>
    </row>
    <row r="74" customFormat="false" ht="12.75" hidden="false" customHeight="false" outlineLevel="0" collapsed="false">
      <c r="A74" s="13" t="str">
        <f aca="false">[1]Garlic!A70</f>
        <v>Pakistan</v>
      </c>
      <c r="B74" s="14" t="n">
        <f aca="false">[1]Garlic!B70</f>
        <v>62.333</v>
      </c>
      <c r="C74" s="14" t="n">
        <f aca="false">[1]Garlic!C70</f>
        <v>1.079</v>
      </c>
      <c r="D74" s="14" t="n">
        <f aca="false">[1]Garlic!D70</f>
        <v>783</v>
      </c>
    </row>
    <row r="75" customFormat="false" ht="12.75" hidden="false" customHeight="false" outlineLevel="0" collapsed="false">
      <c r="A75" s="13" t="str">
        <f aca="false">[1]Garlic!A71</f>
        <v>Palestinian Authority</v>
      </c>
      <c r="B75" s="14" t="str">
        <f aca="false">[1]Garlic!B71</f>
        <v>nd</v>
      </c>
      <c r="C75" s="14" t="str">
        <f aca="false">[1]Garlic!C71</f>
        <v>nd</v>
      </c>
      <c r="D75" s="14" t="str">
        <f aca="false">[1]Garlic!D71</f>
        <v>nd</v>
      </c>
    </row>
    <row r="76" customFormat="false" ht="12.75" hidden="false" customHeight="false" outlineLevel="0" collapsed="false">
      <c r="A76" s="13" t="str">
        <f aca="false">[1]Garlic!A72</f>
        <v>Panama</v>
      </c>
      <c r="B76" s="14" t="str">
        <f aca="false">[1]Garlic!B72</f>
        <v>nd</v>
      </c>
      <c r="C76" s="14" t="str">
        <f aca="false">[1]Garlic!C72</f>
        <v>0.00</v>
      </c>
      <c r="D76" s="14" t="str">
        <f aca="false">[1]Garlic!D72</f>
        <v>0.00</v>
      </c>
    </row>
    <row r="77" customFormat="false" ht="12.75" hidden="false" customHeight="false" outlineLevel="0" collapsed="false">
      <c r="A77" s="13" t="str">
        <f aca="false">[1]Garlic!A73</f>
        <v>Paraguay</v>
      </c>
      <c r="B77" s="14" t="n">
        <f aca="false">[1]Garlic!B73</f>
        <v>0.5</v>
      </c>
      <c r="C77" s="14" t="n">
        <f aca="false">[1]Garlic!C73</f>
        <v>0.235</v>
      </c>
      <c r="D77" s="14" t="n">
        <f aca="false">[1]Garlic!D73</f>
        <v>116</v>
      </c>
    </row>
    <row r="78" customFormat="false" ht="12.75" hidden="false" customHeight="false" outlineLevel="0" collapsed="false">
      <c r="A78" s="13" t="str">
        <f aca="false">[1]Garlic!A74</f>
        <v>Peru</v>
      </c>
      <c r="B78" s="14" t="n">
        <f aca="false">[1]Garlic!B74</f>
        <v>80.896</v>
      </c>
      <c r="C78" s="14" t="n">
        <f aca="false">[1]Garlic!C74</f>
        <v>1.722</v>
      </c>
      <c r="D78" s="14" t="n">
        <f aca="false">[1]Garlic!D74</f>
        <v>876</v>
      </c>
    </row>
    <row r="79" customFormat="false" ht="12.75" hidden="false" customHeight="false" outlineLevel="0" collapsed="false">
      <c r="A79" s="13" t="str">
        <f aca="false">[1]Garlic!A75</f>
        <v>Philippines</v>
      </c>
      <c r="B79" s="14" t="n">
        <f aca="false">[1]Garlic!B75</f>
        <v>11.285</v>
      </c>
      <c r="C79" s="14" t="n">
        <f aca="false">[1]Garlic!C75</f>
        <v>0.048</v>
      </c>
      <c r="D79" s="14" t="n">
        <f aca="false">[1]Garlic!D75</f>
        <v>29</v>
      </c>
    </row>
    <row r="80" customFormat="false" ht="12.75" hidden="false" customHeight="false" outlineLevel="0" collapsed="false">
      <c r="A80" s="13" t="str">
        <f aca="false">[1]Garlic!A76</f>
        <v>Poland</v>
      </c>
      <c r="B80" s="14" t="str">
        <f aca="false">[1]Garlic!B76</f>
        <v>nd</v>
      </c>
      <c r="C80" s="14" t="n">
        <f aca="false">[1]Garlic!C76</f>
        <v>0.306</v>
      </c>
      <c r="D80" s="14" t="n">
        <f aca="false">[1]Garlic!D76</f>
        <v>302</v>
      </c>
    </row>
    <row r="81" customFormat="false" ht="12.75" hidden="false" customHeight="false" outlineLevel="0" collapsed="false">
      <c r="A81" s="13" t="str">
        <f aca="false">[1]Garlic!A77</f>
        <v>Portugal</v>
      </c>
      <c r="B81" s="14" t="n">
        <f aca="false">[1]Garlic!B77</f>
        <v>1.8</v>
      </c>
      <c r="C81" s="14" t="n">
        <f aca="false">[1]Garlic!C77</f>
        <v>0.265</v>
      </c>
      <c r="D81" s="14" t="n">
        <f aca="false">[1]Garlic!D77</f>
        <v>530</v>
      </c>
    </row>
    <row r="82" customFormat="false" ht="12.75" hidden="false" customHeight="false" outlineLevel="0" collapsed="false">
      <c r="A82" s="13" t="str">
        <f aca="false">[1]Garlic!A78</f>
        <v>Romania</v>
      </c>
      <c r="B82" s="14" t="n">
        <f aca="false">[1]Garlic!B78</f>
        <v>49.948</v>
      </c>
      <c r="C82" s="14" t="n">
        <f aca="false">[1]Garlic!C78</f>
        <v>0.03</v>
      </c>
      <c r="D82" s="14" t="n">
        <f aca="false">[1]Garlic!D78</f>
        <v>69</v>
      </c>
    </row>
    <row r="83" customFormat="false" ht="12.75" hidden="false" customHeight="false" outlineLevel="0" collapsed="false">
      <c r="A83" s="13" t="str">
        <f aca="false">[1]Garlic!A79</f>
        <v>Russia</v>
      </c>
      <c r="B83" s="14" t="str">
        <f aca="false">[1]Garlic!B79</f>
        <v>nd</v>
      </c>
      <c r="C83" s="14" t="str">
        <f aca="false">[1]Garlic!C79</f>
        <v>nd</v>
      </c>
      <c r="D83" s="14" t="str">
        <f aca="false">[1]Garlic!D79</f>
        <v>nd</v>
      </c>
    </row>
    <row r="84" customFormat="false" ht="12.75" hidden="false" customHeight="false" outlineLevel="0" collapsed="false">
      <c r="A84" s="13" t="str">
        <f aca="false">[1]Garlic!A80</f>
        <v>Serbia</v>
      </c>
      <c r="B84" s="14" t="n">
        <f aca="false">[1]Garlic!B80</f>
        <v>20.756</v>
      </c>
      <c r="C84" s="14" t="n">
        <f aca="false">[1]Garlic!C80</f>
        <v>0.031</v>
      </c>
      <c r="D84" s="14" t="n">
        <f aca="false">[1]Garlic!D80</f>
        <v>60</v>
      </c>
    </row>
    <row r="85" customFormat="false" ht="12.75" hidden="false" customHeight="false" outlineLevel="0" collapsed="false">
      <c r="A85" s="13" t="str">
        <f aca="false">[1]Garlic!A81</f>
        <v>Slovakia</v>
      </c>
      <c r="B85" s="14" t="n">
        <f aca="false">[1]Garlic!B81</f>
        <v>2.772</v>
      </c>
      <c r="C85" s="14" t="n">
        <f aca="false">[1]Garlic!C81</f>
        <v>0.455</v>
      </c>
      <c r="D85" s="14" t="n">
        <f aca="false">[1]Garlic!D81</f>
        <v>946</v>
      </c>
    </row>
    <row r="86" customFormat="false" ht="12.75" hidden="false" customHeight="true" outlineLevel="0" collapsed="false">
      <c r="A86" s="13" t="str">
        <f aca="false">[1]Garlic!A82</f>
        <v>Slovenia</v>
      </c>
      <c r="B86" s="14" t="n">
        <f aca="false">[1]Garlic!B82</f>
        <v>0.254</v>
      </c>
      <c r="C86" s="14" t="n">
        <f aca="false">[1]Garlic!C82</f>
        <v>0.048</v>
      </c>
      <c r="D86" s="14" t="n">
        <f aca="false">[1]Garlic!D82</f>
        <v>155</v>
      </c>
      <c r="F86" s="15" t="s">
        <v>9</v>
      </c>
      <c r="G86" s="15"/>
      <c r="H86" s="15"/>
      <c r="I86" s="15"/>
      <c r="J86" s="15"/>
      <c r="K86" s="15"/>
      <c r="L86" s="15"/>
    </row>
    <row r="87" customFormat="false" ht="12.75" hidden="false" customHeight="false" outlineLevel="0" collapsed="false">
      <c r="A87" s="13" t="str">
        <f aca="false">[1]Garlic!A83</f>
        <v>Spain</v>
      </c>
      <c r="B87" s="14" t="n">
        <f aca="false">[1]Garlic!B83</f>
        <v>151.7</v>
      </c>
      <c r="C87" s="14" t="n">
        <f aca="false">[1]Garlic!C83</f>
        <v>49.625</v>
      </c>
      <c r="D87" s="14" t="n">
        <f aca="false">[1]Garlic!D83</f>
        <v>128325</v>
      </c>
      <c r="F87" s="15"/>
      <c r="G87" s="15"/>
      <c r="H87" s="15"/>
      <c r="I87" s="15"/>
      <c r="J87" s="15"/>
      <c r="K87" s="15"/>
      <c r="L87" s="15"/>
    </row>
    <row r="88" customFormat="false" ht="12.75" hidden="false" customHeight="false" outlineLevel="0" collapsed="false">
      <c r="A88" s="13" t="str">
        <f aca="false">[1]Garlic!A84</f>
        <v>St. Barthelemy</v>
      </c>
      <c r="B88" s="14" t="str">
        <f aca="false">[1]Garlic!B84</f>
        <v>nd</v>
      </c>
      <c r="C88" s="14" t="str">
        <f aca="false">[1]Garlic!C84</f>
        <v>nd</v>
      </c>
      <c r="D88" s="14" t="str">
        <f aca="false">[1]Garlic!D84</f>
        <v>nd</v>
      </c>
    </row>
    <row r="89" customFormat="false" ht="12.75" hidden="false" customHeight="false" outlineLevel="0" collapsed="false">
      <c r="A89" s="13" t="str">
        <f aca="false">[1]Garlic!A85</f>
        <v>St. Kitts and Nevis</v>
      </c>
      <c r="B89" s="14" t="str">
        <f aca="false">[1]Garlic!B85</f>
        <v>nd</v>
      </c>
      <c r="C89" s="14" t="str">
        <f aca="false">[1]Garlic!C85</f>
        <v>nd</v>
      </c>
      <c r="D89" s="14" t="str">
        <f aca="false">[1]Garlic!D85</f>
        <v>nd</v>
      </c>
    </row>
    <row r="90" customFormat="false" ht="12.75" hidden="false" customHeight="false" outlineLevel="0" collapsed="false">
      <c r="A90" s="13" t="str">
        <f aca="false">[1]Garlic!A86</f>
        <v>St. Lucia</v>
      </c>
      <c r="B90" s="14" t="str">
        <f aca="false">[1]Garlic!B86</f>
        <v>nd</v>
      </c>
      <c r="C90" s="14" t="str">
        <f aca="false">[1]Garlic!C86</f>
        <v>nd</v>
      </c>
      <c r="D90" s="14" t="str">
        <f aca="false">[1]Garlic!D86</f>
        <v>nd</v>
      </c>
    </row>
    <row r="91" customFormat="false" ht="12.75" hidden="false" customHeight="false" outlineLevel="0" collapsed="false">
      <c r="A91" s="13" t="str">
        <f aca="false">[1]Garlic!A87</f>
        <v>St. Vincent and the Grenadines</v>
      </c>
      <c r="B91" s="14" t="str">
        <f aca="false">[1]Garlic!B87</f>
        <v>nd</v>
      </c>
      <c r="C91" s="14" t="str">
        <f aca="false">[1]Garlic!C87</f>
        <v>nd</v>
      </c>
      <c r="D91" s="14" t="str">
        <f aca="false">[1]Garlic!D87</f>
        <v>nd</v>
      </c>
    </row>
    <row r="92" customFormat="false" ht="12.75" hidden="false" customHeight="false" outlineLevel="0" collapsed="false">
      <c r="A92" s="13" t="str">
        <f aca="false">[1]Garlic!A88</f>
        <v>Suriname</v>
      </c>
      <c r="B92" s="14" t="str">
        <f aca="false">[1]Garlic!B88</f>
        <v>nd</v>
      </c>
      <c r="C92" s="14" t="n">
        <f aca="false">[1]Garlic!C88</f>
        <v>0.013</v>
      </c>
      <c r="D92" s="14" t="n">
        <f aca="false">[1]Garlic!D88</f>
        <v>7</v>
      </c>
    </row>
    <row r="93" customFormat="false" ht="12.75" hidden="false" customHeight="false" outlineLevel="0" collapsed="false">
      <c r="A93" s="13" t="str">
        <f aca="false">[1]Garlic!A89</f>
        <v>Switzerland</v>
      </c>
      <c r="B93" s="14" t="n">
        <f aca="false">[1]Garlic!B89</f>
        <v>0.01</v>
      </c>
      <c r="C93" s="14" t="n">
        <f aca="false">[1]Garlic!C89</f>
        <v>0.015</v>
      </c>
      <c r="D93" s="14" t="n">
        <f aca="false">[1]Garlic!D89</f>
        <v>43</v>
      </c>
    </row>
    <row r="94" customFormat="false" ht="12.75" hidden="false" customHeight="false" outlineLevel="0" collapsed="false">
      <c r="A94" s="13" t="str">
        <f aca="false">[1]Garlic!A90</f>
        <v>Syria</v>
      </c>
      <c r="B94" s="14" t="str">
        <f aca="false">[1]Garlic!B90</f>
        <v>nd</v>
      </c>
      <c r="C94" s="14" t="str">
        <f aca="false">[1]Garlic!C90</f>
        <v>nd</v>
      </c>
      <c r="D94" s="14" t="str">
        <f aca="false">[1]Garlic!D90</f>
        <v>nd</v>
      </c>
    </row>
    <row r="95" customFormat="false" ht="12.75" hidden="false" customHeight="false" outlineLevel="0" collapsed="false">
      <c r="A95" s="13" t="str">
        <f aca="false">[1]Garlic!A91</f>
        <v>Taiwan</v>
      </c>
      <c r="B95" s="14" t="str">
        <f aca="false">[1]Garlic!B91</f>
        <v>nd</v>
      </c>
      <c r="C95" s="14" t="str">
        <f aca="false">[1]Garlic!C91</f>
        <v>nd</v>
      </c>
      <c r="D95" s="14" t="str">
        <f aca="false">[1]Garlic!D91</f>
        <v>nd</v>
      </c>
    </row>
    <row r="96" customFormat="false" ht="12.75" hidden="false" customHeight="false" outlineLevel="0" collapsed="false">
      <c r="A96" s="13" t="str">
        <f aca="false">[1]Garlic!A92</f>
        <v>Tajikistan</v>
      </c>
      <c r="B96" s="14" t="n">
        <f aca="false">[1]Garlic!B92</f>
        <v>0.2</v>
      </c>
      <c r="C96" s="14" t="str">
        <f aca="false">[1]Garlic!C92</f>
        <v>nd</v>
      </c>
      <c r="D96" s="14" t="str">
        <f aca="false">[1]Garlic!D92</f>
        <v>nd</v>
      </c>
    </row>
    <row r="97" customFormat="false" ht="12.75" hidden="false" customHeight="false" outlineLevel="0" collapsed="false">
      <c r="A97" s="13" t="str">
        <f aca="false">[1]Garlic!A93</f>
        <v>Tanzania</v>
      </c>
      <c r="B97" s="14" t="str">
        <f aca="false">[1]Garlic!B93</f>
        <v>nd</v>
      </c>
      <c r="C97" s="14" t="str">
        <f aca="false">[1]Garlic!C93</f>
        <v>nd</v>
      </c>
      <c r="D97" s="14" t="str">
        <f aca="false">[1]Garlic!D93</f>
        <v>nd</v>
      </c>
    </row>
    <row r="98" customFormat="false" ht="12.75" hidden="false" customHeight="false" outlineLevel="0" collapsed="false">
      <c r="A98" s="13" t="str">
        <f aca="false">[1]Garlic!A94</f>
        <v>Thailand</v>
      </c>
      <c r="B98" s="14" t="n">
        <f aca="false">[1]Garlic!B94</f>
        <v>74.711</v>
      </c>
      <c r="C98" s="14" t="n">
        <f aca="false">[1]Garlic!C94</f>
        <v>0.346</v>
      </c>
      <c r="D98" s="14" t="n">
        <f aca="false">[1]Garlic!D94</f>
        <v>378</v>
      </c>
    </row>
    <row r="99" customFormat="false" ht="12.75" hidden="false" customHeight="false" outlineLevel="0" collapsed="false">
      <c r="A99" s="13" t="str">
        <f aca="false">[1]Garlic!A95</f>
        <v>Trinidad and Tobago</v>
      </c>
      <c r="B99" s="14" t="str">
        <f aca="false">[1]Garlic!B95</f>
        <v>nd</v>
      </c>
      <c r="C99" s="14" t="n">
        <f aca="false">[1]Garlic!C95</f>
        <v>0.412</v>
      </c>
      <c r="D99" s="14" t="n">
        <f aca="false">[1]Garlic!D95</f>
        <v>463</v>
      </c>
    </row>
    <row r="100" customFormat="false" ht="12.75" hidden="false" customHeight="false" outlineLevel="0" collapsed="false">
      <c r="A100" s="13" t="str">
        <f aca="false">[1]Garlic!A96</f>
        <v>Turkey</v>
      </c>
      <c r="B100" s="14" t="n">
        <f aca="false">[1]Garlic!B96</f>
        <v>98.195</v>
      </c>
      <c r="C100" s="14" t="n">
        <f aca="false">[1]Garlic!C96</f>
        <v>0.09</v>
      </c>
      <c r="D100" s="14" t="n">
        <f aca="false">[1]Garlic!D96</f>
        <v>77</v>
      </c>
    </row>
    <row r="101" customFormat="false" ht="12.75" hidden="false" customHeight="false" outlineLevel="0" collapsed="false">
      <c r="A101" s="13" t="str">
        <f aca="false">[1]Garlic!A97</f>
        <v>Turkmenistan</v>
      </c>
      <c r="B101" s="14" t="n">
        <f aca="false">[1]Garlic!B97</f>
        <v>2</v>
      </c>
      <c r="C101" s="14" t="n">
        <f aca="false">[1]Garlic!C97</f>
        <v>0.051</v>
      </c>
      <c r="D101" s="14" t="n">
        <f aca="false">[1]Garlic!D97</f>
        <v>53</v>
      </c>
    </row>
    <row r="102" customFormat="false" ht="12.75" hidden="false" customHeight="false" outlineLevel="0" collapsed="false">
      <c r="A102" s="13" t="str">
        <f aca="false">[1]Garlic!A98</f>
        <v>Ukraine</v>
      </c>
      <c r="B102" s="14" t="n">
        <f aca="false">[1]Garlic!B98</f>
        <v>131.5</v>
      </c>
      <c r="C102" s="14" t="str">
        <f aca="false">[1]Garlic!C98</f>
        <v>0.00</v>
      </c>
      <c r="D102" s="14" t="str">
        <f aca="false">[1]Garlic!D98</f>
        <v>0.00</v>
      </c>
    </row>
    <row r="103" customFormat="false" ht="12.75" hidden="false" customHeight="false" outlineLevel="0" collapsed="false">
      <c r="A103" s="13" t="str">
        <f aca="false">[1]Garlic!A99</f>
        <v>United Kingdom</v>
      </c>
      <c r="B103" s="14" t="str">
        <f aca="false">[1]Garlic!B99</f>
        <v>nd</v>
      </c>
      <c r="C103" s="14" t="n">
        <f aca="false">[1]Garlic!C99</f>
        <v>0.77</v>
      </c>
      <c r="D103" s="14" t="n">
        <f aca="false">[1]Garlic!D99</f>
        <v>1793</v>
      </c>
    </row>
    <row r="104" customFormat="false" ht="12.75" hidden="false" customHeight="false" outlineLevel="0" collapsed="false">
      <c r="A104" s="13" t="str">
        <f aca="false">[1]Garlic!A100</f>
        <v>Uruguay</v>
      </c>
      <c r="B104" s="14" t="n">
        <f aca="false">[1]Garlic!B100</f>
        <v>0.763</v>
      </c>
      <c r="C104" s="14" t="str">
        <f aca="false">[1]Garlic!C100</f>
        <v>0.00</v>
      </c>
      <c r="D104" s="14" t="str">
        <f aca="false">[1]Garlic!D100</f>
        <v>0.00</v>
      </c>
    </row>
    <row r="105" customFormat="false" ht="12.75" hidden="false" customHeight="false" outlineLevel="0" collapsed="false">
      <c r="A105" s="13" t="str">
        <f aca="false">[1]Garlic!A101</f>
        <v>Uzbekistan</v>
      </c>
      <c r="B105" s="14" t="n">
        <f aca="false">[1]Garlic!B101</f>
        <v>40</v>
      </c>
      <c r="C105" s="14" t="n">
        <f aca="false">[1]Garlic!C101</f>
        <v>0.27</v>
      </c>
      <c r="D105" s="14" t="n">
        <f aca="false">[1]Garlic!D101</f>
        <v>506</v>
      </c>
    </row>
    <row r="106" customFormat="false" ht="12.75" hidden="false" customHeight="false" outlineLevel="0" collapsed="false">
      <c r="A106" s="13" t="str">
        <f aca="false">[1]Garlic!A102</f>
        <v>Venezuela</v>
      </c>
      <c r="B106" s="14" t="str">
        <f aca="false">[1]Garlic!B102</f>
        <v>nd</v>
      </c>
      <c r="C106" s="14" t="str">
        <f aca="false">[1]Garlic!C102</f>
        <v>nd</v>
      </c>
      <c r="D106" s="14" t="str">
        <f aca="false">[1]Garlic!D102</f>
        <v>nd</v>
      </c>
    </row>
    <row r="107" customFormat="false" ht="12.75" hidden="false" customHeight="false" outlineLevel="0" collapsed="false">
      <c r="A107" s="16" t="s">
        <v>10</v>
      </c>
      <c r="B107" s="17" t="n">
        <f aca="false">100*1000*SUM($B$6:B106)/[1]Production_Quantity!$B$99</f>
        <v>93.357279202379</v>
      </c>
      <c r="C107" s="18" t="n">
        <f aca="false">100*1000*SUM($C$6:C106)/SUM([1]Export_Quantity!$B146)</f>
        <v>97.4490282861246</v>
      </c>
      <c r="D107" s="18" t="n">
        <f aca="false">100*SUM($D$6:D106)/SUM([1]Export_Value!$B146)</f>
        <v>98.5059833100151</v>
      </c>
    </row>
    <row r="108" customFormat="false" ht="12.75" hidden="false" customHeight="false" outlineLevel="0" collapsed="false">
      <c r="A108" s="19" t="s">
        <v>11</v>
      </c>
      <c r="B108" s="20" t="n">
        <f aca="false">MEDIAN([1]Production_Quantity!$B$2:$B$96)/1000</f>
        <v>7.3</v>
      </c>
      <c r="C108" s="20" t="n">
        <f aca="false">MEDIAN([1]Export_Quantity!$B$2:$B$143)/1000</f>
        <v>0.051</v>
      </c>
      <c r="D108" s="20" t="n">
        <f aca="false">MEDIAN([1]Export_Value!$B$2:$B$143)</f>
        <v>53</v>
      </c>
    </row>
    <row r="109" customFormat="false" ht="12.75" hidden="false" customHeight="false" outlineLevel="0" collapsed="false">
      <c r="A109" s="21" t="s">
        <v>12</v>
      </c>
      <c r="B109" s="20" t="n">
        <f aca="false">AVERAGE([1]Production_Quantity!$B$2:$B$96)/1000</f>
        <v>169.38829787234</v>
      </c>
      <c r="C109" s="20" t="n">
        <f aca="false">AVERAGE([1]Export_Quantity!$B$2:$B$143)/1000</f>
        <v>12.3722269503546</v>
      </c>
      <c r="D109" s="20" t="n">
        <f aca="false">AVERAGE([1]Export_Value!$B$2:$B$143)</f>
        <v>9370.94326241135</v>
      </c>
    </row>
    <row r="110" customFormat="false" ht="12.75" hidden="false" customHeight="false" outlineLevel="0" collapsed="false">
      <c r="A110" s="22"/>
      <c r="B110" s="23" t="n">
        <f aca="false">SUM(B17:B19)</f>
        <v>5.177</v>
      </c>
      <c r="C110" s="23" t="n">
        <f aca="false">SUM(C17:C19)</f>
        <v>0.225</v>
      </c>
      <c r="D110" s="23" t="n">
        <f aca="false">SUM(D17:D19)</f>
        <v>66</v>
      </c>
    </row>
    <row r="111" customFormat="false" ht="12.75" hidden="false" customHeight="true" outlineLevel="0" collapsed="false">
      <c r="A111" s="24" t="s">
        <v>13</v>
      </c>
      <c r="B111" s="24"/>
      <c r="C111" s="24"/>
      <c r="D111" s="24"/>
    </row>
    <row r="112" customFormat="false" ht="12.75" hidden="false" customHeight="false" outlineLevel="0" collapsed="false">
      <c r="A112" s="24"/>
      <c r="B112" s="24"/>
      <c r="C112" s="24"/>
      <c r="D112" s="24"/>
    </row>
    <row r="113" customFormat="false" ht="12.75" hidden="false" customHeight="false" outlineLevel="0" collapsed="false">
      <c r="A113" s="24"/>
      <c r="B113" s="24"/>
      <c r="C113" s="24"/>
      <c r="D113" s="24"/>
    </row>
    <row r="114" customFormat="false" ht="12.75" hidden="false" customHeight="false" outlineLevel="0" collapsed="false">
      <c r="A114" s="24"/>
      <c r="B114" s="24"/>
      <c r="C114" s="24"/>
      <c r="D114" s="24"/>
    </row>
    <row r="115" customFormat="false" ht="12.75" hidden="false" customHeight="false" outlineLevel="0" collapsed="false">
      <c r="A115" s="24"/>
      <c r="B115" s="24"/>
      <c r="C115" s="24"/>
      <c r="D115" s="24"/>
    </row>
    <row r="116" customFormat="false" ht="12.75" hidden="false" customHeight="false" outlineLevel="0" collapsed="false">
      <c r="A116" s="24"/>
      <c r="B116" s="24"/>
      <c r="C116" s="24"/>
      <c r="D116" s="24"/>
    </row>
    <row r="117" customFormat="false" ht="12.75" hidden="false" customHeight="false" outlineLevel="0" collapsed="false">
      <c r="A117" s="24"/>
      <c r="B117" s="24"/>
      <c r="C117" s="24"/>
      <c r="D117" s="24"/>
      <c r="E117" s="25"/>
      <c r="F117" s="25"/>
      <c r="G117" s="25"/>
      <c r="H117" s="25"/>
      <c r="I117" s="25"/>
      <c r="J117" s="25"/>
      <c r="K117" s="25"/>
      <c r="L117" s="25"/>
    </row>
    <row r="118" customFormat="false" ht="12.75" hidden="false" customHeight="false" outlineLevel="0" collapsed="false">
      <c r="A118" s="24"/>
      <c r="B118" s="24"/>
      <c r="C118" s="24"/>
      <c r="D118" s="24"/>
      <c r="E118" s="25"/>
      <c r="F118" s="25"/>
      <c r="G118" s="25"/>
      <c r="H118" s="25"/>
      <c r="I118" s="25"/>
      <c r="J118" s="25"/>
      <c r="K118" s="25"/>
      <c r="L118" s="25"/>
    </row>
    <row r="119" customFormat="false" ht="12.75" hidden="false" customHeight="false" outlineLevel="0" collapsed="false">
      <c r="A119" s="24"/>
      <c r="B119" s="24"/>
      <c r="C119" s="24"/>
      <c r="D119" s="24"/>
      <c r="E119" s="25"/>
      <c r="F119" s="25"/>
      <c r="G119" s="25"/>
      <c r="H119" s="25"/>
      <c r="I119" s="25"/>
      <c r="J119" s="25"/>
      <c r="K119" s="25"/>
      <c r="L119" s="25"/>
    </row>
    <row r="120" customFormat="false" ht="12.75" hidden="false" customHeight="true" outlineLevel="0" collapsed="false">
      <c r="A120" s="24" t="s">
        <v>14</v>
      </c>
      <c r="B120" s="24"/>
      <c r="C120" s="24"/>
      <c r="D120" s="24"/>
    </row>
    <row r="121" customFormat="false" ht="12.75" hidden="false" customHeight="false" outlineLevel="0" collapsed="false">
      <c r="A121" s="24"/>
      <c r="B121" s="24"/>
      <c r="C121" s="24"/>
      <c r="D121" s="24"/>
    </row>
    <row r="122" customFormat="false" ht="12.75" hidden="false" customHeight="false" outlineLevel="0" collapsed="false">
      <c r="A122" s="24"/>
      <c r="B122" s="24"/>
      <c r="C122" s="24"/>
      <c r="D122" s="24"/>
    </row>
    <row r="123" customFormat="false" ht="12.75" hidden="false" customHeight="false" outlineLevel="0" collapsed="false">
      <c r="A123" s="24"/>
      <c r="B123" s="24"/>
      <c r="C123" s="24"/>
      <c r="D123" s="24"/>
    </row>
    <row r="124" customFormat="false" ht="12.75" hidden="false" customHeight="false" outlineLevel="0" collapsed="false">
      <c r="A124" s="24"/>
      <c r="B124" s="24"/>
      <c r="C124" s="24"/>
      <c r="D124" s="24"/>
    </row>
    <row r="125" customFormat="false" ht="12.75" hidden="false" customHeight="true" outlineLevel="0" collapsed="false">
      <c r="A125" s="26" t="s">
        <v>15</v>
      </c>
      <c r="B125" s="26"/>
      <c r="C125" s="26"/>
      <c r="D125" s="26"/>
    </row>
    <row r="126" customFormat="false" ht="12.75" hidden="false" customHeight="false" outlineLevel="0" collapsed="false">
      <c r="A126" s="26"/>
      <c r="B126" s="26"/>
      <c r="C126" s="26"/>
      <c r="D126" s="26"/>
    </row>
    <row r="127" customFormat="false" ht="12.75" hidden="false" customHeight="false" outlineLevel="0" collapsed="false">
      <c r="A127" s="26"/>
      <c r="B127" s="26"/>
      <c r="C127" s="26"/>
      <c r="D127" s="26"/>
    </row>
    <row r="128" customFormat="false" ht="12.75" hidden="false" customHeight="false" outlineLevel="0" collapsed="false">
      <c r="A128" s="26"/>
      <c r="B128" s="26"/>
      <c r="C128" s="26"/>
      <c r="D128" s="26"/>
    </row>
    <row r="129" customFormat="false" ht="12.75" hidden="false" customHeight="false" outlineLevel="0" collapsed="false">
      <c r="A129" s="27"/>
      <c r="B129" s="27"/>
      <c r="C129" s="27"/>
      <c r="D129" s="27"/>
      <c r="E129" s="27"/>
      <c r="F129" s="27"/>
      <c r="G129" s="27"/>
      <c r="H129" s="27"/>
      <c r="I129" s="27"/>
      <c r="J129" s="27"/>
      <c r="K129" s="27"/>
      <c r="L129" s="27"/>
    </row>
    <row r="130" customFormat="false" ht="12.75" hidden="false" customHeight="true" outlineLevel="0" collapsed="false">
      <c r="A130" s="24" t="s">
        <v>16</v>
      </c>
      <c r="B130" s="24"/>
      <c r="C130" s="24"/>
      <c r="D130" s="24"/>
      <c r="E130" s="24"/>
      <c r="F130" s="24"/>
      <c r="G130" s="24"/>
      <c r="H130" s="24"/>
      <c r="I130" s="24"/>
      <c r="J130" s="24"/>
      <c r="K130" s="24"/>
      <c r="L130" s="24"/>
    </row>
    <row r="131" customFormat="false" ht="12.75" hidden="false" customHeight="false" outlineLevel="0" collapsed="false">
      <c r="A131" s="24"/>
      <c r="B131" s="24"/>
      <c r="C131" s="24"/>
      <c r="D131" s="24"/>
      <c r="E131" s="24"/>
      <c r="F131" s="24"/>
      <c r="G131" s="24"/>
      <c r="H131" s="24"/>
      <c r="I131" s="24"/>
      <c r="J131" s="24"/>
      <c r="K131" s="24"/>
      <c r="L131" s="24"/>
    </row>
    <row r="132" customFormat="false" ht="12.75" hidden="false" customHeight="false" outlineLevel="0" collapsed="false">
      <c r="A132" s="24"/>
      <c r="B132" s="24"/>
      <c r="C132" s="24"/>
      <c r="D132" s="24"/>
      <c r="E132" s="24"/>
      <c r="F132" s="24"/>
      <c r="G132" s="24"/>
      <c r="H132" s="24"/>
      <c r="I132" s="24"/>
      <c r="J132" s="24"/>
      <c r="K132" s="24"/>
      <c r="L132" s="24"/>
    </row>
    <row r="133" customFormat="false" ht="12.75" hidden="false" customHeight="false" outlineLevel="0" collapsed="false">
      <c r="A133" s="27"/>
      <c r="B133" s="27"/>
      <c r="C133" s="27"/>
      <c r="D133" s="27"/>
      <c r="E133" s="27"/>
      <c r="F133" s="27"/>
      <c r="G133" s="27"/>
      <c r="H133" s="27"/>
      <c r="I133" s="27"/>
      <c r="J133" s="27"/>
      <c r="K133" s="27"/>
      <c r="L133" s="27"/>
    </row>
    <row r="134" customFormat="false" ht="12.75" hidden="false" customHeight="false" outlineLevel="0" collapsed="false">
      <c r="A134" s="27"/>
      <c r="B134" s="27"/>
      <c r="C134" s="27"/>
      <c r="D134" s="27"/>
      <c r="E134" s="27"/>
      <c r="F134" s="27"/>
      <c r="G134" s="27"/>
      <c r="H134" s="27"/>
      <c r="I134" s="27"/>
      <c r="J134" s="27"/>
      <c r="K134" s="27"/>
      <c r="L134" s="27"/>
    </row>
    <row r="163" customFormat="false" ht="12.75" hidden="false" customHeight="false" outlineLevel="0" collapsed="false">
      <c r="A163" s="28"/>
      <c r="B163" s="29"/>
      <c r="C163" s="29"/>
      <c r="D163" s="29"/>
      <c r="E163" s="29"/>
      <c r="F163" s="29"/>
      <c r="G163" s="29"/>
      <c r="H163" s="29"/>
      <c r="I163" s="29"/>
      <c r="J163" s="29"/>
      <c r="K163" s="29"/>
      <c r="L163" s="29"/>
    </row>
  </sheetData>
  <mergeCells count="9">
    <mergeCell ref="A1:L1"/>
    <mergeCell ref="A3:D3"/>
    <mergeCell ref="F3:L3"/>
    <mergeCell ref="B5:C5"/>
    <mergeCell ref="F86:L87"/>
    <mergeCell ref="A111:D119"/>
    <mergeCell ref="A120:D124"/>
    <mergeCell ref="A125:D128"/>
    <mergeCell ref="A130:L132"/>
  </mergeCells>
  <conditionalFormatting sqref="A6:A109">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67:A171 A175:A65536 A160:A163 A1:A156">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18:13Z</dcterms:created>
  <dc:creator>Peyton Ferrier</dc:creator>
  <dc:description/>
  <cp:keywords>Imports Fruits Q56 Phytosanitary</cp:keywords>
  <dc:language>en-US</dc:language>
  <cp:lastModifiedBy>bpayton</cp:lastModifiedBy>
  <dcterms:modified xsi:type="dcterms:W3CDTF">2012-06-01T15:18:13Z</dcterms:modified>
  <cp:revision>0</cp:revision>
  <dc:subject>Agricultural Economics</dc:subject>
  <dc:title>Garlic:  U.S. import-eligible countries; world production and exports</dc:title>
</cp:coreProperties>
</file>