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ucumbers" sheetId="1" state="visible" r:id="rId2"/>
  </sheets>
  <externalReferences>
    <externalReference r:id="rId3"/>
  </externalReferences>
  <definedNames>
    <definedName function="false" hidden="false" name="Cucumbers" vbProcedure="false">Cucumbers!$A$1:$E$54</definedName>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Cucumbers:  U.S. import-eligible countries; world production and exports</t>
  </si>
  <si>
    <t xml:space="preserve">Total production, exports and export value (2007) for countries eligible to ship cucumbers to the United States</t>
  </si>
  <si>
    <t xml:space="preserve">Top world producers and exporters of cucumbers (2007)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0. See Documentation for more information. Countries in bold are high-income nations, all others are middle- and low-income nations according to the 2010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0.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0,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5">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ucumber production</a:t>
            </a:r>
          </a:p>
        </c:rich>
      </c:tx>
      <c:layout>
        <c:manualLayout>
          <c:xMode val="edge"/>
          <c:yMode val="edge"/>
          <c:x val="0.376509499269287"/>
          <c:y val="0.0407373116741015"/>
        </c:manualLayout>
      </c:layout>
      <c:overlay val="0"/>
      <c:spPr>
        <a:noFill/>
        <a:ln w="0">
          <a:noFill/>
        </a:ln>
      </c:spPr>
    </c:title>
    <c:autoTitleDeleted val="0"/>
    <c:plotArea>
      <c:layout>
        <c:manualLayout>
          <c:xMode val="edge"/>
          <c:yMode val="edge"/>
          <c:x val="0.0235366510268441"/>
          <c:y val="0.127346182981231"/>
          <c:w val="0.952849780786093"/>
          <c:h val="0.7890749936874"/>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5"/>
            <c:invertIfNegative val="0"/>
            <c:spPr>
              <a:blipFill rotWithShape="0">
                <a:blip r:embed="rId1"/>
                <a:tile tx="0" ty="0" sx="100000" sy="100000" algn="ctr"/>
              </a:blipFill>
              <a:ln w="12600">
                <a:solidFill>
                  <a:srgbClr val="000000"/>
                </a:solidFill>
                <a:round/>
              </a:ln>
            </c:spPr>
          </c:dPt>
          <c:dPt>
            <c:idx val="8"/>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Spain</c:v>
                </c:pt>
                <c:pt idx="1">
                  <c:v>Indonesia</c:v>
                </c:pt>
                <c:pt idx="2">
                  <c:v>Ukraine</c:v>
                </c:pt>
                <c:pt idx="3">
                  <c:v>Japan</c:v>
                </c:pt>
                <c:pt idx="4">
                  <c:v>Egypt</c:v>
                </c:pt>
                <c:pt idx="5">
                  <c:v>United States of America</c:v>
                </c:pt>
                <c:pt idx="6">
                  <c:v>Russian Federation</c:v>
                </c:pt>
                <c:pt idx="7">
                  <c:v>Turkey</c:v>
                </c:pt>
                <c:pt idx="8">
                  <c:v>Iran, Islamic Republic of</c:v>
                </c:pt>
                <c:pt idx="9">
                  <c:v>China</c:v>
                </c:pt>
              </c:strCache>
            </c:strRef>
          </c:cat>
          <c:val>
            <c:numRef>
              <c:f>[1]Production_Quantity!$B$2:$B$11</c:f>
              <c:numCache>
                <c:formatCode>General</c:formatCode>
                <c:ptCount val="10"/>
                <c:pt idx="0">
                  <c:v>558800</c:v>
                </c:pt>
                <c:pt idx="1">
                  <c:v>581206</c:v>
                </c:pt>
                <c:pt idx="2">
                  <c:v>599200</c:v>
                </c:pt>
                <c:pt idx="3">
                  <c:v>639800</c:v>
                </c:pt>
                <c:pt idx="4">
                  <c:v>671468</c:v>
                </c:pt>
                <c:pt idx="5">
                  <c:v>930970</c:v>
                </c:pt>
                <c:pt idx="6">
                  <c:v>1386810</c:v>
                </c:pt>
                <c:pt idx="7">
                  <c:v>1674580</c:v>
                </c:pt>
                <c:pt idx="8">
                  <c:v>1720000</c:v>
                </c:pt>
                <c:pt idx="9">
                  <c:v>28049900</c:v>
                </c:pt>
              </c:numCache>
            </c:numRef>
          </c:val>
        </c:ser>
        <c:gapWidth val="150"/>
        <c:overlap val="0"/>
        <c:axId val="36098650"/>
        <c:axId val="68888219"/>
      </c:barChart>
      <c:catAx>
        <c:axId val="360986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888219"/>
        <c:crossesAt val="0"/>
        <c:auto val="1"/>
        <c:lblAlgn val="ctr"/>
        <c:lblOffset val="100"/>
        <c:noMultiLvlLbl val="0"/>
      </c:catAx>
      <c:valAx>
        <c:axId val="6888821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3735097300208"/>
              <c:y val="0.9114552647083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98650"/>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ucumber exports</a:t>
            </a:r>
          </a:p>
        </c:rich>
      </c:tx>
      <c:layout>
        <c:manualLayout>
          <c:xMode val="edge"/>
          <c:yMode val="edge"/>
          <c:x val="0.39569005043558"/>
          <c:y val="0.0410013640375512"/>
        </c:manualLayout>
      </c:layout>
      <c:overlay val="0"/>
      <c:spPr>
        <a:noFill/>
        <a:ln w="0">
          <a:noFill/>
        </a:ln>
      </c:spPr>
    </c:title>
    <c:autoTitleDeleted val="0"/>
    <c:plotArea>
      <c:layout>
        <c:manualLayout>
          <c:xMode val="edge"/>
          <c:yMode val="edge"/>
          <c:x val="0.0320953690967446"/>
          <c:y val="0.145791542967183"/>
          <c:w val="0.941693412807581"/>
          <c:h val="0.753189440744604"/>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000000"/>
              </a:solidFill>
              <a:ln w="12600">
                <a:solidFill>
                  <a:srgbClr val="000000"/>
                </a:solidFill>
                <a:round/>
              </a:ln>
            </c:spPr>
          </c:dPt>
          <c:dPt>
            <c:idx val="2"/>
            <c:invertIfNegative val="0"/>
            <c:spPr>
              <a:blipFill rotWithShape="0">
                <a:blip r:embed="rId1"/>
                <a:tile tx="0" ty="0" sx="100000" sy="100000" algn="ctr"/>
              </a:blipFill>
              <a:ln w="12600">
                <a:solidFill>
                  <a:srgbClr val="000000"/>
                </a:solidFill>
                <a:round/>
              </a:ln>
            </c:spPr>
          </c:dPt>
          <c:dPt>
            <c:idx val="3"/>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China</c:v>
                </c:pt>
                <c:pt idx="1">
                  <c:v>Belgium</c:v>
                </c:pt>
                <c:pt idx="2">
                  <c:v>United States of America</c:v>
                </c:pt>
                <c:pt idx="3">
                  <c:v>Canada</c:v>
                </c:pt>
                <c:pt idx="4">
                  <c:v>Turkey</c:v>
                </c:pt>
                <c:pt idx="5">
                  <c:v>Iran, Islamic Republic of</c:v>
                </c:pt>
                <c:pt idx="6">
                  <c:v>Jordan</c:v>
                </c:pt>
                <c:pt idx="7">
                  <c:v>Netherlands</c:v>
                </c:pt>
                <c:pt idx="8">
                  <c:v>Mexico</c:v>
                </c:pt>
                <c:pt idx="9">
                  <c:v>Spain</c:v>
                </c:pt>
              </c:strCache>
            </c:strRef>
          </c:cat>
          <c:val>
            <c:numRef>
              <c:f>[1]Export_Quantity!$B$2:$B$11</c:f>
              <c:numCache>
                <c:formatCode>General</c:formatCode>
                <c:ptCount val="10"/>
                <c:pt idx="0">
                  <c:v>33124</c:v>
                </c:pt>
                <c:pt idx="1">
                  <c:v>36800</c:v>
                </c:pt>
                <c:pt idx="2">
                  <c:v>43765</c:v>
                </c:pt>
                <c:pt idx="3">
                  <c:v>55531</c:v>
                </c:pt>
                <c:pt idx="4">
                  <c:v>58492</c:v>
                </c:pt>
                <c:pt idx="5">
                  <c:v>72856</c:v>
                </c:pt>
                <c:pt idx="6">
                  <c:v>111980</c:v>
                </c:pt>
                <c:pt idx="7">
                  <c:v>366680</c:v>
                </c:pt>
                <c:pt idx="8">
                  <c:v>428379</c:v>
                </c:pt>
                <c:pt idx="9">
                  <c:v>429104</c:v>
                </c:pt>
              </c:numCache>
            </c:numRef>
          </c:val>
        </c:ser>
        <c:gapWidth val="150"/>
        <c:overlap val="0"/>
        <c:axId val="64329870"/>
        <c:axId val="27795399"/>
      </c:barChart>
      <c:catAx>
        <c:axId val="643298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95399"/>
        <c:crossesAt val="0"/>
        <c:auto val="1"/>
        <c:lblAlgn val="ctr"/>
        <c:lblOffset val="100"/>
        <c:noMultiLvlLbl val="0"/>
      </c:catAx>
      <c:valAx>
        <c:axId val="2779539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110041265475"/>
              <c:y val="0.89256198347107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298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ucumber export values</a:t>
            </a:r>
          </a:p>
        </c:rich>
      </c:tx>
      <c:layout>
        <c:manualLayout>
          <c:xMode val="edge"/>
          <c:yMode val="edge"/>
          <c:x val="0.355204475017008"/>
          <c:y val="0.0393384341912049"/>
        </c:manualLayout>
      </c:layout>
      <c:overlay val="0"/>
      <c:spPr>
        <a:noFill/>
        <a:ln w="0">
          <a:noFill/>
        </a:ln>
      </c:spPr>
    </c:title>
    <c:autoTitleDeleted val="0"/>
    <c:plotArea>
      <c:layout>
        <c:manualLayout>
          <c:xMode val="edge"/>
          <c:yMode val="edge"/>
          <c:x val="0.0400634968629526"/>
          <c:y val="0.147924878274983"/>
          <c:w val="0.935898405019276"/>
          <c:h val="0.747584821083546"/>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blipFill rotWithShape="0">
                <a:blip r:embed="rId1"/>
                <a:tile tx="0" ty="0" sx="100000" sy="100000" algn="ctr"/>
              </a:blip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Germany</c:v>
                </c:pt>
                <c:pt idx="1">
                  <c:v>Iran, Islamic Republic of</c:v>
                </c:pt>
                <c:pt idx="2">
                  <c:v>Turkey</c:v>
                </c:pt>
                <c:pt idx="3">
                  <c:v>Belgium</c:v>
                </c:pt>
                <c:pt idx="4">
                  <c:v>United States of America</c:v>
                </c:pt>
                <c:pt idx="5">
                  <c:v>Jordan</c:v>
                </c:pt>
                <c:pt idx="6">
                  <c:v>Canada</c:v>
                </c:pt>
                <c:pt idx="7">
                  <c:v>Netherlands</c:v>
                </c:pt>
                <c:pt idx="8">
                  <c:v>Mexico</c:v>
                </c:pt>
                <c:pt idx="9">
                  <c:v>Spain</c:v>
                </c:pt>
              </c:strCache>
            </c:strRef>
          </c:cat>
          <c:val>
            <c:numRef>
              <c:f>[1]Export_Value!$B$2:$B$11</c:f>
              <c:numCache>
                <c:formatCode>General</c:formatCode>
                <c:ptCount val="10"/>
                <c:pt idx="0">
                  <c:v>19677</c:v>
                </c:pt>
                <c:pt idx="1">
                  <c:v>24936</c:v>
                </c:pt>
                <c:pt idx="2">
                  <c:v>30412</c:v>
                </c:pt>
                <c:pt idx="3">
                  <c:v>32288</c:v>
                </c:pt>
                <c:pt idx="4">
                  <c:v>55776</c:v>
                </c:pt>
                <c:pt idx="5">
                  <c:v>69115</c:v>
                </c:pt>
                <c:pt idx="6">
                  <c:v>87455</c:v>
                </c:pt>
                <c:pt idx="7">
                  <c:v>432518</c:v>
                </c:pt>
                <c:pt idx="8">
                  <c:v>447304</c:v>
                </c:pt>
                <c:pt idx="9">
                  <c:v>479981</c:v>
                </c:pt>
              </c:numCache>
            </c:numRef>
          </c:val>
        </c:ser>
        <c:gapWidth val="150"/>
        <c:overlap val="0"/>
        <c:axId val="77390232"/>
        <c:axId val="23854583"/>
      </c:barChart>
      <c:catAx>
        <c:axId val="773902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854583"/>
        <c:crossesAt val="0"/>
        <c:auto val="1"/>
        <c:lblAlgn val="ctr"/>
        <c:lblOffset val="100"/>
        <c:noMultiLvlLbl val="0"/>
      </c:catAx>
      <c:valAx>
        <c:axId val="2385458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078766346663"/>
              <c:y val="0.89249555607079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739023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19080</xdr:rowOff>
    </xdr:from>
    <xdr:to>
      <xdr:col>11</xdr:col>
      <xdr:colOff>734400</xdr:colOff>
      <xdr:row>29</xdr:row>
      <xdr:rowOff>86040</xdr:rowOff>
    </xdr:to>
    <xdr:graphicFrame>
      <xdr:nvGraphicFramePr>
        <xdr:cNvPr id="0" name="Chart 1"/>
        <xdr:cNvGraphicFramePr/>
      </xdr:nvGraphicFramePr>
      <xdr:xfrm>
        <a:off x="5404680" y="743040"/>
        <a:ext cx="4680000" cy="427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30</xdr:row>
      <xdr:rowOff>152640</xdr:rowOff>
    </xdr:from>
    <xdr:to>
      <xdr:col>11</xdr:col>
      <xdr:colOff>754920</xdr:colOff>
      <xdr:row>58</xdr:row>
      <xdr:rowOff>105120</xdr:rowOff>
    </xdr:to>
    <xdr:graphicFrame>
      <xdr:nvGraphicFramePr>
        <xdr:cNvPr id="1" name="Chart 2"/>
        <xdr:cNvGraphicFramePr/>
      </xdr:nvGraphicFramePr>
      <xdr:xfrm>
        <a:off x="5394600" y="5248440"/>
        <a:ext cx="4710600" cy="4486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59</xdr:row>
      <xdr:rowOff>152640</xdr:rowOff>
    </xdr:from>
    <xdr:to>
      <xdr:col>12</xdr:col>
      <xdr:colOff>360</xdr:colOff>
      <xdr:row>88</xdr:row>
      <xdr:rowOff>114480</xdr:rowOff>
    </xdr:to>
    <xdr:graphicFrame>
      <xdr:nvGraphicFramePr>
        <xdr:cNvPr id="2" name="Chart 3"/>
        <xdr:cNvGraphicFramePr/>
      </xdr:nvGraphicFramePr>
      <xdr:xfrm>
        <a:off x="5394600" y="9944280"/>
        <a:ext cx="4762080" cy="4657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0-Cucumber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ucumbers"/>
      <sheetName val="Production_Quantity"/>
      <sheetName val="Export_Quantity"/>
      <sheetName val="Export_Value"/>
    </sheetNames>
    <sheetDataSet>
      <sheetData sheetId="0">
        <row r="2">
          <cell r="A2" t="str">
            <v>Anguilla</v>
          </cell>
          <cell r="B2" t="str">
            <v>nd</v>
          </cell>
          <cell r="C2" t="str">
            <v>nd</v>
          </cell>
          <cell r="D2" t="str">
            <v>nd</v>
          </cell>
        </row>
        <row r="3">
          <cell r="A3" t="str">
            <v>Antigua and Barbuda</v>
          </cell>
          <cell r="B3">
            <v>0.225</v>
          </cell>
          <cell r="C3" t="str">
            <v>nd</v>
          </cell>
          <cell r="D3" t="str">
            <v>nd</v>
          </cell>
        </row>
        <row r="4">
          <cell r="A4" t="str">
            <v>Aruba</v>
          </cell>
          <cell r="B4" t="str">
            <v>nd</v>
          </cell>
          <cell r="C4" t="str">
            <v>nd</v>
          </cell>
          <cell r="D4" t="str">
            <v>nd</v>
          </cell>
        </row>
        <row r="5">
          <cell r="A5" t="str">
            <v>Australia</v>
          </cell>
          <cell r="B5">
            <v>41.931</v>
          </cell>
          <cell r="C5">
            <v>0.186</v>
          </cell>
          <cell r="D5">
            <v>391</v>
          </cell>
        </row>
        <row r="6">
          <cell r="A6" t="str">
            <v>Austria</v>
          </cell>
          <cell r="B6">
            <v>38.721</v>
          </cell>
          <cell r="C6">
            <v>9.959</v>
          </cell>
          <cell r="D6">
            <v>11155</v>
          </cell>
        </row>
        <row r="7">
          <cell r="A7" t="str">
            <v>Bahamas</v>
          </cell>
          <cell r="B7" t="str">
            <v>nd</v>
          </cell>
          <cell r="C7" t="str">
            <v>0.00</v>
          </cell>
          <cell r="D7" t="str">
            <v>0.00</v>
          </cell>
        </row>
        <row r="8">
          <cell r="A8" t="str">
            <v>Barbados</v>
          </cell>
          <cell r="B8">
            <v>1.4</v>
          </cell>
          <cell r="C8">
            <v>0.007</v>
          </cell>
          <cell r="D8">
            <v>2</v>
          </cell>
        </row>
        <row r="9">
          <cell r="A9" t="str">
            <v>Belgium</v>
          </cell>
          <cell r="B9">
            <v>25</v>
          </cell>
          <cell r="C9">
            <v>36.8</v>
          </cell>
          <cell r="D9">
            <v>32288</v>
          </cell>
        </row>
        <row r="10">
          <cell r="A10" t="str">
            <v>Belize</v>
          </cell>
          <cell r="B10">
            <v>0.076</v>
          </cell>
          <cell r="C10" t="str">
            <v>nd</v>
          </cell>
          <cell r="D10" t="str">
            <v>nd</v>
          </cell>
        </row>
        <row r="11">
          <cell r="A11" t="str">
            <v>Bermuda</v>
          </cell>
          <cell r="B11" t="str">
            <v>nd</v>
          </cell>
          <cell r="C11" t="str">
            <v>nd</v>
          </cell>
          <cell r="D11" t="str">
            <v>nd</v>
          </cell>
        </row>
        <row r="12">
          <cell r="A12" t="str">
            <v>Canada</v>
          </cell>
          <cell r="B12">
            <v>217.35</v>
          </cell>
          <cell r="C12">
            <v>55.531</v>
          </cell>
          <cell r="D12">
            <v>87455</v>
          </cell>
        </row>
        <row r="13">
          <cell r="A13" t="str">
            <v>Cayman Islands</v>
          </cell>
          <cell r="B13" t="str">
            <v>nd</v>
          </cell>
          <cell r="C13" t="str">
            <v>nd</v>
          </cell>
          <cell r="D13" t="str">
            <v>nd</v>
          </cell>
        </row>
        <row r="14">
          <cell r="A14" t="str">
            <v>Chile</v>
          </cell>
          <cell r="B14">
            <v>30</v>
          </cell>
          <cell r="C14">
            <v>0.004</v>
          </cell>
          <cell r="D14">
            <v>7</v>
          </cell>
        </row>
        <row r="15">
          <cell r="A15" t="str">
            <v>Cook Islands</v>
          </cell>
          <cell r="B15" t="str">
            <v>nd</v>
          </cell>
          <cell r="C15" t="str">
            <v>nd</v>
          </cell>
          <cell r="D15" t="str">
            <v>nd</v>
          </cell>
        </row>
        <row r="16">
          <cell r="A16" t="str">
            <v>Costa Rica</v>
          </cell>
          <cell r="B16" t="str">
            <v>nd</v>
          </cell>
          <cell r="C16">
            <v>1.942</v>
          </cell>
          <cell r="D16">
            <v>1483</v>
          </cell>
        </row>
        <row r="17">
          <cell r="A17" t="str">
            <v>Curacao</v>
          </cell>
          <cell r="B17" t="str">
            <v>nd</v>
          </cell>
          <cell r="C17" t="str">
            <v>nd</v>
          </cell>
          <cell r="D17" t="str">
            <v>nd</v>
          </cell>
        </row>
        <row r="18">
          <cell r="A18" t="str">
            <v>Cyprus</v>
          </cell>
          <cell r="B18">
            <v>15.415</v>
          </cell>
          <cell r="C18">
            <v>0.04</v>
          </cell>
          <cell r="D18">
            <v>62</v>
          </cell>
        </row>
        <row r="19">
          <cell r="A19" t="str">
            <v>Dominica</v>
          </cell>
          <cell r="B19">
            <v>1.77</v>
          </cell>
          <cell r="C19">
            <v>0.011</v>
          </cell>
          <cell r="D19">
            <v>19</v>
          </cell>
        </row>
        <row r="20">
          <cell r="A20" t="str">
            <v>Dominican Republic</v>
          </cell>
          <cell r="B20">
            <v>5.604</v>
          </cell>
          <cell r="C20">
            <v>4.282</v>
          </cell>
          <cell r="D20">
            <v>5473</v>
          </cell>
        </row>
        <row r="21">
          <cell r="A21" t="str">
            <v>El Salvador</v>
          </cell>
          <cell r="B21">
            <v>13.345</v>
          </cell>
          <cell r="C21" t="str">
            <v>0.00</v>
          </cell>
          <cell r="D21" t="str">
            <v>0.00</v>
          </cell>
        </row>
        <row r="22">
          <cell r="A22" t="str">
            <v>France</v>
          </cell>
          <cell r="B22">
            <v>114.326</v>
          </cell>
          <cell r="C22">
            <v>11.462</v>
          </cell>
          <cell r="D22">
            <v>16764</v>
          </cell>
        </row>
        <row r="23">
          <cell r="A23" t="str">
            <v>Germany</v>
          </cell>
          <cell r="B23">
            <v>244.694</v>
          </cell>
          <cell r="C23">
            <v>19.692</v>
          </cell>
          <cell r="D23">
            <v>19677</v>
          </cell>
        </row>
        <row r="24">
          <cell r="A24" t="str">
            <v>Greece</v>
          </cell>
          <cell r="B24">
            <v>171.7</v>
          </cell>
          <cell r="C24">
            <v>14.383</v>
          </cell>
          <cell r="D24">
            <v>17765</v>
          </cell>
        </row>
        <row r="25">
          <cell r="A25" t="str">
            <v>Grenada</v>
          </cell>
          <cell r="B25">
            <v>0.12</v>
          </cell>
          <cell r="C25" t="str">
            <v>nd</v>
          </cell>
          <cell r="D25" t="str">
            <v>nd</v>
          </cell>
        </row>
        <row r="26">
          <cell r="A26" t="str">
            <v>Guadeloupe</v>
          </cell>
          <cell r="B26">
            <v>3</v>
          </cell>
          <cell r="C26" t="str">
            <v>nd</v>
          </cell>
          <cell r="D26" t="str">
            <v>nd</v>
          </cell>
        </row>
        <row r="27">
          <cell r="A27" t="str">
            <v>Guatemala</v>
          </cell>
          <cell r="B27" t="str">
            <v>nd</v>
          </cell>
          <cell r="C27">
            <v>2.316</v>
          </cell>
          <cell r="D27">
            <v>340</v>
          </cell>
        </row>
        <row r="28">
          <cell r="A28" t="str">
            <v>Guyana</v>
          </cell>
          <cell r="B28">
            <v>5.3</v>
          </cell>
          <cell r="C28">
            <v>0.271</v>
          </cell>
          <cell r="D28">
            <v>95</v>
          </cell>
        </row>
        <row r="29">
          <cell r="A29" t="str">
            <v>Haiti</v>
          </cell>
          <cell r="B29" t="str">
            <v>nd</v>
          </cell>
          <cell r="C29" t="str">
            <v>nd</v>
          </cell>
          <cell r="D29" t="str">
            <v>nd</v>
          </cell>
        </row>
        <row r="30">
          <cell r="A30" t="str">
            <v>Honduras</v>
          </cell>
          <cell r="B30">
            <v>75</v>
          </cell>
          <cell r="C30">
            <v>24.621</v>
          </cell>
          <cell r="D30">
            <v>5728</v>
          </cell>
        </row>
        <row r="31">
          <cell r="A31" t="str">
            <v>Iceland</v>
          </cell>
          <cell r="B31">
            <v>1.343</v>
          </cell>
          <cell r="C31">
            <v>0.002</v>
          </cell>
          <cell r="D31">
            <v>9</v>
          </cell>
        </row>
        <row r="32">
          <cell r="A32" t="str">
            <v>Italy</v>
          </cell>
          <cell r="B32">
            <v>69.208</v>
          </cell>
          <cell r="C32">
            <v>8.125</v>
          </cell>
          <cell r="D32">
            <v>10953</v>
          </cell>
        </row>
        <row r="33">
          <cell r="A33" t="str">
            <v>Jamaica</v>
          </cell>
          <cell r="B33">
            <v>11.252</v>
          </cell>
          <cell r="C33">
            <v>0.013</v>
          </cell>
          <cell r="D33">
            <v>19</v>
          </cell>
        </row>
        <row r="34">
          <cell r="A34" t="str">
            <v>Japan</v>
          </cell>
          <cell r="B34">
            <v>639.8</v>
          </cell>
          <cell r="C34" t="str">
            <v>0.00</v>
          </cell>
          <cell r="D34" t="str">
            <v>0.00</v>
          </cell>
        </row>
        <row r="35">
          <cell r="A35" t="str">
            <v>Korea, Republic of</v>
          </cell>
          <cell r="B35">
            <v>330.225</v>
          </cell>
          <cell r="C35">
            <v>0.304</v>
          </cell>
          <cell r="D35">
            <v>660</v>
          </cell>
        </row>
        <row r="36">
          <cell r="A36" t="str">
            <v>Martinique</v>
          </cell>
          <cell r="B36">
            <v>4</v>
          </cell>
          <cell r="C36" t="str">
            <v>nd</v>
          </cell>
          <cell r="D36" t="str">
            <v>nd</v>
          </cell>
        </row>
        <row r="37">
          <cell r="A37" t="str">
            <v>Mexico</v>
          </cell>
          <cell r="B37">
            <v>490.215</v>
          </cell>
          <cell r="C37">
            <v>428.379</v>
          </cell>
          <cell r="D37">
            <v>447304</v>
          </cell>
        </row>
        <row r="38">
          <cell r="A38" t="str">
            <v>Montserrat</v>
          </cell>
          <cell r="B38">
            <v>0.08</v>
          </cell>
          <cell r="C38" t="str">
            <v>nd</v>
          </cell>
          <cell r="D38" t="str">
            <v>nd</v>
          </cell>
        </row>
        <row r="39">
          <cell r="A39" t="str">
            <v>Netherlands</v>
          </cell>
          <cell r="B39">
            <v>430</v>
          </cell>
          <cell r="C39">
            <v>366.68</v>
          </cell>
          <cell r="D39">
            <v>432518</v>
          </cell>
        </row>
        <row r="40">
          <cell r="A40" t="str">
            <v>New Zealand</v>
          </cell>
          <cell r="B40" t="str">
            <v>0.00</v>
          </cell>
          <cell r="C40">
            <v>0.039</v>
          </cell>
          <cell r="D40">
            <v>115</v>
          </cell>
        </row>
        <row r="41">
          <cell r="A41" t="str">
            <v>Nicaragua</v>
          </cell>
          <cell r="B41" t="str">
            <v>nd</v>
          </cell>
          <cell r="C41">
            <v>0.1</v>
          </cell>
          <cell r="D41">
            <v>12</v>
          </cell>
        </row>
        <row r="42">
          <cell r="A42" t="str">
            <v>Panama</v>
          </cell>
          <cell r="B42">
            <v>2.667</v>
          </cell>
          <cell r="C42" t="str">
            <v>0.00</v>
          </cell>
          <cell r="D42" t="str">
            <v>0.00</v>
          </cell>
        </row>
        <row r="43">
          <cell r="A43" t="str">
            <v>Portugal</v>
          </cell>
          <cell r="B43">
            <v>9</v>
          </cell>
          <cell r="C43">
            <v>0.11</v>
          </cell>
          <cell r="D43">
            <v>66</v>
          </cell>
        </row>
        <row r="44">
          <cell r="A44" t="str">
            <v>South Africa</v>
          </cell>
          <cell r="B44">
            <v>16.92</v>
          </cell>
          <cell r="C44">
            <v>0.166</v>
          </cell>
          <cell r="D44">
            <v>273</v>
          </cell>
        </row>
        <row r="45">
          <cell r="A45" t="str">
            <v>Spain</v>
          </cell>
          <cell r="B45">
            <v>558.8</v>
          </cell>
          <cell r="C45">
            <v>429.104</v>
          </cell>
          <cell r="D45">
            <v>479981</v>
          </cell>
        </row>
        <row r="46">
          <cell r="A46" t="str">
            <v>St. Barthelemy</v>
          </cell>
          <cell r="B46" t="str">
            <v>nd</v>
          </cell>
          <cell r="C46" t="str">
            <v>nd</v>
          </cell>
          <cell r="D46" t="str">
            <v>nd</v>
          </cell>
        </row>
        <row r="47">
          <cell r="A47" t="str">
            <v>St. Kitts and Nevis</v>
          </cell>
          <cell r="B47" t="str">
            <v>nd</v>
          </cell>
          <cell r="C47" t="str">
            <v>nd</v>
          </cell>
          <cell r="D47" t="str">
            <v>nd</v>
          </cell>
        </row>
        <row r="48">
          <cell r="A48" t="str">
            <v>St. Lucia</v>
          </cell>
          <cell r="B48" t="str">
            <v>nd</v>
          </cell>
          <cell r="C48" t="str">
            <v>nd</v>
          </cell>
          <cell r="D48" t="str">
            <v>nd</v>
          </cell>
        </row>
        <row r="49">
          <cell r="A49" t="str">
            <v>St. Martin</v>
          </cell>
          <cell r="B49" t="str">
            <v>nd</v>
          </cell>
          <cell r="C49" t="str">
            <v>nd</v>
          </cell>
          <cell r="D49" t="str">
            <v>nd</v>
          </cell>
        </row>
        <row r="50">
          <cell r="A50" t="str">
            <v>St. Vincent and the Grenadines</v>
          </cell>
          <cell r="B50" t="str">
            <v>nd</v>
          </cell>
          <cell r="C50" t="str">
            <v>nd</v>
          </cell>
          <cell r="D50" t="str">
            <v>nd</v>
          </cell>
        </row>
        <row r="51">
          <cell r="A51" t="str">
            <v>Trinidad and Tobago</v>
          </cell>
          <cell r="B51">
            <v>2.05</v>
          </cell>
          <cell r="C51">
            <v>0.19</v>
          </cell>
          <cell r="D51">
            <v>94</v>
          </cell>
        </row>
        <row r="52">
          <cell r="A52" t="str">
            <v>Turks and Caicos Islands</v>
          </cell>
          <cell r="B52" t="str">
            <v>nd</v>
          </cell>
          <cell r="C52" t="str">
            <v>nd</v>
          </cell>
          <cell r="D52" t="str">
            <v>nd</v>
          </cell>
        </row>
        <row r="53">
          <cell r="A53" t="str">
            <v>United Kingdom</v>
          </cell>
          <cell r="B53">
            <v>49.4</v>
          </cell>
          <cell r="C53">
            <v>0.835</v>
          </cell>
          <cell r="D53">
            <v>1849</v>
          </cell>
        </row>
        <row r="54">
          <cell r="A54" t="str">
            <v>Virgin Islands, British</v>
          </cell>
          <cell r="B54" t="str">
            <v>nd</v>
          </cell>
          <cell r="C54" t="str">
            <v>nd</v>
          </cell>
          <cell r="D54" t="str">
            <v>nd</v>
          </cell>
        </row>
      </sheetData>
      <sheetData sheetId="1">
        <row r="2">
          <cell r="B2">
            <v>558800</v>
          </cell>
        </row>
        <row r="3">
          <cell r="B3">
            <v>581206</v>
          </cell>
        </row>
        <row r="4">
          <cell r="B4">
            <v>599200</v>
          </cell>
        </row>
        <row r="5">
          <cell r="B5">
            <v>639800</v>
          </cell>
        </row>
        <row r="6">
          <cell r="B6">
            <v>671468</v>
          </cell>
        </row>
        <row r="7">
          <cell r="B7">
            <v>930970</v>
          </cell>
        </row>
        <row r="8">
          <cell r="B8">
            <v>1386810</v>
          </cell>
        </row>
        <row r="9">
          <cell r="B9">
            <v>1674580</v>
          </cell>
        </row>
        <row r="10">
          <cell r="B10">
            <v>1720000</v>
          </cell>
        </row>
        <row r="11">
          <cell r="B11">
            <v>28049900</v>
          </cell>
        </row>
        <row r="13">
          <cell r="B13">
            <v>511357</v>
          </cell>
        </row>
        <row r="14">
          <cell r="B14">
            <v>490215</v>
          </cell>
        </row>
        <row r="15">
          <cell r="B15">
            <v>430000</v>
          </cell>
        </row>
        <row r="16">
          <cell r="B16">
            <v>422000</v>
          </cell>
        </row>
        <row r="17">
          <cell r="B17">
            <v>330225</v>
          </cell>
        </row>
        <row r="18">
          <cell r="B18">
            <v>298747</v>
          </cell>
        </row>
        <row r="19">
          <cell r="B19">
            <v>285000</v>
          </cell>
        </row>
        <row r="20">
          <cell r="B20">
            <v>259977</v>
          </cell>
        </row>
        <row r="21">
          <cell r="B21">
            <v>251730</v>
          </cell>
        </row>
        <row r="22">
          <cell r="B22">
            <v>244694</v>
          </cell>
        </row>
        <row r="23">
          <cell r="B23">
            <v>222000</v>
          </cell>
        </row>
        <row r="24">
          <cell r="B24">
            <v>217350</v>
          </cell>
        </row>
        <row r="25">
          <cell r="B25">
            <v>176866</v>
          </cell>
        </row>
        <row r="26">
          <cell r="B26">
            <v>171700</v>
          </cell>
        </row>
        <row r="27">
          <cell r="B27">
            <v>159993</v>
          </cell>
        </row>
        <row r="28">
          <cell r="B28">
            <v>154294</v>
          </cell>
        </row>
        <row r="29">
          <cell r="B29">
            <v>153060</v>
          </cell>
        </row>
        <row r="30">
          <cell r="B30">
            <v>146528</v>
          </cell>
        </row>
        <row r="31">
          <cell r="B31">
            <v>142600</v>
          </cell>
        </row>
        <row r="32">
          <cell r="B32">
            <v>140000</v>
          </cell>
        </row>
        <row r="33">
          <cell r="B33">
            <v>132865</v>
          </cell>
        </row>
        <row r="34">
          <cell r="B34">
            <v>130000</v>
          </cell>
        </row>
        <row r="35">
          <cell r="B35">
            <v>120000</v>
          </cell>
        </row>
        <row r="36">
          <cell r="B36">
            <v>119822</v>
          </cell>
        </row>
        <row r="37">
          <cell r="B37">
            <v>114326</v>
          </cell>
        </row>
        <row r="38">
          <cell r="B38">
            <v>92303</v>
          </cell>
        </row>
        <row r="39">
          <cell r="B39">
            <v>75330</v>
          </cell>
        </row>
        <row r="40">
          <cell r="B40">
            <v>75000</v>
          </cell>
        </row>
        <row r="41">
          <cell r="B41">
            <v>72109</v>
          </cell>
        </row>
        <row r="42">
          <cell r="B42">
            <v>69208</v>
          </cell>
        </row>
        <row r="43">
          <cell r="B43">
            <v>66000</v>
          </cell>
        </row>
        <row r="44">
          <cell r="B44">
            <v>59754</v>
          </cell>
        </row>
        <row r="45">
          <cell r="B45">
            <v>58538</v>
          </cell>
        </row>
        <row r="46">
          <cell r="B46">
            <v>57183</v>
          </cell>
        </row>
        <row r="47">
          <cell r="B47">
            <v>56400</v>
          </cell>
        </row>
        <row r="48">
          <cell r="B48">
            <v>51700</v>
          </cell>
        </row>
        <row r="49">
          <cell r="B49">
            <v>50000</v>
          </cell>
        </row>
        <row r="50">
          <cell r="B50">
            <v>49400</v>
          </cell>
        </row>
        <row r="51">
          <cell r="B51">
            <v>41931</v>
          </cell>
        </row>
        <row r="52">
          <cell r="B52">
            <v>40897</v>
          </cell>
        </row>
        <row r="53">
          <cell r="B53">
            <v>39156</v>
          </cell>
        </row>
        <row r="54">
          <cell r="B54">
            <v>38721</v>
          </cell>
        </row>
        <row r="55">
          <cell r="B55">
            <v>37000</v>
          </cell>
        </row>
        <row r="56">
          <cell r="B56">
            <v>35000</v>
          </cell>
        </row>
        <row r="57">
          <cell r="B57">
            <v>33900</v>
          </cell>
        </row>
        <row r="58">
          <cell r="B58">
            <v>33226</v>
          </cell>
        </row>
        <row r="59">
          <cell r="B59">
            <v>32480</v>
          </cell>
        </row>
        <row r="60">
          <cell r="B60">
            <v>30000</v>
          </cell>
        </row>
        <row r="61">
          <cell r="B61">
            <v>28300</v>
          </cell>
        </row>
        <row r="62">
          <cell r="B62">
            <v>27636</v>
          </cell>
        </row>
        <row r="63">
          <cell r="B63">
            <v>26144</v>
          </cell>
        </row>
        <row r="64">
          <cell r="B64">
            <v>25000</v>
          </cell>
        </row>
        <row r="65">
          <cell r="B65">
            <v>21686</v>
          </cell>
        </row>
        <row r="66">
          <cell r="B66">
            <v>21000</v>
          </cell>
        </row>
        <row r="67">
          <cell r="B67">
            <v>21000</v>
          </cell>
        </row>
        <row r="68">
          <cell r="B68">
            <v>20363</v>
          </cell>
        </row>
        <row r="69">
          <cell r="B69">
            <v>20000</v>
          </cell>
        </row>
        <row r="70">
          <cell r="B70">
            <v>19735</v>
          </cell>
        </row>
        <row r="71">
          <cell r="B71">
            <v>19642</v>
          </cell>
        </row>
        <row r="72">
          <cell r="B72">
            <v>19207</v>
          </cell>
        </row>
        <row r="73">
          <cell r="B73">
            <v>19000</v>
          </cell>
        </row>
        <row r="74">
          <cell r="B74">
            <v>19000</v>
          </cell>
        </row>
        <row r="75">
          <cell r="B75">
            <v>17200</v>
          </cell>
        </row>
        <row r="76">
          <cell r="B76">
            <v>16920</v>
          </cell>
        </row>
        <row r="77">
          <cell r="B77">
            <v>15930</v>
          </cell>
        </row>
        <row r="78">
          <cell r="B78">
            <v>15415</v>
          </cell>
        </row>
        <row r="79">
          <cell r="B79">
            <v>13345</v>
          </cell>
        </row>
        <row r="80">
          <cell r="B80">
            <v>13100</v>
          </cell>
        </row>
        <row r="81">
          <cell r="B81">
            <v>11252</v>
          </cell>
        </row>
        <row r="82">
          <cell r="B82">
            <v>10873</v>
          </cell>
        </row>
        <row r="83">
          <cell r="B83">
            <v>9727</v>
          </cell>
        </row>
        <row r="84">
          <cell r="B84">
            <v>9000</v>
          </cell>
        </row>
        <row r="85">
          <cell r="B85">
            <v>8835</v>
          </cell>
        </row>
        <row r="86">
          <cell r="B86">
            <v>8434</v>
          </cell>
        </row>
        <row r="87">
          <cell r="B87">
            <v>6800</v>
          </cell>
        </row>
        <row r="88">
          <cell r="B88">
            <v>6500</v>
          </cell>
        </row>
        <row r="89">
          <cell r="B89">
            <v>5604</v>
          </cell>
        </row>
        <row r="90">
          <cell r="B90">
            <v>5539</v>
          </cell>
        </row>
        <row r="91">
          <cell r="B91">
            <v>5300</v>
          </cell>
        </row>
        <row r="92">
          <cell r="B92">
            <v>4492</v>
          </cell>
        </row>
        <row r="93">
          <cell r="B93">
            <v>4000</v>
          </cell>
        </row>
        <row r="94">
          <cell r="B94">
            <v>3700</v>
          </cell>
        </row>
        <row r="95">
          <cell r="B95">
            <v>3200</v>
          </cell>
        </row>
        <row r="96">
          <cell r="B96">
            <v>3000</v>
          </cell>
        </row>
        <row r="97">
          <cell r="B97">
            <v>2881</v>
          </cell>
        </row>
        <row r="98">
          <cell r="B98">
            <v>2667</v>
          </cell>
        </row>
        <row r="99">
          <cell r="B99">
            <v>2354</v>
          </cell>
        </row>
        <row r="100">
          <cell r="B100">
            <v>2087</v>
          </cell>
        </row>
        <row r="101">
          <cell r="B101">
            <v>2076</v>
          </cell>
        </row>
        <row r="102">
          <cell r="B102">
            <v>2050</v>
          </cell>
        </row>
        <row r="103">
          <cell r="B103">
            <v>2000</v>
          </cell>
        </row>
        <row r="104">
          <cell r="B104">
            <v>1960</v>
          </cell>
        </row>
        <row r="105">
          <cell r="B105">
            <v>1770</v>
          </cell>
        </row>
        <row r="106">
          <cell r="B106">
            <v>1550</v>
          </cell>
        </row>
        <row r="107">
          <cell r="B107">
            <v>1485</v>
          </cell>
        </row>
        <row r="108">
          <cell r="B108">
            <v>1400</v>
          </cell>
        </row>
        <row r="109">
          <cell r="B109">
            <v>1343</v>
          </cell>
        </row>
        <row r="110">
          <cell r="B110">
            <v>1200</v>
          </cell>
        </row>
        <row r="111">
          <cell r="B111">
            <v>1200</v>
          </cell>
        </row>
        <row r="112">
          <cell r="B112">
            <v>950</v>
          </cell>
        </row>
        <row r="113">
          <cell r="B113">
            <v>850</v>
          </cell>
        </row>
        <row r="114">
          <cell r="B114">
            <v>800</v>
          </cell>
        </row>
        <row r="115">
          <cell r="B115">
            <v>740</v>
          </cell>
        </row>
        <row r="116">
          <cell r="B116">
            <v>712</v>
          </cell>
        </row>
        <row r="117">
          <cell r="B117">
            <v>700</v>
          </cell>
        </row>
        <row r="118">
          <cell r="B118">
            <v>550</v>
          </cell>
        </row>
        <row r="119">
          <cell r="B119">
            <v>450</v>
          </cell>
        </row>
        <row r="120">
          <cell r="B120">
            <v>450</v>
          </cell>
        </row>
        <row r="121">
          <cell r="B121">
            <v>450</v>
          </cell>
        </row>
        <row r="122">
          <cell r="B122">
            <v>400</v>
          </cell>
        </row>
        <row r="123">
          <cell r="B123">
            <v>280</v>
          </cell>
        </row>
        <row r="124">
          <cell r="B124">
            <v>225</v>
          </cell>
        </row>
        <row r="125">
          <cell r="B125">
            <v>120</v>
          </cell>
        </row>
        <row r="126">
          <cell r="B126">
            <v>110</v>
          </cell>
        </row>
        <row r="127">
          <cell r="B127">
            <v>100</v>
          </cell>
        </row>
        <row r="128">
          <cell r="B128">
            <v>100</v>
          </cell>
        </row>
        <row r="129">
          <cell r="B129">
            <v>80</v>
          </cell>
        </row>
        <row r="130">
          <cell r="B130">
            <v>76</v>
          </cell>
        </row>
        <row r="131">
          <cell r="B131">
            <v>7</v>
          </cell>
        </row>
        <row r="132">
          <cell r="B132">
            <v>0</v>
          </cell>
        </row>
        <row r="133">
          <cell r="B133">
            <v>0</v>
          </cell>
        </row>
        <row r="136">
          <cell r="B136">
            <v>43444401</v>
          </cell>
        </row>
      </sheetData>
      <sheetData sheetId="2">
        <row r="2">
          <cell r="B2">
            <v>33124</v>
          </cell>
        </row>
        <row r="3">
          <cell r="B3">
            <v>36800</v>
          </cell>
        </row>
        <row r="4">
          <cell r="B4">
            <v>43765</v>
          </cell>
        </row>
        <row r="5">
          <cell r="B5">
            <v>55531</v>
          </cell>
        </row>
        <row r="6">
          <cell r="B6">
            <v>58492</v>
          </cell>
        </row>
        <row r="7">
          <cell r="B7">
            <v>72856</v>
          </cell>
        </row>
        <row r="8">
          <cell r="B8">
            <v>111980</v>
          </cell>
        </row>
        <row r="9">
          <cell r="B9">
            <v>366680</v>
          </cell>
        </row>
        <row r="10">
          <cell r="B10">
            <v>428379</v>
          </cell>
        </row>
        <row r="11">
          <cell r="B11">
            <v>429104</v>
          </cell>
        </row>
        <row r="13">
          <cell r="B13">
            <v>32000</v>
          </cell>
        </row>
        <row r="14">
          <cell r="B14">
            <v>24621</v>
          </cell>
        </row>
        <row r="15">
          <cell r="B15">
            <v>21646</v>
          </cell>
        </row>
        <row r="16">
          <cell r="B16">
            <v>19692</v>
          </cell>
        </row>
        <row r="17">
          <cell r="B17">
            <v>17939</v>
          </cell>
        </row>
        <row r="18">
          <cell r="B18">
            <v>14744</v>
          </cell>
        </row>
        <row r="19">
          <cell r="B19">
            <v>14383</v>
          </cell>
        </row>
        <row r="20">
          <cell r="B20">
            <v>12067</v>
          </cell>
        </row>
        <row r="21">
          <cell r="B21">
            <v>11462</v>
          </cell>
        </row>
        <row r="22">
          <cell r="B22">
            <v>10034</v>
          </cell>
        </row>
        <row r="23">
          <cell r="B23">
            <v>9959</v>
          </cell>
        </row>
        <row r="24">
          <cell r="B24">
            <v>9018</v>
          </cell>
        </row>
        <row r="25">
          <cell r="B25">
            <v>8160</v>
          </cell>
        </row>
        <row r="26">
          <cell r="B26">
            <v>8125</v>
          </cell>
        </row>
        <row r="27">
          <cell r="B27">
            <v>7659</v>
          </cell>
        </row>
        <row r="28">
          <cell r="B28">
            <v>7263</v>
          </cell>
        </row>
        <row r="29">
          <cell r="B29">
            <v>7059</v>
          </cell>
        </row>
        <row r="30">
          <cell r="B30">
            <v>6665</v>
          </cell>
        </row>
        <row r="31">
          <cell r="B31">
            <v>5946</v>
          </cell>
        </row>
        <row r="32">
          <cell r="B32">
            <v>5752</v>
          </cell>
        </row>
        <row r="33">
          <cell r="B33">
            <v>4900</v>
          </cell>
        </row>
        <row r="34">
          <cell r="B34">
            <v>4282</v>
          </cell>
        </row>
        <row r="35">
          <cell r="B35">
            <v>2643</v>
          </cell>
        </row>
        <row r="36">
          <cell r="B36">
            <v>2316</v>
          </cell>
        </row>
        <row r="37">
          <cell r="B37">
            <v>1942</v>
          </cell>
        </row>
        <row r="38">
          <cell r="B38">
            <v>1932</v>
          </cell>
        </row>
        <row r="39">
          <cell r="B39">
            <v>1753</v>
          </cell>
        </row>
        <row r="40">
          <cell r="B40">
            <v>1555</v>
          </cell>
        </row>
        <row r="41">
          <cell r="B41">
            <v>1535</v>
          </cell>
        </row>
        <row r="42">
          <cell r="B42">
            <v>1050</v>
          </cell>
        </row>
        <row r="43">
          <cell r="B43">
            <v>876</v>
          </cell>
        </row>
        <row r="44">
          <cell r="B44">
            <v>835</v>
          </cell>
        </row>
        <row r="45">
          <cell r="B45">
            <v>677</v>
          </cell>
        </row>
        <row r="46">
          <cell r="B46">
            <v>623</v>
          </cell>
        </row>
        <row r="47">
          <cell r="B47">
            <v>578</v>
          </cell>
        </row>
        <row r="48">
          <cell r="B48">
            <v>577</v>
          </cell>
        </row>
        <row r="49">
          <cell r="B49">
            <v>502</v>
          </cell>
        </row>
        <row r="50">
          <cell r="B50">
            <v>436</v>
          </cell>
        </row>
        <row r="51">
          <cell r="B51">
            <v>432</v>
          </cell>
        </row>
        <row r="52">
          <cell r="B52">
            <v>430</v>
          </cell>
        </row>
        <row r="53">
          <cell r="B53">
            <v>424</v>
          </cell>
        </row>
        <row r="54">
          <cell r="B54">
            <v>402</v>
          </cell>
        </row>
        <row r="55">
          <cell r="B55">
            <v>354</v>
          </cell>
        </row>
        <row r="56">
          <cell r="B56">
            <v>340</v>
          </cell>
        </row>
        <row r="57">
          <cell r="B57">
            <v>321</v>
          </cell>
        </row>
        <row r="58">
          <cell r="B58">
            <v>307</v>
          </cell>
        </row>
        <row r="59">
          <cell r="B59">
            <v>305</v>
          </cell>
        </row>
        <row r="60">
          <cell r="B60">
            <v>304</v>
          </cell>
        </row>
        <row r="61">
          <cell r="B61">
            <v>271</v>
          </cell>
        </row>
        <row r="62">
          <cell r="B62">
            <v>242</v>
          </cell>
        </row>
        <row r="63">
          <cell r="B63">
            <v>221</v>
          </cell>
        </row>
        <row r="64">
          <cell r="B64">
            <v>218</v>
          </cell>
        </row>
        <row r="65">
          <cell r="B65">
            <v>190</v>
          </cell>
        </row>
        <row r="66">
          <cell r="B66">
            <v>186</v>
          </cell>
        </row>
        <row r="67">
          <cell r="B67">
            <v>166</v>
          </cell>
        </row>
        <row r="68">
          <cell r="B68">
            <v>165</v>
          </cell>
        </row>
        <row r="69">
          <cell r="B69">
            <v>129</v>
          </cell>
        </row>
        <row r="70">
          <cell r="B70">
            <v>127</v>
          </cell>
        </row>
        <row r="71">
          <cell r="B71">
            <v>110</v>
          </cell>
        </row>
        <row r="72">
          <cell r="B72">
            <v>100</v>
          </cell>
        </row>
        <row r="73">
          <cell r="B73">
            <v>87</v>
          </cell>
        </row>
        <row r="74">
          <cell r="B74">
            <v>86</v>
          </cell>
        </row>
        <row r="75">
          <cell r="B75">
            <v>53</v>
          </cell>
        </row>
        <row r="76">
          <cell r="B76">
            <v>50</v>
          </cell>
        </row>
        <row r="77">
          <cell r="B77">
            <v>48</v>
          </cell>
        </row>
        <row r="78">
          <cell r="B78">
            <v>40</v>
          </cell>
        </row>
        <row r="79">
          <cell r="B79">
            <v>39</v>
          </cell>
        </row>
        <row r="80">
          <cell r="B80">
            <v>39</v>
          </cell>
        </row>
        <row r="81">
          <cell r="B81">
            <v>24</v>
          </cell>
        </row>
        <row r="82">
          <cell r="B82">
            <v>20</v>
          </cell>
        </row>
        <row r="83">
          <cell r="B83">
            <v>13</v>
          </cell>
        </row>
        <row r="84">
          <cell r="B84">
            <v>11</v>
          </cell>
        </row>
        <row r="85">
          <cell r="B85">
            <v>10</v>
          </cell>
        </row>
        <row r="86">
          <cell r="B86">
            <v>9</v>
          </cell>
        </row>
        <row r="87">
          <cell r="B87">
            <v>8</v>
          </cell>
        </row>
        <row r="88">
          <cell r="B88">
            <v>8</v>
          </cell>
        </row>
        <row r="89">
          <cell r="B89">
            <v>8</v>
          </cell>
        </row>
        <row r="90">
          <cell r="B90">
            <v>7</v>
          </cell>
        </row>
        <row r="91">
          <cell r="B91">
            <v>7</v>
          </cell>
        </row>
        <row r="92">
          <cell r="B92">
            <v>7</v>
          </cell>
        </row>
        <row r="93">
          <cell r="B93">
            <v>7</v>
          </cell>
        </row>
        <row r="94">
          <cell r="B94">
            <v>5</v>
          </cell>
        </row>
        <row r="95">
          <cell r="B95">
            <v>5</v>
          </cell>
        </row>
        <row r="96">
          <cell r="B96">
            <v>4</v>
          </cell>
        </row>
        <row r="97">
          <cell r="B97">
            <v>4</v>
          </cell>
        </row>
        <row r="98">
          <cell r="B98">
            <v>4</v>
          </cell>
        </row>
        <row r="99">
          <cell r="B99">
            <v>3</v>
          </cell>
        </row>
        <row r="100">
          <cell r="B100">
            <v>2</v>
          </cell>
        </row>
        <row r="101">
          <cell r="B101">
            <v>2</v>
          </cell>
        </row>
        <row r="102">
          <cell r="B102">
            <v>1</v>
          </cell>
        </row>
        <row r="103">
          <cell r="B103">
            <v>1</v>
          </cell>
        </row>
        <row r="104">
          <cell r="B104">
            <v>1</v>
          </cell>
        </row>
        <row r="105">
          <cell r="B105">
            <v>1</v>
          </cell>
        </row>
        <row r="106">
          <cell r="B106">
            <v>1</v>
          </cell>
        </row>
        <row r="107">
          <cell r="B107">
            <v>0</v>
          </cell>
        </row>
        <row r="108">
          <cell r="B108">
            <v>0</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3">
          <cell r="B123">
            <v>0</v>
          </cell>
        </row>
        <row r="124">
          <cell r="B124">
            <v>0</v>
          </cell>
        </row>
        <row r="125">
          <cell r="B125">
            <v>0</v>
          </cell>
        </row>
        <row r="126">
          <cell r="B126">
            <v>0</v>
          </cell>
        </row>
        <row r="127">
          <cell r="B127">
            <v>0</v>
          </cell>
        </row>
        <row r="128">
          <cell r="B128">
            <v>0</v>
          </cell>
        </row>
        <row r="129">
          <cell r="B129">
            <v>0</v>
          </cell>
        </row>
        <row r="130">
          <cell r="B130">
            <v>0</v>
          </cell>
        </row>
        <row r="131">
          <cell r="B131">
            <v>0</v>
          </cell>
        </row>
        <row r="132">
          <cell r="B132">
            <v>0</v>
          </cell>
        </row>
        <row r="135">
          <cell r="B135">
            <v>1882511</v>
          </cell>
        </row>
      </sheetData>
      <sheetData sheetId="3">
        <row r="2">
          <cell r="B2">
            <v>19677</v>
          </cell>
        </row>
        <row r="3">
          <cell r="B3">
            <v>24936</v>
          </cell>
        </row>
        <row r="4">
          <cell r="B4">
            <v>30412</v>
          </cell>
        </row>
        <row r="5">
          <cell r="B5">
            <v>32288</v>
          </cell>
        </row>
        <row r="6">
          <cell r="B6">
            <v>55776</v>
          </cell>
        </row>
        <row r="7">
          <cell r="B7">
            <v>69115</v>
          </cell>
        </row>
        <row r="8">
          <cell r="B8">
            <v>87455</v>
          </cell>
        </row>
        <row r="9">
          <cell r="B9">
            <v>432518</v>
          </cell>
        </row>
        <row r="10">
          <cell r="B10">
            <v>447304</v>
          </cell>
        </row>
        <row r="11">
          <cell r="B11">
            <v>479981</v>
          </cell>
        </row>
        <row r="13">
          <cell r="B13">
            <v>17765</v>
          </cell>
        </row>
        <row r="14">
          <cell r="B14">
            <v>16764</v>
          </cell>
        </row>
        <row r="15">
          <cell r="B15">
            <v>14399</v>
          </cell>
        </row>
        <row r="16">
          <cell r="B16">
            <v>11931</v>
          </cell>
        </row>
        <row r="17">
          <cell r="B17">
            <v>11200</v>
          </cell>
        </row>
        <row r="18">
          <cell r="B18">
            <v>11155</v>
          </cell>
        </row>
        <row r="19">
          <cell r="B19">
            <v>10953</v>
          </cell>
        </row>
        <row r="20">
          <cell r="B20">
            <v>8404</v>
          </cell>
        </row>
        <row r="21">
          <cell r="B21">
            <v>7657</v>
          </cell>
        </row>
        <row r="22">
          <cell r="B22">
            <v>7531</v>
          </cell>
        </row>
        <row r="23">
          <cell r="B23">
            <v>6578</v>
          </cell>
        </row>
        <row r="24">
          <cell r="B24">
            <v>5965</v>
          </cell>
        </row>
        <row r="25">
          <cell r="B25">
            <v>5728</v>
          </cell>
        </row>
        <row r="26">
          <cell r="B26">
            <v>5473</v>
          </cell>
        </row>
        <row r="27">
          <cell r="B27">
            <v>5243</v>
          </cell>
        </row>
        <row r="28">
          <cell r="B28">
            <v>5030</v>
          </cell>
        </row>
        <row r="29">
          <cell r="B29">
            <v>4637</v>
          </cell>
        </row>
        <row r="30">
          <cell r="B30">
            <v>4636</v>
          </cell>
        </row>
        <row r="31">
          <cell r="B31">
            <v>4623</v>
          </cell>
        </row>
        <row r="32">
          <cell r="B32">
            <v>4148</v>
          </cell>
        </row>
        <row r="33">
          <cell r="B33">
            <v>3842</v>
          </cell>
        </row>
        <row r="34">
          <cell r="B34">
            <v>3688</v>
          </cell>
        </row>
        <row r="35">
          <cell r="B35">
            <v>1849</v>
          </cell>
        </row>
        <row r="36">
          <cell r="B36">
            <v>1820</v>
          </cell>
        </row>
        <row r="37">
          <cell r="B37">
            <v>1718</v>
          </cell>
        </row>
        <row r="38">
          <cell r="B38">
            <v>1500</v>
          </cell>
        </row>
        <row r="39">
          <cell r="B39">
            <v>1483</v>
          </cell>
        </row>
        <row r="40">
          <cell r="B40">
            <v>1222</v>
          </cell>
        </row>
        <row r="41">
          <cell r="B41">
            <v>1138</v>
          </cell>
        </row>
        <row r="42">
          <cell r="B42">
            <v>829</v>
          </cell>
        </row>
        <row r="43">
          <cell r="B43">
            <v>796</v>
          </cell>
        </row>
        <row r="44">
          <cell r="B44">
            <v>670</v>
          </cell>
        </row>
        <row r="45">
          <cell r="B45">
            <v>660</v>
          </cell>
        </row>
        <row r="46">
          <cell r="B46">
            <v>626</v>
          </cell>
        </row>
        <row r="47">
          <cell r="B47">
            <v>624</v>
          </cell>
        </row>
        <row r="48">
          <cell r="B48">
            <v>540</v>
          </cell>
        </row>
        <row r="49">
          <cell r="B49">
            <v>506</v>
          </cell>
        </row>
        <row r="50">
          <cell r="B50">
            <v>430</v>
          </cell>
        </row>
        <row r="51">
          <cell r="B51">
            <v>429</v>
          </cell>
        </row>
        <row r="52">
          <cell r="B52">
            <v>392</v>
          </cell>
        </row>
        <row r="53">
          <cell r="B53">
            <v>391</v>
          </cell>
        </row>
        <row r="54">
          <cell r="B54">
            <v>340</v>
          </cell>
        </row>
        <row r="55">
          <cell r="B55">
            <v>335</v>
          </cell>
        </row>
        <row r="56">
          <cell r="B56">
            <v>273</v>
          </cell>
        </row>
        <row r="57">
          <cell r="B57">
            <v>271</v>
          </cell>
        </row>
        <row r="58">
          <cell r="B58">
            <v>251</v>
          </cell>
        </row>
        <row r="59">
          <cell r="B59">
            <v>234</v>
          </cell>
        </row>
        <row r="60">
          <cell r="B60">
            <v>217</v>
          </cell>
        </row>
        <row r="61">
          <cell r="B61">
            <v>204</v>
          </cell>
        </row>
        <row r="62">
          <cell r="B62">
            <v>166</v>
          </cell>
        </row>
        <row r="63">
          <cell r="B63">
            <v>141</v>
          </cell>
        </row>
        <row r="64">
          <cell r="B64">
            <v>139</v>
          </cell>
        </row>
        <row r="65">
          <cell r="B65">
            <v>118</v>
          </cell>
        </row>
        <row r="66">
          <cell r="B66">
            <v>115</v>
          </cell>
        </row>
        <row r="67">
          <cell r="B67">
            <v>95</v>
          </cell>
        </row>
        <row r="68">
          <cell r="B68">
            <v>94</v>
          </cell>
        </row>
        <row r="69">
          <cell r="B69">
            <v>91</v>
          </cell>
        </row>
        <row r="70">
          <cell r="B70">
            <v>86</v>
          </cell>
        </row>
        <row r="71">
          <cell r="B71">
            <v>66</v>
          </cell>
        </row>
        <row r="72">
          <cell r="B72">
            <v>65</v>
          </cell>
        </row>
        <row r="73">
          <cell r="B73">
            <v>62</v>
          </cell>
        </row>
        <row r="74">
          <cell r="B74">
            <v>62</v>
          </cell>
        </row>
        <row r="75">
          <cell r="B75">
            <v>55</v>
          </cell>
        </row>
        <row r="76">
          <cell r="B76">
            <v>55</v>
          </cell>
        </row>
        <row r="77">
          <cell r="B77">
            <v>44</v>
          </cell>
        </row>
        <row r="78">
          <cell r="B78">
            <v>31</v>
          </cell>
        </row>
        <row r="79">
          <cell r="B79">
            <v>26</v>
          </cell>
        </row>
        <row r="80">
          <cell r="B80">
            <v>22</v>
          </cell>
        </row>
        <row r="81">
          <cell r="B81">
            <v>19</v>
          </cell>
        </row>
        <row r="82">
          <cell r="B82">
            <v>19</v>
          </cell>
        </row>
        <row r="83">
          <cell r="B83">
            <v>19</v>
          </cell>
        </row>
        <row r="84">
          <cell r="B84">
            <v>15</v>
          </cell>
        </row>
        <row r="85">
          <cell r="B85">
            <v>14</v>
          </cell>
        </row>
        <row r="86">
          <cell r="B86">
            <v>13</v>
          </cell>
        </row>
        <row r="87">
          <cell r="B87">
            <v>12</v>
          </cell>
        </row>
        <row r="88">
          <cell r="B88">
            <v>11</v>
          </cell>
        </row>
        <row r="89">
          <cell r="B89">
            <v>10</v>
          </cell>
        </row>
        <row r="90">
          <cell r="B90">
            <v>9</v>
          </cell>
        </row>
        <row r="91">
          <cell r="B91">
            <v>8</v>
          </cell>
        </row>
        <row r="92">
          <cell r="B92">
            <v>8</v>
          </cell>
        </row>
        <row r="93">
          <cell r="B93">
            <v>7</v>
          </cell>
        </row>
        <row r="94">
          <cell r="B94">
            <v>7</v>
          </cell>
        </row>
        <row r="95">
          <cell r="B95">
            <v>3</v>
          </cell>
        </row>
        <row r="96">
          <cell r="B96">
            <v>3</v>
          </cell>
        </row>
        <row r="97">
          <cell r="B97">
            <v>2</v>
          </cell>
        </row>
        <row r="98">
          <cell r="B98">
            <v>2</v>
          </cell>
        </row>
        <row r="99">
          <cell r="B99">
            <v>2</v>
          </cell>
        </row>
        <row r="100">
          <cell r="B100">
            <v>2</v>
          </cell>
        </row>
        <row r="101">
          <cell r="B101">
            <v>1</v>
          </cell>
        </row>
        <row r="102">
          <cell r="B102">
            <v>1</v>
          </cell>
        </row>
        <row r="103">
          <cell r="B103">
            <v>1</v>
          </cell>
        </row>
        <row r="104">
          <cell r="B104">
            <v>1</v>
          </cell>
        </row>
        <row r="105">
          <cell r="B105">
            <v>1</v>
          </cell>
        </row>
        <row r="106">
          <cell r="B106">
            <v>1</v>
          </cell>
        </row>
        <row r="107">
          <cell r="B107">
            <v>0</v>
          </cell>
        </row>
        <row r="108">
          <cell r="B108">
            <v>0</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3">
          <cell r="B123">
            <v>0</v>
          </cell>
        </row>
        <row r="124">
          <cell r="B124">
            <v>0</v>
          </cell>
        </row>
        <row r="125">
          <cell r="B125">
            <v>0</v>
          </cell>
        </row>
        <row r="126">
          <cell r="B126">
            <v>0</v>
          </cell>
        </row>
        <row r="127">
          <cell r="B127">
            <v>0</v>
          </cell>
        </row>
        <row r="128">
          <cell r="B128">
            <v>0</v>
          </cell>
        </row>
        <row r="129">
          <cell r="B129">
            <v>0</v>
          </cell>
        </row>
        <row r="130">
          <cell r="B130">
            <v>0</v>
          </cell>
        </row>
        <row r="131">
          <cell r="B131">
            <v>0</v>
          </cell>
        </row>
        <row r="132">
          <cell r="B132">
            <v>0</v>
          </cell>
        </row>
        <row r="135">
          <cell r="B135">
            <v>182250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11" min="6" style="1" width="9.13"/>
    <col collapsed="false" customWidth="true" hidden="false" outlineLevel="0" max="12" min="12" style="1" width="11.13"/>
    <col collapsed="false" customWidth="false" hidden="false" outlineLevel="0" max="257" min="13"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Cucumbers!A2</f>
        <v>Anguilla</v>
      </c>
      <c r="B6" s="14" t="str">
        <f aca="false">[1]Cucumbers!B2</f>
        <v>nd</v>
      </c>
      <c r="C6" s="14" t="str">
        <f aca="false">[1]Cucumbers!C2</f>
        <v>nd</v>
      </c>
      <c r="D6" s="14" t="str">
        <f aca="false">[1]Cucumbers!D2</f>
        <v>nd</v>
      </c>
    </row>
    <row r="7" customFormat="false" ht="12.75" hidden="false" customHeight="false" outlineLevel="0" collapsed="false">
      <c r="A7" s="13" t="str">
        <f aca="false">[1]Cucumbers!A3</f>
        <v>Antigua and Barbuda</v>
      </c>
      <c r="B7" s="14" t="n">
        <f aca="false">[1]Cucumbers!B3</f>
        <v>0.225</v>
      </c>
      <c r="C7" s="14" t="str">
        <f aca="false">[1]Cucumbers!C3</f>
        <v>nd</v>
      </c>
      <c r="D7" s="14" t="str">
        <f aca="false">[1]Cucumbers!D3</f>
        <v>nd</v>
      </c>
    </row>
    <row r="8" customFormat="false" ht="12.75" hidden="false" customHeight="false" outlineLevel="0" collapsed="false">
      <c r="A8" s="13" t="str">
        <f aca="false">[1]Cucumbers!A4</f>
        <v>Aruba</v>
      </c>
      <c r="B8" s="14" t="str">
        <f aca="false">[1]Cucumbers!B4</f>
        <v>nd</v>
      </c>
      <c r="C8" s="14" t="str">
        <f aca="false">[1]Cucumbers!C4</f>
        <v>nd</v>
      </c>
      <c r="D8" s="14" t="str">
        <f aca="false">[1]Cucumbers!D4</f>
        <v>nd</v>
      </c>
    </row>
    <row r="9" customFormat="false" ht="12.75" hidden="false" customHeight="false" outlineLevel="0" collapsed="false">
      <c r="A9" s="13" t="str">
        <f aca="false">[1]Cucumbers!A5</f>
        <v>Australia</v>
      </c>
      <c r="B9" s="14" t="n">
        <f aca="false">[1]Cucumbers!B5</f>
        <v>41.931</v>
      </c>
      <c r="C9" s="14" t="n">
        <f aca="false">[1]Cucumbers!C5</f>
        <v>0.186</v>
      </c>
      <c r="D9" s="14" t="n">
        <f aca="false">[1]Cucumbers!D5</f>
        <v>391</v>
      </c>
    </row>
    <row r="10" customFormat="false" ht="12.75" hidden="false" customHeight="false" outlineLevel="0" collapsed="false">
      <c r="A10" s="13" t="str">
        <f aca="false">[1]Cucumbers!A6</f>
        <v>Austria</v>
      </c>
      <c r="B10" s="14" t="n">
        <f aca="false">[1]Cucumbers!B6</f>
        <v>38.721</v>
      </c>
      <c r="C10" s="14" t="n">
        <f aca="false">[1]Cucumbers!C6</f>
        <v>9.959</v>
      </c>
      <c r="D10" s="14" t="n">
        <f aca="false">[1]Cucumbers!D6</f>
        <v>11155</v>
      </c>
    </row>
    <row r="11" customFormat="false" ht="12.75" hidden="false" customHeight="false" outlineLevel="0" collapsed="false">
      <c r="A11" s="13" t="str">
        <f aca="false">[1]Cucumbers!A7</f>
        <v>Bahamas</v>
      </c>
      <c r="B11" s="14" t="str">
        <f aca="false">[1]Cucumbers!B7</f>
        <v>nd</v>
      </c>
      <c r="C11" s="14" t="str">
        <f aca="false">[1]Cucumbers!C7</f>
        <v>0.00</v>
      </c>
      <c r="D11" s="14" t="str">
        <f aca="false">[1]Cucumbers!D7</f>
        <v>0.00</v>
      </c>
    </row>
    <row r="12" customFormat="false" ht="12.75" hidden="false" customHeight="false" outlineLevel="0" collapsed="false">
      <c r="A12" s="13" t="str">
        <f aca="false">[1]Cucumbers!A8</f>
        <v>Barbados</v>
      </c>
      <c r="B12" s="14" t="n">
        <f aca="false">[1]Cucumbers!B8</f>
        <v>1.4</v>
      </c>
      <c r="C12" s="14" t="n">
        <f aca="false">[1]Cucumbers!C8</f>
        <v>0.007</v>
      </c>
      <c r="D12" s="14" t="n">
        <f aca="false">[1]Cucumbers!D8</f>
        <v>2</v>
      </c>
    </row>
    <row r="13" customFormat="false" ht="12.75" hidden="false" customHeight="false" outlineLevel="0" collapsed="false">
      <c r="A13" s="13" t="str">
        <f aca="false">[1]Cucumbers!A9</f>
        <v>Belgium</v>
      </c>
      <c r="B13" s="14" t="n">
        <f aca="false">[1]Cucumbers!B9</f>
        <v>25</v>
      </c>
      <c r="C13" s="14" t="n">
        <f aca="false">[1]Cucumbers!C9</f>
        <v>36.8</v>
      </c>
      <c r="D13" s="14" t="n">
        <f aca="false">[1]Cucumbers!D9</f>
        <v>32288</v>
      </c>
    </row>
    <row r="14" customFormat="false" ht="12.75" hidden="false" customHeight="false" outlineLevel="0" collapsed="false">
      <c r="A14" s="13" t="str">
        <f aca="false">[1]Cucumbers!A10</f>
        <v>Belize</v>
      </c>
      <c r="B14" s="14" t="n">
        <f aca="false">[1]Cucumbers!B10</f>
        <v>0.076</v>
      </c>
      <c r="C14" s="14" t="str">
        <f aca="false">[1]Cucumbers!C10</f>
        <v>nd</v>
      </c>
      <c r="D14" s="14" t="str">
        <f aca="false">[1]Cucumbers!D10</f>
        <v>nd</v>
      </c>
    </row>
    <row r="15" customFormat="false" ht="12.75" hidden="false" customHeight="false" outlineLevel="0" collapsed="false">
      <c r="A15" s="13" t="str">
        <f aca="false">[1]Cucumbers!A11</f>
        <v>Bermuda</v>
      </c>
      <c r="B15" s="14" t="str">
        <f aca="false">[1]Cucumbers!B11</f>
        <v>nd</v>
      </c>
      <c r="C15" s="14" t="str">
        <f aca="false">[1]Cucumbers!C11</f>
        <v>nd</v>
      </c>
      <c r="D15" s="14" t="str">
        <f aca="false">[1]Cucumbers!D11</f>
        <v>nd</v>
      </c>
    </row>
    <row r="16" customFormat="false" ht="12.75" hidden="false" customHeight="false" outlineLevel="0" collapsed="false">
      <c r="A16" s="13" t="str">
        <f aca="false">[1]Cucumbers!A12</f>
        <v>Canada</v>
      </c>
      <c r="B16" s="14" t="n">
        <f aca="false">[1]Cucumbers!B12</f>
        <v>217.35</v>
      </c>
      <c r="C16" s="14" t="n">
        <f aca="false">[1]Cucumbers!C12</f>
        <v>55.531</v>
      </c>
      <c r="D16" s="14" t="n">
        <f aca="false">[1]Cucumbers!D12</f>
        <v>87455</v>
      </c>
    </row>
    <row r="17" customFormat="false" ht="12.75" hidden="false" customHeight="false" outlineLevel="0" collapsed="false">
      <c r="A17" s="13" t="str">
        <f aca="false">[1]Cucumbers!A13</f>
        <v>Cayman Islands</v>
      </c>
      <c r="B17" s="14" t="str">
        <f aca="false">[1]Cucumbers!B13</f>
        <v>nd</v>
      </c>
      <c r="C17" s="14" t="str">
        <f aca="false">[1]Cucumbers!C13</f>
        <v>nd</v>
      </c>
      <c r="D17" s="14" t="str">
        <f aca="false">[1]Cucumbers!D13</f>
        <v>nd</v>
      </c>
    </row>
    <row r="18" customFormat="false" ht="12.75" hidden="false" customHeight="false" outlineLevel="0" collapsed="false">
      <c r="A18" s="13" t="str">
        <f aca="false">[1]Cucumbers!A14</f>
        <v>Chile</v>
      </c>
      <c r="B18" s="14" t="n">
        <f aca="false">[1]Cucumbers!B14</f>
        <v>30</v>
      </c>
      <c r="C18" s="14" t="n">
        <f aca="false">[1]Cucumbers!C14</f>
        <v>0.004</v>
      </c>
      <c r="D18" s="14" t="n">
        <f aca="false">[1]Cucumbers!D14</f>
        <v>7</v>
      </c>
    </row>
    <row r="19" customFormat="false" ht="12.75" hidden="false" customHeight="false" outlineLevel="0" collapsed="false">
      <c r="A19" s="13" t="str">
        <f aca="false">[1]Cucumbers!A15</f>
        <v>Cook Islands</v>
      </c>
      <c r="B19" s="14" t="str">
        <f aca="false">[1]Cucumbers!B15</f>
        <v>nd</v>
      </c>
      <c r="C19" s="14" t="str">
        <f aca="false">[1]Cucumbers!C15</f>
        <v>nd</v>
      </c>
      <c r="D19" s="14" t="str">
        <f aca="false">[1]Cucumbers!D15</f>
        <v>nd</v>
      </c>
    </row>
    <row r="20" customFormat="false" ht="12.75" hidden="false" customHeight="false" outlineLevel="0" collapsed="false">
      <c r="A20" s="13" t="str">
        <f aca="false">[1]Cucumbers!A16</f>
        <v>Costa Rica</v>
      </c>
      <c r="B20" s="14" t="str">
        <f aca="false">[1]Cucumbers!B16</f>
        <v>nd</v>
      </c>
      <c r="C20" s="14" t="n">
        <f aca="false">[1]Cucumbers!C16</f>
        <v>1.942</v>
      </c>
      <c r="D20" s="14" t="n">
        <f aca="false">[1]Cucumbers!D16</f>
        <v>1483</v>
      </c>
    </row>
    <row r="21" customFormat="false" ht="12.75" hidden="false" customHeight="false" outlineLevel="0" collapsed="false">
      <c r="A21" s="13" t="str">
        <f aca="false">[1]Cucumbers!A17</f>
        <v>Curacao</v>
      </c>
      <c r="B21" s="14" t="str">
        <f aca="false">[1]Cucumbers!B17</f>
        <v>nd</v>
      </c>
      <c r="C21" s="14" t="str">
        <f aca="false">[1]Cucumbers!C17</f>
        <v>nd</v>
      </c>
      <c r="D21" s="14" t="str">
        <f aca="false">[1]Cucumbers!D17</f>
        <v>nd</v>
      </c>
    </row>
    <row r="22" customFormat="false" ht="12.75" hidden="false" customHeight="false" outlineLevel="0" collapsed="false">
      <c r="A22" s="13" t="str">
        <f aca="false">[1]Cucumbers!A18</f>
        <v>Cyprus</v>
      </c>
      <c r="B22" s="14" t="n">
        <f aca="false">[1]Cucumbers!B18</f>
        <v>15.415</v>
      </c>
      <c r="C22" s="14" t="n">
        <f aca="false">[1]Cucumbers!C18</f>
        <v>0.04</v>
      </c>
      <c r="D22" s="14" t="n">
        <f aca="false">[1]Cucumbers!D18</f>
        <v>62</v>
      </c>
    </row>
    <row r="23" customFormat="false" ht="12.75" hidden="false" customHeight="false" outlineLevel="0" collapsed="false">
      <c r="A23" s="13" t="str">
        <f aca="false">[1]Cucumbers!A19</f>
        <v>Dominica</v>
      </c>
      <c r="B23" s="14" t="n">
        <f aca="false">[1]Cucumbers!B19</f>
        <v>1.77</v>
      </c>
      <c r="C23" s="14" t="n">
        <f aca="false">[1]Cucumbers!C19</f>
        <v>0.011</v>
      </c>
      <c r="D23" s="14" t="n">
        <f aca="false">[1]Cucumbers!D19</f>
        <v>19</v>
      </c>
    </row>
    <row r="24" customFormat="false" ht="12.75" hidden="false" customHeight="false" outlineLevel="0" collapsed="false">
      <c r="A24" s="13" t="str">
        <f aca="false">[1]Cucumbers!A20</f>
        <v>Dominican Republic</v>
      </c>
      <c r="B24" s="14" t="n">
        <f aca="false">[1]Cucumbers!B20</f>
        <v>5.604</v>
      </c>
      <c r="C24" s="14" t="n">
        <f aca="false">[1]Cucumbers!C20</f>
        <v>4.282</v>
      </c>
      <c r="D24" s="14" t="n">
        <f aca="false">[1]Cucumbers!D20</f>
        <v>5473</v>
      </c>
    </row>
    <row r="25" customFormat="false" ht="12.75" hidden="false" customHeight="false" outlineLevel="0" collapsed="false">
      <c r="A25" s="13" t="str">
        <f aca="false">[1]Cucumbers!A21</f>
        <v>El Salvador</v>
      </c>
      <c r="B25" s="14" t="n">
        <f aca="false">[1]Cucumbers!B21</f>
        <v>13.345</v>
      </c>
      <c r="C25" s="14" t="str">
        <f aca="false">[1]Cucumbers!C21</f>
        <v>0.00</v>
      </c>
      <c r="D25" s="14" t="str">
        <f aca="false">[1]Cucumbers!D21</f>
        <v>0.00</v>
      </c>
    </row>
    <row r="26" customFormat="false" ht="12.75" hidden="false" customHeight="false" outlineLevel="0" collapsed="false">
      <c r="A26" s="13" t="str">
        <f aca="false">[1]Cucumbers!A22</f>
        <v>France</v>
      </c>
      <c r="B26" s="14" t="n">
        <f aca="false">[1]Cucumbers!B22</f>
        <v>114.326</v>
      </c>
      <c r="C26" s="14" t="n">
        <f aca="false">[1]Cucumbers!C22</f>
        <v>11.462</v>
      </c>
      <c r="D26" s="14" t="n">
        <f aca="false">[1]Cucumbers!D22</f>
        <v>16764</v>
      </c>
    </row>
    <row r="27" customFormat="false" ht="12.75" hidden="false" customHeight="false" outlineLevel="0" collapsed="false">
      <c r="A27" s="13" t="str">
        <f aca="false">[1]Cucumbers!A23</f>
        <v>Germany</v>
      </c>
      <c r="B27" s="14" t="n">
        <f aca="false">[1]Cucumbers!B23</f>
        <v>244.694</v>
      </c>
      <c r="C27" s="14" t="n">
        <f aca="false">[1]Cucumbers!C23</f>
        <v>19.692</v>
      </c>
      <c r="D27" s="14" t="n">
        <f aca="false">[1]Cucumbers!D23</f>
        <v>19677</v>
      </c>
    </row>
    <row r="28" customFormat="false" ht="12.75" hidden="false" customHeight="false" outlineLevel="0" collapsed="false">
      <c r="A28" s="13" t="str">
        <f aca="false">[1]Cucumbers!A24</f>
        <v>Greece</v>
      </c>
      <c r="B28" s="14" t="n">
        <f aca="false">[1]Cucumbers!B24</f>
        <v>171.7</v>
      </c>
      <c r="C28" s="14" t="n">
        <f aca="false">[1]Cucumbers!C24</f>
        <v>14.383</v>
      </c>
      <c r="D28" s="14" t="n">
        <f aca="false">[1]Cucumbers!D24</f>
        <v>17765</v>
      </c>
    </row>
    <row r="29" customFormat="false" ht="12.75" hidden="false" customHeight="false" outlineLevel="0" collapsed="false">
      <c r="A29" s="13" t="str">
        <f aca="false">[1]Cucumbers!A25</f>
        <v>Grenada</v>
      </c>
      <c r="B29" s="14" t="n">
        <f aca="false">[1]Cucumbers!B25</f>
        <v>0.12</v>
      </c>
      <c r="C29" s="14" t="str">
        <f aca="false">[1]Cucumbers!C25</f>
        <v>nd</v>
      </c>
      <c r="D29" s="14" t="str">
        <f aca="false">[1]Cucumbers!D25</f>
        <v>nd</v>
      </c>
    </row>
    <row r="30" customFormat="false" ht="12.75" hidden="false" customHeight="false" outlineLevel="0" collapsed="false">
      <c r="A30" s="13" t="str">
        <f aca="false">[1]Cucumbers!A26</f>
        <v>Guadeloupe</v>
      </c>
      <c r="B30" s="14" t="n">
        <f aca="false">[1]Cucumbers!B26</f>
        <v>3</v>
      </c>
      <c r="C30" s="14" t="str">
        <f aca="false">[1]Cucumbers!C26</f>
        <v>nd</v>
      </c>
      <c r="D30" s="14" t="str">
        <f aca="false">[1]Cucumbers!D26</f>
        <v>nd</v>
      </c>
    </row>
    <row r="31" customFormat="false" ht="12.75" hidden="false" customHeight="false" outlineLevel="0" collapsed="false">
      <c r="A31" s="13" t="str">
        <f aca="false">[1]Cucumbers!A27</f>
        <v>Guatemala</v>
      </c>
      <c r="B31" s="14" t="str">
        <f aca="false">[1]Cucumbers!B27</f>
        <v>nd</v>
      </c>
      <c r="C31" s="14" t="n">
        <f aca="false">[1]Cucumbers!C27</f>
        <v>2.316</v>
      </c>
      <c r="D31" s="14" t="n">
        <f aca="false">[1]Cucumbers!D27</f>
        <v>340</v>
      </c>
    </row>
    <row r="32" customFormat="false" ht="12.75" hidden="false" customHeight="false" outlineLevel="0" collapsed="false">
      <c r="A32" s="13" t="str">
        <f aca="false">[1]Cucumbers!A28</f>
        <v>Guyana</v>
      </c>
      <c r="B32" s="14" t="n">
        <f aca="false">[1]Cucumbers!B28</f>
        <v>5.3</v>
      </c>
      <c r="C32" s="14" t="n">
        <f aca="false">[1]Cucumbers!C28</f>
        <v>0.271</v>
      </c>
      <c r="D32" s="14" t="n">
        <f aca="false">[1]Cucumbers!D28</f>
        <v>95</v>
      </c>
    </row>
    <row r="33" customFormat="false" ht="12.75" hidden="false" customHeight="false" outlineLevel="0" collapsed="false">
      <c r="A33" s="13" t="str">
        <f aca="false">[1]Cucumbers!A29</f>
        <v>Haiti</v>
      </c>
      <c r="B33" s="14" t="str">
        <f aca="false">[1]Cucumbers!B29</f>
        <v>nd</v>
      </c>
      <c r="C33" s="14" t="str">
        <f aca="false">[1]Cucumbers!C29</f>
        <v>nd</v>
      </c>
      <c r="D33" s="14" t="str">
        <f aca="false">[1]Cucumbers!D29</f>
        <v>nd</v>
      </c>
    </row>
    <row r="34" customFormat="false" ht="12.75" hidden="false" customHeight="false" outlineLevel="0" collapsed="false">
      <c r="A34" s="13" t="str">
        <f aca="false">[1]Cucumbers!A30</f>
        <v>Honduras</v>
      </c>
      <c r="B34" s="14" t="n">
        <f aca="false">[1]Cucumbers!B30</f>
        <v>75</v>
      </c>
      <c r="C34" s="14" t="n">
        <f aca="false">[1]Cucumbers!C30</f>
        <v>24.621</v>
      </c>
      <c r="D34" s="14" t="n">
        <f aca="false">[1]Cucumbers!D30</f>
        <v>5728</v>
      </c>
    </row>
    <row r="35" customFormat="false" ht="12.75" hidden="false" customHeight="false" outlineLevel="0" collapsed="false">
      <c r="A35" s="13" t="str">
        <f aca="false">[1]Cucumbers!A31</f>
        <v>Iceland</v>
      </c>
      <c r="B35" s="14" t="n">
        <f aca="false">[1]Cucumbers!B31</f>
        <v>1.343</v>
      </c>
      <c r="C35" s="14" t="n">
        <f aca="false">[1]Cucumbers!C31</f>
        <v>0.002</v>
      </c>
      <c r="D35" s="14" t="n">
        <f aca="false">[1]Cucumbers!D31</f>
        <v>9</v>
      </c>
    </row>
    <row r="36" customFormat="false" ht="12.75" hidden="false" customHeight="false" outlineLevel="0" collapsed="false">
      <c r="A36" s="13" t="str">
        <f aca="false">[1]Cucumbers!A32</f>
        <v>Italy</v>
      </c>
      <c r="B36" s="14" t="n">
        <f aca="false">[1]Cucumbers!B32</f>
        <v>69.208</v>
      </c>
      <c r="C36" s="14" t="n">
        <f aca="false">[1]Cucumbers!C32</f>
        <v>8.125</v>
      </c>
      <c r="D36" s="14" t="n">
        <f aca="false">[1]Cucumbers!D32</f>
        <v>10953</v>
      </c>
    </row>
    <row r="37" customFormat="false" ht="12.75" hidden="false" customHeight="false" outlineLevel="0" collapsed="false">
      <c r="A37" s="13" t="str">
        <f aca="false">[1]Cucumbers!A33</f>
        <v>Jamaica</v>
      </c>
      <c r="B37" s="14" t="n">
        <f aca="false">[1]Cucumbers!B33</f>
        <v>11.252</v>
      </c>
      <c r="C37" s="14" t="n">
        <f aca="false">[1]Cucumbers!C33</f>
        <v>0.013</v>
      </c>
      <c r="D37" s="14" t="n">
        <f aca="false">[1]Cucumbers!D33</f>
        <v>19</v>
      </c>
    </row>
    <row r="38" customFormat="false" ht="12.75" hidden="false" customHeight="false" outlineLevel="0" collapsed="false">
      <c r="A38" s="13" t="str">
        <f aca="false">[1]Cucumbers!A34</f>
        <v>Japan</v>
      </c>
      <c r="B38" s="14" t="n">
        <f aca="false">[1]Cucumbers!B34</f>
        <v>639.8</v>
      </c>
      <c r="C38" s="14" t="str">
        <f aca="false">[1]Cucumbers!C34</f>
        <v>0.00</v>
      </c>
      <c r="D38" s="14" t="str">
        <f aca="false">[1]Cucumbers!D34</f>
        <v>0.00</v>
      </c>
    </row>
    <row r="39" customFormat="false" ht="12.75" hidden="false" customHeight="false" outlineLevel="0" collapsed="false">
      <c r="A39" s="13" t="str">
        <f aca="false">[1]Cucumbers!A35</f>
        <v>Korea, Republic of</v>
      </c>
      <c r="B39" s="14" t="n">
        <f aca="false">[1]Cucumbers!B35</f>
        <v>330.225</v>
      </c>
      <c r="C39" s="14" t="n">
        <f aca="false">[1]Cucumbers!C35</f>
        <v>0.304</v>
      </c>
      <c r="D39" s="14" t="n">
        <f aca="false">[1]Cucumbers!D35</f>
        <v>660</v>
      </c>
    </row>
    <row r="40" customFormat="false" ht="12.75" hidden="false" customHeight="false" outlineLevel="0" collapsed="false">
      <c r="A40" s="13" t="str">
        <f aca="false">[1]Cucumbers!A36</f>
        <v>Martinique</v>
      </c>
      <c r="B40" s="14" t="n">
        <f aca="false">[1]Cucumbers!B36</f>
        <v>4</v>
      </c>
      <c r="C40" s="14" t="str">
        <f aca="false">[1]Cucumbers!C36</f>
        <v>nd</v>
      </c>
      <c r="D40" s="14" t="str">
        <f aca="false">[1]Cucumbers!D36</f>
        <v>nd</v>
      </c>
    </row>
    <row r="41" customFormat="false" ht="12.75" hidden="false" customHeight="false" outlineLevel="0" collapsed="false">
      <c r="A41" s="13" t="str">
        <f aca="false">[1]Cucumbers!A37</f>
        <v>Mexico</v>
      </c>
      <c r="B41" s="14" t="n">
        <f aca="false">[1]Cucumbers!B37</f>
        <v>490.215</v>
      </c>
      <c r="C41" s="14" t="n">
        <f aca="false">[1]Cucumbers!C37</f>
        <v>428.379</v>
      </c>
      <c r="D41" s="14" t="n">
        <f aca="false">[1]Cucumbers!D37</f>
        <v>447304</v>
      </c>
    </row>
    <row r="42" customFormat="false" ht="12.75" hidden="false" customHeight="false" outlineLevel="0" collapsed="false">
      <c r="A42" s="13" t="str">
        <f aca="false">[1]Cucumbers!A38</f>
        <v>Montserrat</v>
      </c>
      <c r="B42" s="14" t="n">
        <f aca="false">[1]Cucumbers!B38</f>
        <v>0.08</v>
      </c>
      <c r="C42" s="14" t="str">
        <f aca="false">[1]Cucumbers!C38</f>
        <v>nd</v>
      </c>
      <c r="D42" s="14" t="str">
        <f aca="false">[1]Cucumbers!D38</f>
        <v>nd</v>
      </c>
    </row>
    <row r="43" customFormat="false" ht="12.75" hidden="false" customHeight="false" outlineLevel="0" collapsed="false">
      <c r="A43" s="13" t="str">
        <f aca="false">[1]Cucumbers!A39</f>
        <v>Netherlands</v>
      </c>
      <c r="B43" s="14" t="n">
        <f aca="false">[1]Cucumbers!B39</f>
        <v>430</v>
      </c>
      <c r="C43" s="14" t="n">
        <f aca="false">[1]Cucumbers!C39</f>
        <v>366.68</v>
      </c>
      <c r="D43" s="14" t="n">
        <f aca="false">[1]Cucumbers!D39</f>
        <v>432518</v>
      </c>
    </row>
    <row r="44" customFormat="false" ht="12.75" hidden="false" customHeight="false" outlineLevel="0" collapsed="false">
      <c r="A44" s="13" t="str">
        <f aca="false">[1]Cucumbers!A40</f>
        <v>New Zealand</v>
      </c>
      <c r="B44" s="14" t="str">
        <f aca="false">[1]Cucumbers!B40</f>
        <v>0.00</v>
      </c>
      <c r="C44" s="14" t="n">
        <f aca="false">[1]Cucumbers!C40</f>
        <v>0.039</v>
      </c>
      <c r="D44" s="14" t="n">
        <f aca="false">[1]Cucumbers!D40</f>
        <v>115</v>
      </c>
    </row>
    <row r="45" customFormat="false" ht="12.75" hidden="false" customHeight="false" outlineLevel="0" collapsed="false">
      <c r="A45" s="13" t="str">
        <f aca="false">[1]Cucumbers!A41</f>
        <v>Nicaragua</v>
      </c>
      <c r="B45" s="14" t="str">
        <f aca="false">[1]Cucumbers!B41</f>
        <v>nd</v>
      </c>
      <c r="C45" s="14" t="n">
        <f aca="false">[1]Cucumbers!C41</f>
        <v>0.1</v>
      </c>
      <c r="D45" s="14" t="n">
        <f aca="false">[1]Cucumbers!D41</f>
        <v>12</v>
      </c>
    </row>
    <row r="46" customFormat="false" ht="12.75" hidden="false" customHeight="false" outlineLevel="0" collapsed="false">
      <c r="A46" s="13" t="str">
        <f aca="false">[1]Cucumbers!A42</f>
        <v>Panama</v>
      </c>
      <c r="B46" s="14" t="n">
        <f aca="false">[1]Cucumbers!B42</f>
        <v>2.667</v>
      </c>
      <c r="C46" s="14" t="str">
        <f aca="false">[1]Cucumbers!C42</f>
        <v>0.00</v>
      </c>
      <c r="D46" s="14" t="str">
        <f aca="false">[1]Cucumbers!D42</f>
        <v>0.00</v>
      </c>
    </row>
    <row r="47" customFormat="false" ht="12.75" hidden="false" customHeight="false" outlineLevel="0" collapsed="false">
      <c r="A47" s="13" t="str">
        <f aca="false">[1]Cucumbers!A43</f>
        <v>Portugal</v>
      </c>
      <c r="B47" s="14" t="n">
        <f aca="false">[1]Cucumbers!B43</f>
        <v>9</v>
      </c>
      <c r="C47" s="14" t="n">
        <f aca="false">[1]Cucumbers!C43</f>
        <v>0.11</v>
      </c>
      <c r="D47" s="14" t="n">
        <f aca="false">[1]Cucumbers!D43</f>
        <v>66</v>
      </c>
    </row>
    <row r="48" customFormat="false" ht="12.75" hidden="false" customHeight="false" outlineLevel="0" collapsed="false">
      <c r="A48" s="13" t="str">
        <f aca="false">[1]Cucumbers!A44</f>
        <v>South Africa</v>
      </c>
      <c r="B48" s="14" t="n">
        <f aca="false">[1]Cucumbers!B44</f>
        <v>16.92</v>
      </c>
      <c r="C48" s="14" t="n">
        <f aca="false">[1]Cucumbers!C44</f>
        <v>0.166</v>
      </c>
      <c r="D48" s="14" t="n">
        <f aca="false">[1]Cucumbers!D44</f>
        <v>273</v>
      </c>
    </row>
    <row r="49" customFormat="false" ht="12.75" hidden="false" customHeight="false" outlineLevel="0" collapsed="false">
      <c r="A49" s="13" t="str">
        <f aca="false">[1]Cucumbers!A45</f>
        <v>Spain</v>
      </c>
      <c r="B49" s="14" t="n">
        <f aca="false">[1]Cucumbers!B45</f>
        <v>558.8</v>
      </c>
      <c r="C49" s="14" t="n">
        <f aca="false">[1]Cucumbers!C45</f>
        <v>429.104</v>
      </c>
      <c r="D49" s="14" t="n">
        <f aca="false">[1]Cucumbers!D45</f>
        <v>479981</v>
      </c>
    </row>
    <row r="50" customFormat="false" ht="12.75" hidden="false" customHeight="false" outlineLevel="0" collapsed="false">
      <c r="A50" s="13" t="str">
        <f aca="false">[1]Cucumbers!A46</f>
        <v>St. Barthelemy</v>
      </c>
      <c r="B50" s="14" t="str">
        <f aca="false">[1]Cucumbers!B46</f>
        <v>nd</v>
      </c>
      <c r="C50" s="14" t="str">
        <f aca="false">[1]Cucumbers!C46</f>
        <v>nd</v>
      </c>
      <c r="D50" s="14" t="str">
        <f aca="false">[1]Cucumbers!D46</f>
        <v>nd</v>
      </c>
    </row>
    <row r="51" customFormat="false" ht="12.75" hidden="false" customHeight="false" outlineLevel="0" collapsed="false">
      <c r="A51" s="13" t="str">
        <f aca="false">[1]Cucumbers!A47</f>
        <v>St. Kitts and Nevis</v>
      </c>
      <c r="B51" s="14" t="str">
        <f aca="false">[1]Cucumbers!B47</f>
        <v>nd</v>
      </c>
      <c r="C51" s="14" t="str">
        <f aca="false">[1]Cucumbers!C47</f>
        <v>nd</v>
      </c>
      <c r="D51" s="14" t="str">
        <f aca="false">[1]Cucumbers!D47</f>
        <v>nd</v>
      </c>
    </row>
    <row r="52" customFormat="false" ht="12.75" hidden="false" customHeight="false" outlineLevel="0" collapsed="false">
      <c r="A52" s="13" t="str">
        <f aca="false">[1]Cucumbers!A48</f>
        <v>St. Lucia</v>
      </c>
      <c r="B52" s="14" t="str">
        <f aca="false">[1]Cucumbers!B48</f>
        <v>nd</v>
      </c>
      <c r="C52" s="14" t="str">
        <f aca="false">[1]Cucumbers!C48</f>
        <v>nd</v>
      </c>
      <c r="D52" s="14" t="str">
        <f aca="false">[1]Cucumbers!D48</f>
        <v>nd</v>
      </c>
    </row>
    <row r="53" customFormat="false" ht="12.75" hidden="false" customHeight="false" outlineLevel="0" collapsed="false">
      <c r="A53" s="13" t="str">
        <f aca="false">[1]Cucumbers!A49</f>
        <v>St. Martin</v>
      </c>
      <c r="B53" s="14" t="str">
        <f aca="false">[1]Cucumbers!B49</f>
        <v>nd</v>
      </c>
      <c r="C53" s="14" t="str">
        <f aca="false">[1]Cucumbers!C49</f>
        <v>nd</v>
      </c>
      <c r="D53" s="14" t="str">
        <f aca="false">[1]Cucumbers!D49</f>
        <v>nd</v>
      </c>
    </row>
    <row r="54" customFormat="false" ht="12.75" hidden="false" customHeight="false" outlineLevel="0" collapsed="false">
      <c r="A54" s="13" t="str">
        <f aca="false">[1]Cucumbers!A50</f>
        <v>St. Vincent and the Grenadines</v>
      </c>
      <c r="B54" s="14" t="str">
        <f aca="false">[1]Cucumbers!B50</f>
        <v>nd</v>
      </c>
      <c r="C54" s="14" t="str">
        <f aca="false">[1]Cucumbers!C50</f>
        <v>nd</v>
      </c>
      <c r="D54" s="14" t="str">
        <f aca="false">[1]Cucumbers!D50</f>
        <v>nd</v>
      </c>
    </row>
    <row r="55" customFormat="false" ht="12.75" hidden="false" customHeight="false" outlineLevel="0" collapsed="false">
      <c r="A55" s="13" t="str">
        <f aca="false">[1]Cucumbers!A51</f>
        <v>Trinidad and Tobago</v>
      </c>
      <c r="B55" s="14" t="n">
        <f aca="false">[1]Cucumbers!B51</f>
        <v>2.05</v>
      </c>
      <c r="C55" s="14" t="n">
        <f aca="false">[1]Cucumbers!C51</f>
        <v>0.19</v>
      </c>
      <c r="D55" s="14" t="n">
        <f aca="false">[1]Cucumbers!D51</f>
        <v>94</v>
      </c>
    </row>
    <row r="56" customFormat="false" ht="12.75" hidden="false" customHeight="false" outlineLevel="0" collapsed="false">
      <c r="A56" s="13" t="str">
        <f aca="false">[1]Cucumbers!A52</f>
        <v>Turks and Caicos Islands</v>
      </c>
      <c r="B56" s="14" t="str">
        <f aca="false">[1]Cucumbers!B52</f>
        <v>nd</v>
      </c>
      <c r="C56" s="14" t="str">
        <f aca="false">[1]Cucumbers!C52</f>
        <v>nd</v>
      </c>
      <c r="D56" s="14" t="str">
        <f aca="false">[1]Cucumbers!D52</f>
        <v>nd</v>
      </c>
    </row>
    <row r="57" customFormat="false" ht="12.75" hidden="false" customHeight="false" outlineLevel="0" collapsed="false">
      <c r="A57" s="13" t="str">
        <f aca="false">[1]Cucumbers!A53</f>
        <v>United Kingdom</v>
      </c>
      <c r="B57" s="14" t="n">
        <f aca="false">[1]Cucumbers!B53</f>
        <v>49.4</v>
      </c>
      <c r="C57" s="14" t="n">
        <f aca="false">[1]Cucumbers!C53</f>
        <v>0.835</v>
      </c>
      <c r="D57" s="14" t="n">
        <f aca="false">[1]Cucumbers!D53</f>
        <v>1849</v>
      </c>
    </row>
    <row r="58" customFormat="false" ht="12.75" hidden="false" customHeight="false" outlineLevel="0" collapsed="false">
      <c r="A58" s="13" t="str">
        <f aca="false">[1]Cucumbers!A54</f>
        <v>Virgin Islands, British</v>
      </c>
      <c r="B58" s="14" t="str">
        <f aca="false">[1]Cucumbers!B54</f>
        <v>nd</v>
      </c>
      <c r="C58" s="14" t="str">
        <f aca="false">[1]Cucumbers!C54</f>
        <v>nd</v>
      </c>
      <c r="D58" s="14" t="str">
        <f aca="false">[1]Cucumbers!D54</f>
        <v>nd</v>
      </c>
    </row>
    <row r="59" customFormat="false" ht="12.75" hidden="false" customHeight="false" outlineLevel="0" collapsed="false">
      <c r="A59" s="15" t="s">
        <v>9</v>
      </c>
      <c r="B59" s="16" t="n">
        <f aca="false">100*1000*SUM($B$6:B58)/[1]Production_Quantity!$B$136</f>
        <v>8.33234413797074</v>
      </c>
      <c r="C59" s="17" t="n">
        <f aca="false">100*1000*SUM($C$6:C58)/SUM([1]Export_Quantity!$B135)</f>
        <v>75.194992220497</v>
      </c>
      <c r="D59" s="17" t="n">
        <f aca="false">100*SUM($D$6:D58)/SUM([1]Export_Value!$B135)</f>
        <v>86.2853276912913</v>
      </c>
    </row>
    <row r="60" customFormat="false" ht="12.75" hidden="false" customHeight="false" outlineLevel="0" collapsed="false">
      <c r="A60" s="18" t="s">
        <v>10</v>
      </c>
      <c r="B60" s="19" t="n">
        <f aca="false">MEDIAN([1]Production_Quantity!$B$2:$B$133)/1000</f>
        <v>20.363</v>
      </c>
      <c r="C60" s="19" t="n">
        <f aca="false">MEDIAN([1]Export_Quantity!$B$2:$B$132)/1000</f>
        <v>0.1655</v>
      </c>
      <c r="D60" s="19" t="n">
        <f aca="false">MEDIAN([1]Export_Value!$B$2:$B$132)</f>
        <v>94.5</v>
      </c>
    </row>
    <row r="61" customFormat="false" ht="12.75" hidden="false" customHeight="false" outlineLevel="0" collapsed="false">
      <c r="A61" s="20" t="s">
        <v>11</v>
      </c>
      <c r="B61" s="19" t="n">
        <f aca="false">AVERAGE([1]Production_Quantity!$B$2:$B$133)/1000</f>
        <v>338.743290076336</v>
      </c>
      <c r="C61" s="19" t="n">
        <f aca="false">AVERAGE([1]Export_Quantity!$B$2:$B$132)/1000</f>
        <v>14.8175076923077</v>
      </c>
      <c r="D61" s="19" t="n">
        <f aca="false">AVERAGE([1]Export_Value!$B$2:$B$132)</f>
        <v>14448.3384615385</v>
      </c>
    </row>
    <row r="62" customFormat="false" ht="12.75" hidden="false" customHeight="false" outlineLevel="0" collapsed="false">
      <c r="A62" s="21"/>
      <c r="B62" s="22" t="n">
        <f aca="false">SUM(B17:B19)</f>
        <v>30</v>
      </c>
      <c r="C62" s="22" t="n">
        <f aca="false">SUM(C17:C19)</f>
        <v>0.004</v>
      </c>
      <c r="D62" s="22" t="n">
        <f aca="false">SUM(D17:D19)</f>
        <v>7</v>
      </c>
    </row>
    <row r="63" customFormat="false" ht="12.75" hidden="false" customHeight="true" outlineLevel="0" collapsed="false">
      <c r="A63" s="23" t="s">
        <v>12</v>
      </c>
      <c r="B63" s="23"/>
      <c r="C63" s="23"/>
      <c r="D63" s="23"/>
    </row>
    <row r="64" customFormat="false" ht="12.75" hidden="false" customHeight="false" outlineLevel="0" collapsed="false">
      <c r="A64" s="23"/>
      <c r="B64" s="23"/>
      <c r="C64" s="23"/>
      <c r="D64" s="23"/>
    </row>
    <row r="65" customFormat="false" ht="12.75" hidden="false" customHeight="false" outlineLevel="0" collapsed="false">
      <c r="A65" s="23"/>
      <c r="B65" s="23"/>
      <c r="C65" s="23"/>
      <c r="D65" s="23"/>
    </row>
    <row r="66" customFormat="false" ht="12.75" hidden="false" customHeight="false" outlineLevel="0" collapsed="false">
      <c r="A66" s="23"/>
      <c r="B66" s="23"/>
      <c r="C66" s="23"/>
      <c r="D66" s="23"/>
    </row>
    <row r="67" customFormat="false" ht="12.75" hidden="false" customHeight="false" outlineLevel="0" collapsed="false">
      <c r="A67" s="23"/>
      <c r="B67" s="23"/>
      <c r="C67" s="23"/>
      <c r="D67" s="23"/>
    </row>
    <row r="68" customFormat="false" ht="12.75" hidden="false" customHeight="false" outlineLevel="0" collapsed="false">
      <c r="A68" s="23"/>
      <c r="B68" s="23"/>
      <c r="C68" s="23"/>
      <c r="D68" s="23"/>
    </row>
    <row r="69" customFormat="false" ht="12.75" hidden="false" customHeight="false" outlineLevel="0" collapsed="false">
      <c r="A69" s="23"/>
      <c r="B69" s="23"/>
      <c r="C69" s="23"/>
      <c r="D69" s="23"/>
      <c r="E69" s="24"/>
      <c r="F69" s="24"/>
      <c r="G69" s="24"/>
      <c r="H69" s="24"/>
      <c r="I69" s="24"/>
      <c r="J69" s="24"/>
      <c r="K69" s="24"/>
      <c r="L69" s="24"/>
    </row>
    <row r="70" customFormat="false" ht="12.75" hidden="false" customHeight="false" outlineLevel="0" collapsed="false">
      <c r="A70" s="23"/>
      <c r="B70" s="23"/>
      <c r="C70" s="23"/>
      <c r="D70" s="23"/>
      <c r="E70" s="24"/>
      <c r="F70" s="24"/>
      <c r="G70" s="24"/>
      <c r="H70" s="24"/>
      <c r="I70" s="24"/>
      <c r="J70" s="24"/>
      <c r="K70" s="24"/>
      <c r="L70" s="24"/>
    </row>
    <row r="71" customFormat="false" ht="12.75" hidden="false" customHeight="false" outlineLevel="0" collapsed="false">
      <c r="A71" s="23"/>
      <c r="B71" s="23"/>
      <c r="C71" s="23"/>
      <c r="D71" s="23"/>
      <c r="E71" s="24"/>
      <c r="F71" s="24"/>
      <c r="G71" s="24"/>
      <c r="H71" s="24"/>
      <c r="I71" s="24"/>
      <c r="J71" s="24"/>
      <c r="K71" s="24"/>
      <c r="L71" s="24"/>
    </row>
    <row r="72" customFormat="false" ht="12.75" hidden="false" customHeight="true" outlineLevel="0" collapsed="false">
      <c r="A72" s="23" t="s">
        <v>13</v>
      </c>
      <c r="B72" s="23"/>
      <c r="C72" s="23"/>
      <c r="D72" s="23"/>
    </row>
    <row r="73" customFormat="false" ht="12.75" hidden="false" customHeight="false" outlineLevel="0" collapsed="false">
      <c r="A73" s="23"/>
      <c r="B73" s="23"/>
      <c r="C73" s="23"/>
      <c r="D73" s="23"/>
    </row>
    <row r="74" customFormat="false" ht="12.75" hidden="false" customHeight="false" outlineLevel="0" collapsed="false">
      <c r="A74" s="23"/>
      <c r="B74" s="23"/>
      <c r="C74" s="23"/>
      <c r="D74" s="23"/>
    </row>
    <row r="75" customFormat="false" ht="12.75" hidden="false" customHeight="false" outlineLevel="0" collapsed="false">
      <c r="A75" s="23"/>
      <c r="B75" s="23"/>
      <c r="C75" s="23"/>
      <c r="D75" s="23"/>
    </row>
    <row r="76" customFormat="false" ht="12.75" hidden="false" customHeight="false" outlineLevel="0" collapsed="false">
      <c r="A76" s="23"/>
      <c r="B76" s="23"/>
      <c r="C76" s="23"/>
      <c r="D76" s="23"/>
    </row>
    <row r="77" customFormat="false" ht="12.75" hidden="false" customHeight="true" outlineLevel="0" collapsed="false">
      <c r="A77" s="25" t="s">
        <v>14</v>
      </c>
      <c r="B77" s="25"/>
      <c r="C77" s="25"/>
      <c r="D77" s="25"/>
    </row>
    <row r="78" customFormat="false" ht="12.75" hidden="false" customHeight="false" outlineLevel="0" collapsed="false">
      <c r="A78" s="25"/>
      <c r="B78" s="25"/>
      <c r="C78" s="25"/>
      <c r="D78" s="25"/>
    </row>
    <row r="79" customFormat="false" ht="12.75" hidden="false" customHeight="false" outlineLevel="0" collapsed="false">
      <c r="A79" s="25"/>
      <c r="B79" s="25"/>
      <c r="C79" s="25"/>
      <c r="D79" s="25"/>
    </row>
    <row r="80" customFormat="false" ht="12.75" hidden="false" customHeight="false" outlineLevel="0" collapsed="false">
      <c r="A80" s="25"/>
      <c r="B80" s="25"/>
      <c r="C80" s="25"/>
      <c r="D80" s="25"/>
    </row>
    <row r="91" customFormat="false" ht="12.75" hidden="false" customHeight="true" outlineLevel="0" collapsed="false">
      <c r="F91" s="26" t="s">
        <v>15</v>
      </c>
      <c r="G91" s="26"/>
      <c r="H91" s="26"/>
      <c r="I91" s="26"/>
      <c r="J91" s="26"/>
      <c r="K91" s="26"/>
      <c r="L91" s="26"/>
    </row>
    <row r="92" customFormat="false" ht="12.75" hidden="false" customHeight="false" outlineLevel="0" collapsed="false">
      <c r="F92" s="26"/>
      <c r="G92" s="26"/>
      <c r="H92" s="26"/>
      <c r="I92" s="26"/>
      <c r="J92" s="26"/>
      <c r="K92" s="26"/>
      <c r="L92" s="26"/>
    </row>
    <row r="93" customFormat="false" ht="12.75" hidden="false" customHeight="false" outlineLevel="0" collapsed="false">
      <c r="A93" s="27"/>
      <c r="B93" s="27"/>
      <c r="C93" s="27"/>
      <c r="D93" s="27"/>
      <c r="E93" s="27"/>
      <c r="F93" s="27"/>
      <c r="G93" s="27"/>
      <c r="H93" s="27"/>
      <c r="I93" s="27"/>
      <c r="J93" s="27"/>
      <c r="K93" s="27"/>
      <c r="L93" s="27"/>
    </row>
    <row r="94" customFormat="false" ht="12.75" hidden="false" customHeight="true" outlineLevel="0" collapsed="false">
      <c r="A94" s="23" t="s">
        <v>16</v>
      </c>
      <c r="B94" s="23"/>
      <c r="C94" s="23"/>
      <c r="D94" s="23"/>
      <c r="E94" s="23"/>
      <c r="F94" s="23"/>
      <c r="G94" s="23"/>
      <c r="H94" s="23"/>
      <c r="I94" s="23"/>
      <c r="J94" s="23"/>
      <c r="K94" s="23"/>
      <c r="L94" s="23"/>
    </row>
    <row r="95" customFormat="false" ht="12.75" hidden="false" customHeight="false" outlineLevel="0" collapsed="false">
      <c r="A95" s="23"/>
      <c r="B95" s="23"/>
      <c r="C95" s="23"/>
      <c r="D95" s="23"/>
      <c r="E95" s="23"/>
      <c r="F95" s="23"/>
      <c r="G95" s="23"/>
      <c r="H95" s="23"/>
      <c r="I95" s="23"/>
      <c r="J95" s="23"/>
      <c r="K95" s="23"/>
      <c r="L95" s="23"/>
    </row>
    <row r="96" customFormat="false" ht="12.75" hidden="false" customHeight="false" outlineLevel="0" collapsed="false">
      <c r="A96" s="23"/>
      <c r="B96" s="23"/>
      <c r="C96" s="23"/>
      <c r="D96" s="23"/>
      <c r="E96" s="23"/>
      <c r="F96" s="23"/>
      <c r="G96" s="23"/>
      <c r="H96" s="23"/>
      <c r="I96" s="23"/>
      <c r="J96" s="23"/>
      <c r="K96" s="23"/>
      <c r="L96" s="23"/>
    </row>
    <row r="97" customFormat="false" ht="12.75" hidden="false" customHeight="false" outlineLevel="0" collapsed="false">
      <c r="A97" s="27"/>
      <c r="B97" s="27"/>
      <c r="C97" s="27"/>
      <c r="D97" s="27"/>
      <c r="E97" s="27"/>
      <c r="F97" s="27"/>
      <c r="G97" s="27"/>
      <c r="H97" s="27"/>
      <c r="I97" s="27"/>
      <c r="J97" s="27"/>
      <c r="K97" s="27"/>
      <c r="L97" s="27"/>
    </row>
    <row r="115" customFormat="false" ht="12.75" hidden="false" customHeight="false" outlineLevel="0" collapsed="false">
      <c r="A115" s="28"/>
      <c r="B115" s="29"/>
      <c r="C115" s="29"/>
      <c r="D115" s="29"/>
      <c r="E115" s="29"/>
      <c r="F115" s="29"/>
      <c r="G115" s="29"/>
      <c r="H115" s="29"/>
      <c r="I115" s="29"/>
      <c r="J115" s="29"/>
      <c r="K115" s="29"/>
      <c r="L115" s="29"/>
    </row>
  </sheetData>
  <mergeCells count="9">
    <mergeCell ref="A1:L1"/>
    <mergeCell ref="A3:D3"/>
    <mergeCell ref="F3:L3"/>
    <mergeCell ref="B5:C5"/>
    <mergeCell ref="A63:D71"/>
    <mergeCell ref="A72:D76"/>
    <mergeCell ref="A77:D80"/>
    <mergeCell ref="F91:L92"/>
    <mergeCell ref="A94:L96"/>
  </mergeCells>
  <conditionalFormatting sqref="A6:A61">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119:A123 A127:A65536 A112:A115 A108 A98:A102 A1:A96">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5:21:01Z</dcterms:created>
  <dc:creator>Peyton Ferrier</dc:creator>
  <dc:description/>
  <cp:keywords>Imports Fruits Q56 Phytosanitary</cp:keywords>
  <dc:language>en-US</dc:language>
  <cp:lastModifiedBy>bpayton</cp:lastModifiedBy>
  <dcterms:modified xsi:type="dcterms:W3CDTF">2012-06-01T15:22:10Z</dcterms:modified>
  <cp:revision>0</cp:revision>
  <dc:subject>Agricultural Economics</dc:subject>
  <dc:title>Cucumbers:  U.S. import-eligible countries; world production and exports</dc:title>
</cp:coreProperties>
</file>