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brassicas" sheetId="1" state="visible" r:id="rId2"/>
  </sheets>
  <externalReferences>
    <externalReference r:id="rId3"/>
  </externalReferences>
  <definedNames>
    <definedName function="false" hidden="false" name="Cabbagebrassicas" vbProcedure="false">Cabbagebrassicas!$A$1:$E$56</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bbage and brassicas:  U.S. import-eligible countries; world production and exports</t>
  </si>
  <si>
    <t xml:space="preserve">Total production, exports and export value (2007) for countries eligible to ship cabbage and brassicas to the United States</t>
  </si>
  <si>
    <t xml:space="preserve">Top world producers and exporters of cabbage and brassica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production</a:t>
            </a:r>
          </a:p>
        </c:rich>
      </c:tx>
      <c:layout>
        <c:manualLayout>
          <c:xMode val="edge"/>
          <c:yMode val="edge"/>
          <c:x val="0.378586262595185"/>
          <c:y val="0.0399437644723784"/>
        </c:manualLayout>
      </c:layout>
      <c:overlay val="0"/>
      <c:spPr>
        <a:noFill/>
        <a:ln w="0">
          <a:noFill/>
        </a:ln>
      </c:spPr>
    </c:title>
    <c:autoTitleDeleted val="0"/>
    <c:plotArea>
      <c:layout>
        <c:manualLayout>
          <c:xMode val="edge"/>
          <c:yMode val="edge"/>
          <c:x val="0.0256903315129605"/>
          <c:y val="0.12471055243136"/>
          <c:w val="0.94808091685255"/>
          <c:h val="0.79192854780019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Romania</c:v>
                </c:pt>
                <c:pt idx="1">
                  <c:v>United States of America</c:v>
                </c:pt>
                <c:pt idx="2">
                  <c:v>Indonesia</c:v>
                </c:pt>
                <c:pt idx="3">
                  <c:v>Ukraine</c:v>
                </c:pt>
                <c:pt idx="4">
                  <c:v>Poland</c:v>
                </c:pt>
                <c:pt idx="5">
                  <c:v>Japan</c:v>
                </c:pt>
                <c:pt idx="6">
                  <c:v>Korea, Republic of</c:v>
                </c:pt>
                <c:pt idx="7">
                  <c:v>Russian Federation</c:v>
                </c:pt>
                <c:pt idx="8">
                  <c:v>India</c:v>
                </c:pt>
                <c:pt idx="9">
                  <c:v>China</c:v>
                </c:pt>
              </c:strCache>
            </c:strRef>
          </c:cat>
          <c:val>
            <c:numRef>
              <c:f>[1]Production_Quantity!$B$2:$B$11</c:f>
              <c:numCache>
                <c:formatCode>General</c:formatCode>
                <c:ptCount val="10"/>
                <c:pt idx="0">
                  <c:v>899245</c:v>
                </c:pt>
                <c:pt idx="1">
                  <c:v>1171350</c:v>
                </c:pt>
                <c:pt idx="2">
                  <c:v>1288740</c:v>
                </c:pt>
                <c:pt idx="3">
                  <c:v>1309500</c:v>
                </c:pt>
                <c:pt idx="4">
                  <c:v>1389200</c:v>
                </c:pt>
                <c:pt idx="5">
                  <c:v>2390000</c:v>
                </c:pt>
                <c:pt idx="6">
                  <c:v>2537615</c:v>
                </c:pt>
                <c:pt idx="7">
                  <c:v>3931830</c:v>
                </c:pt>
                <c:pt idx="8">
                  <c:v>5283200</c:v>
                </c:pt>
                <c:pt idx="9">
                  <c:v>36530009</c:v>
                </c:pt>
              </c:numCache>
            </c:numRef>
          </c:val>
        </c:ser>
        <c:gapWidth val="150"/>
        <c:overlap val="0"/>
        <c:axId val="73901270"/>
        <c:axId val="64924869"/>
      </c:barChart>
      <c:catAx>
        <c:axId val="73901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4869"/>
        <c:crossesAt val="0"/>
        <c:auto val="1"/>
        <c:lblAlgn val="ctr"/>
        <c:lblOffset val="100"/>
        <c:noMultiLvlLbl val="0"/>
      </c:catAx>
      <c:valAx>
        <c:axId val="64924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767449553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127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brassicas exports</a:t>
            </a:r>
          </a:p>
        </c:rich>
      </c:tx>
      <c:layout>
        <c:manualLayout>
          <c:xMode val="edge"/>
          <c:yMode val="edge"/>
          <c:x val="0.393473941616995"/>
          <c:y val="0.0401644528779254"/>
        </c:manualLayout>
      </c:layout>
      <c:overlay val="0"/>
      <c:spPr>
        <a:noFill/>
        <a:ln w="0">
          <a:noFill/>
        </a:ln>
      </c:spPr>
    </c:title>
    <c:autoTitleDeleted val="0"/>
    <c:plotArea>
      <c:layout>
        <c:manualLayout>
          <c:xMode val="edge"/>
          <c:yMode val="edge"/>
          <c:x val="0.0320953690967446"/>
          <c:y val="0.145793801391524"/>
          <c:w val="0.941693412807581"/>
          <c:h val="0.74920936116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anada</c:v>
                </c:pt>
                <c:pt idx="1">
                  <c:v>Guatemala</c:v>
                </c:pt>
                <c:pt idx="2">
                  <c:v>Spain</c:v>
                </c:pt>
                <c:pt idx="3">
                  <c:v>Italy</c:v>
                </c:pt>
                <c:pt idx="4">
                  <c:v>Germany</c:v>
                </c:pt>
                <c:pt idx="5">
                  <c:v>Mexico</c:v>
                </c:pt>
                <c:pt idx="6">
                  <c:v>Poland</c:v>
                </c:pt>
                <c:pt idx="7">
                  <c:v>Netherlands</c:v>
                </c:pt>
                <c:pt idx="8">
                  <c:v>United States of America</c:v>
                </c:pt>
                <c:pt idx="9">
                  <c:v>China</c:v>
                </c:pt>
              </c:strCache>
            </c:strRef>
          </c:cat>
          <c:val>
            <c:numRef>
              <c:f>[1]Export_Quantity!$B$2:$B$11</c:f>
              <c:numCache>
                <c:formatCode>General</c:formatCode>
                <c:ptCount val="10"/>
                <c:pt idx="0">
                  <c:v>45687</c:v>
                </c:pt>
                <c:pt idx="1">
                  <c:v>48890</c:v>
                </c:pt>
                <c:pt idx="2">
                  <c:v>58549</c:v>
                </c:pt>
                <c:pt idx="3">
                  <c:v>76106</c:v>
                </c:pt>
                <c:pt idx="4">
                  <c:v>83629</c:v>
                </c:pt>
                <c:pt idx="5">
                  <c:v>89178</c:v>
                </c:pt>
                <c:pt idx="6">
                  <c:v>113163</c:v>
                </c:pt>
                <c:pt idx="7">
                  <c:v>151568</c:v>
                </c:pt>
                <c:pt idx="8">
                  <c:v>207049</c:v>
                </c:pt>
                <c:pt idx="9">
                  <c:v>278027</c:v>
                </c:pt>
              </c:numCache>
            </c:numRef>
          </c:val>
        </c:ser>
        <c:gapWidth val="150"/>
        <c:overlap val="0"/>
        <c:axId val="40807175"/>
        <c:axId val="20365582"/>
      </c:barChart>
      <c:catAx>
        <c:axId val="40807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65582"/>
        <c:crossesAt val="0"/>
        <c:auto val="1"/>
        <c:lblAlgn val="ctr"/>
        <c:lblOffset val="100"/>
        <c:noMultiLvlLbl val="0"/>
      </c:catAx>
      <c:valAx>
        <c:axId val="203655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07779886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07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export values</a:t>
            </a:r>
          </a:p>
        </c:rich>
      </c:tx>
      <c:layout>
        <c:manualLayout>
          <c:xMode val="edge"/>
          <c:yMode val="edge"/>
          <c:x val="0.357396628618943"/>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Uzbekistan</c:v>
                </c:pt>
                <c:pt idx="1">
                  <c:v>Canada</c:v>
                </c:pt>
                <c:pt idx="2">
                  <c:v>Poland</c:v>
                </c:pt>
                <c:pt idx="3">
                  <c:v>Germany</c:v>
                </c:pt>
                <c:pt idx="4">
                  <c:v>Mexico</c:v>
                </c:pt>
                <c:pt idx="5">
                  <c:v>Spain</c:v>
                </c:pt>
                <c:pt idx="6">
                  <c:v>China</c:v>
                </c:pt>
                <c:pt idx="7">
                  <c:v>Italy</c:v>
                </c:pt>
                <c:pt idx="8">
                  <c:v>Netherlands</c:v>
                </c:pt>
                <c:pt idx="9">
                  <c:v>United States of America</c:v>
                </c:pt>
              </c:strCache>
            </c:strRef>
          </c:cat>
          <c:val>
            <c:numRef>
              <c:f>[1]Export_Value!$B$2:$B$11</c:f>
              <c:numCache>
                <c:formatCode>General</c:formatCode>
                <c:ptCount val="10"/>
                <c:pt idx="0">
                  <c:v>13994</c:v>
                </c:pt>
                <c:pt idx="1">
                  <c:v>20100</c:v>
                </c:pt>
                <c:pt idx="2">
                  <c:v>38246</c:v>
                </c:pt>
                <c:pt idx="3">
                  <c:v>40317</c:v>
                </c:pt>
                <c:pt idx="4">
                  <c:v>63419</c:v>
                </c:pt>
                <c:pt idx="5">
                  <c:v>64051</c:v>
                </c:pt>
                <c:pt idx="6">
                  <c:v>71943</c:v>
                </c:pt>
                <c:pt idx="7">
                  <c:v>80429</c:v>
                </c:pt>
                <c:pt idx="8">
                  <c:v>132835</c:v>
                </c:pt>
                <c:pt idx="9">
                  <c:v>198055</c:v>
                </c:pt>
              </c:numCache>
            </c:numRef>
          </c:val>
        </c:ser>
        <c:gapWidth val="150"/>
        <c:overlap val="0"/>
        <c:axId val="65199037"/>
        <c:axId val="36740489"/>
      </c:barChart>
      <c:catAx>
        <c:axId val="65199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0489"/>
        <c:crossesAt val="0"/>
        <c:auto val="1"/>
        <c:lblAlgn val="ctr"/>
        <c:lblOffset val="100"/>
        <c:noMultiLvlLbl val="0"/>
      </c:catAx>
      <c:valAx>
        <c:axId val="367404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199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162000</xdr:rowOff>
    </xdr:to>
    <xdr:graphicFrame>
      <xdr:nvGraphicFramePr>
        <xdr:cNvPr id="0" name="Chart 1"/>
        <xdr:cNvGraphicFramePr/>
      </xdr:nvGraphicFramePr>
      <xdr:xfrm>
        <a:off x="5404680" y="743040"/>
        <a:ext cx="468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31</xdr:row>
      <xdr:rowOff>123840</xdr:rowOff>
    </xdr:from>
    <xdr:to>
      <xdr:col>11</xdr:col>
      <xdr:colOff>765000</xdr:colOff>
      <xdr:row>59</xdr:row>
      <xdr:rowOff>142920</xdr:rowOff>
    </xdr:to>
    <xdr:graphicFrame>
      <xdr:nvGraphicFramePr>
        <xdr:cNvPr id="1" name="Chart 2"/>
        <xdr:cNvGraphicFramePr/>
      </xdr:nvGraphicFramePr>
      <xdr:xfrm>
        <a:off x="5404680" y="5381640"/>
        <a:ext cx="4710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1</xdr:row>
      <xdr:rowOff>152280</xdr:rowOff>
    </xdr:from>
    <xdr:to>
      <xdr:col>12</xdr:col>
      <xdr:colOff>360</xdr:colOff>
      <xdr:row>90</xdr:row>
      <xdr:rowOff>114480</xdr:rowOff>
    </xdr:to>
    <xdr:graphicFrame>
      <xdr:nvGraphicFramePr>
        <xdr:cNvPr id="2" name="Chart 3"/>
        <xdr:cNvGraphicFramePr/>
      </xdr:nvGraphicFramePr>
      <xdr:xfrm>
        <a:off x="5394600" y="10267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Cabbagebrassic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bbagebrassicas"/>
      <sheetName val="Production_Quantity"/>
      <sheetName val="Export_Quantity"/>
      <sheetName val="Export_Value"/>
    </sheetNames>
    <sheetDataSet>
      <sheetData sheetId="0">
        <row r="2">
          <cell r="A2" t="str">
            <v>Antigua and Barbuda</v>
          </cell>
          <cell r="B2">
            <v>0.15</v>
          </cell>
          <cell r="C2" t="str">
            <v>nd</v>
          </cell>
          <cell r="D2" t="str">
            <v>nd</v>
          </cell>
        </row>
        <row r="3">
          <cell r="A3" t="str">
            <v>Argentina</v>
          </cell>
          <cell r="B3" t="str">
            <v>nd</v>
          </cell>
          <cell r="C3">
            <v>0.077</v>
          </cell>
          <cell r="D3">
            <v>40</v>
          </cell>
        </row>
        <row r="4">
          <cell r="A4" t="str">
            <v>Austria</v>
          </cell>
          <cell r="B4">
            <v>98.627</v>
          </cell>
          <cell r="C4">
            <v>8.518</v>
          </cell>
          <cell r="D4">
            <v>6629</v>
          </cell>
        </row>
        <row r="5">
          <cell r="A5" t="str">
            <v>Bahamas</v>
          </cell>
          <cell r="B5" t="str">
            <v>nd</v>
          </cell>
          <cell r="C5" t="str">
            <v>nd</v>
          </cell>
          <cell r="D5" t="str">
            <v>nd</v>
          </cell>
        </row>
        <row r="6">
          <cell r="A6" t="str">
            <v>Barbados</v>
          </cell>
          <cell r="B6">
            <v>0.66</v>
          </cell>
          <cell r="C6" t="str">
            <v>0.00</v>
          </cell>
          <cell r="D6" t="str">
            <v>0.00</v>
          </cell>
        </row>
        <row r="7">
          <cell r="A7" t="str">
            <v>Belgium</v>
          </cell>
          <cell r="B7">
            <v>110</v>
          </cell>
          <cell r="C7">
            <v>17.434</v>
          </cell>
          <cell r="D7">
            <v>11474</v>
          </cell>
        </row>
        <row r="8">
          <cell r="A8" t="str">
            <v>Belize</v>
          </cell>
          <cell r="B8">
            <v>1.461</v>
          </cell>
          <cell r="C8" t="str">
            <v>nd</v>
          </cell>
          <cell r="D8" t="str">
            <v>nd</v>
          </cell>
        </row>
        <row r="9">
          <cell r="A9" t="str">
            <v>Bermuda</v>
          </cell>
          <cell r="B9">
            <v>0.23</v>
          </cell>
          <cell r="C9" t="str">
            <v>nd</v>
          </cell>
          <cell r="D9" t="str">
            <v>nd</v>
          </cell>
        </row>
        <row r="10">
          <cell r="A10" t="str">
            <v>Brazil</v>
          </cell>
          <cell r="B10" t="str">
            <v>nd</v>
          </cell>
          <cell r="C10">
            <v>0.276</v>
          </cell>
          <cell r="D10">
            <v>63</v>
          </cell>
        </row>
        <row r="11">
          <cell r="A11" t="str">
            <v>Canada</v>
          </cell>
          <cell r="B11">
            <v>174.05</v>
          </cell>
          <cell r="C11">
            <v>45.687</v>
          </cell>
          <cell r="D11">
            <v>20100</v>
          </cell>
        </row>
        <row r="12">
          <cell r="A12" t="str">
            <v>Cayman Islands</v>
          </cell>
          <cell r="B12" t="str">
            <v>nd</v>
          </cell>
          <cell r="C12" t="str">
            <v>nd</v>
          </cell>
          <cell r="D12" t="str">
            <v>nd</v>
          </cell>
        </row>
        <row r="13">
          <cell r="A13" t="str">
            <v>Chile</v>
          </cell>
          <cell r="B13">
            <v>42</v>
          </cell>
          <cell r="C13">
            <v>0.009</v>
          </cell>
          <cell r="D13">
            <v>10</v>
          </cell>
        </row>
        <row r="14">
          <cell r="A14" t="str">
            <v>Colombia</v>
          </cell>
          <cell r="B14">
            <v>145</v>
          </cell>
          <cell r="C14">
            <v>0.006</v>
          </cell>
          <cell r="D14">
            <v>9</v>
          </cell>
        </row>
        <row r="15">
          <cell r="A15" t="str">
            <v>Costa Rica</v>
          </cell>
          <cell r="B15">
            <v>9.6</v>
          </cell>
          <cell r="C15">
            <v>6.085</v>
          </cell>
          <cell r="D15">
            <v>1154</v>
          </cell>
        </row>
        <row r="16">
          <cell r="A16" t="str">
            <v>Curacao</v>
          </cell>
          <cell r="B16" t="str">
            <v>nd</v>
          </cell>
          <cell r="C16" t="str">
            <v>nd</v>
          </cell>
          <cell r="D16" t="str">
            <v>nd</v>
          </cell>
        </row>
        <row r="17">
          <cell r="A17" t="str">
            <v>Cyprus</v>
          </cell>
          <cell r="B17">
            <v>4.35</v>
          </cell>
          <cell r="C17" t="str">
            <v>0.00</v>
          </cell>
          <cell r="D17" t="str">
            <v>0.00</v>
          </cell>
        </row>
        <row r="18">
          <cell r="A18" t="str">
            <v>Denmark</v>
          </cell>
          <cell r="B18">
            <v>25</v>
          </cell>
          <cell r="C18">
            <v>0.955</v>
          </cell>
          <cell r="D18">
            <v>1421</v>
          </cell>
        </row>
        <row r="19">
          <cell r="A19" t="str">
            <v>Dominica</v>
          </cell>
          <cell r="B19">
            <v>0.75</v>
          </cell>
          <cell r="C19" t="str">
            <v>0.00</v>
          </cell>
          <cell r="D19" t="str">
            <v>0.00</v>
          </cell>
        </row>
        <row r="20">
          <cell r="A20" t="str">
            <v>Dominican Republic</v>
          </cell>
          <cell r="B20">
            <v>4.7</v>
          </cell>
          <cell r="C20">
            <v>0.003</v>
          </cell>
          <cell r="D20">
            <v>2</v>
          </cell>
        </row>
        <row r="21">
          <cell r="A21" t="str">
            <v>Ecuador</v>
          </cell>
          <cell r="B21">
            <v>11</v>
          </cell>
          <cell r="C21">
            <v>0.003</v>
          </cell>
          <cell r="D21">
            <v>5</v>
          </cell>
        </row>
        <row r="22">
          <cell r="A22" t="str">
            <v>Egypt</v>
          </cell>
          <cell r="B22">
            <v>575</v>
          </cell>
          <cell r="C22">
            <v>0.145</v>
          </cell>
          <cell r="D22">
            <v>59</v>
          </cell>
        </row>
        <row r="23">
          <cell r="A23" t="str">
            <v>El Salvador</v>
          </cell>
          <cell r="B23">
            <v>0.877</v>
          </cell>
          <cell r="C23" t="str">
            <v>0.00</v>
          </cell>
          <cell r="D23" t="str">
            <v>0.00</v>
          </cell>
        </row>
        <row r="24">
          <cell r="A24" t="str">
            <v>France</v>
          </cell>
          <cell r="B24">
            <v>227.956</v>
          </cell>
          <cell r="C24">
            <v>11.198</v>
          </cell>
          <cell r="D24">
            <v>12060</v>
          </cell>
        </row>
        <row r="25">
          <cell r="A25" t="str">
            <v>Germany</v>
          </cell>
          <cell r="B25">
            <v>777.721</v>
          </cell>
          <cell r="C25">
            <v>83.629</v>
          </cell>
          <cell r="D25">
            <v>40317</v>
          </cell>
        </row>
        <row r="26">
          <cell r="A26" t="str">
            <v>Greece</v>
          </cell>
          <cell r="B26">
            <v>173</v>
          </cell>
          <cell r="C26">
            <v>0.586</v>
          </cell>
          <cell r="D26">
            <v>182</v>
          </cell>
        </row>
        <row r="27">
          <cell r="A27" t="str">
            <v>Grenada</v>
          </cell>
          <cell r="B27">
            <v>0.23</v>
          </cell>
          <cell r="C27" t="str">
            <v>nd</v>
          </cell>
          <cell r="D27" t="str">
            <v>nd</v>
          </cell>
        </row>
        <row r="28">
          <cell r="A28" t="str">
            <v>Guadeloupe</v>
          </cell>
          <cell r="B28">
            <v>2.3</v>
          </cell>
          <cell r="C28" t="str">
            <v>nd</v>
          </cell>
          <cell r="D28" t="str">
            <v>nd</v>
          </cell>
        </row>
        <row r="29">
          <cell r="A29" t="str">
            <v>Guatemala</v>
          </cell>
          <cell r="B29">
            <v>66.532</v>
          </cell>
          <cell r="C29">
            <v>48.89</v>
          </cell>
          <cell r="D29">
            <v>4698</v>
          </cell>
        </row>
        <row r="30">
          <cell r="A30" t="str">
            <v>Haiti</v>
          </cell>
          <cell r="B30">
            <v>16</v>
          </cell>
          <cell r="C30" t="str">
            <v>nd</v>
          </cell>
          <cell r="D30" t="str">
            <v>nd</v>
          </cell>
        </row>
        <row r="31">
          <cell r="A31" t="str">
            <v>Honduras</v>
          </cell>
          <cell r="B31">
            <v>67</v>
          </cell>
          <cell r="C31">
            <v>0.203</v>
          </cell>
          <cell r="D31">
            <v>24</v>
          </cell>
        </row>
        <row r="32">
          <cell r="A32" t="str">
            <v>Hong Kong</v>
          </cell>
          <cell r="B32" t="str">
            <v>nd</v>
          </cell>
          <cell r="C32" t="str">
            <v>nd</v>
          </cell>
          <cell r="D32" t="str">
            <v>nd</v>
          </cell>
        </row>
        <row r="33">
          <cell r="A33" t="str">
            <v>Israel</v>
          </cell>
          <cell r="B33">
            <v>58.586</v>
          </cell>
          <cell r="C33">
            <v>0.306</v>
          </cell>
          <cell r="D33">
            <v>418</v>
          </cell>
        </row>
        <row r="34">
          <cell r="A34" t="str">
            <v>Italy</v>
          </cell>
          <cell r="B34">
            <v>331.204</v>
          </cell>
          <cell r="C34">
            <v>76.106</v>
          </cell>
          <cell r="D34">
            <v>80429</v>
          </cell>
        </row>
        <row r="35">
          <cell r="A35" t="str">
            <v>Jamaica</v>
          </cell>
          <cell r="B35">
            <v>22.11</v>
          </cell>
          <cell r="C35">
            <v>0.281</v>
          </cell>
          <cell r="D35">
            <v>538</v>
          </cell>
        </row>
        <row r="36">
          <cell r="A36" t="str">
            <v>Japan</v>
          </cell>
          <cell r="B36">
            <v>2390</v>
          </cell>
          <cell r="C36">
            <v>1.943</v>
          </cell>
          <cell r="D36">
            <v>1652</v>
          </cell>
        </row>
        <row r="37">
          <cell r="A37" t="str">
            <v>Korea, Republic of</v>
          </cell>
          <cell r="B37">
            <v>2537.615</v>
          </cell>
          <cell r="C37">
            <v>2.754</v>
          </cell>
          <cell r="D37">
            <v>2580</v>
          </cell>
        </row>
        <row r="38">
          <cell r="A38" t="str">
            <v>Martinique</v>
          </cell>
          <cell r="B38">
            <v>1.35</v>
          </cell>
          <cell r="C38" t="str">
            <v>nd</v>
          </cell>
          <cell r="D38" t="str">
            <v>nd</v>
          </cell>
        </row>
        <row r="39">
          <cell r="A39" t="str">
            <v>Mexico</v>
          </cell>
          <cell r="B39">
            <v>219.277</v>
          </cell>
          <cell r="C39">
            <v>89.178</v>
          </cell>
          <cell r="D39">
            <v>63419</v>
          </cell>
        </row>
        <row r="40">
          <cell r="A40" t="str">
            <v>Montserrat</v>
          </cell>
          <cell r="B40" t="str">
            <v>nd</v>
          </cell>
          <cell r="C40" t="str">
            <v>nd</v>
          </cell>
          <cell r="D40" t="str">
            <v>nd</v>
          </cell>
        </row>
        <row r="41">
          <cell r="A41" t="str">
            <v>Netherlands</v>
          </cell>
          <cell r="B41">
            <v>207</v>
          </cell>
          <cell r="C41">
            <v>151.568</v>
          </cell>
          <cell r="D41">
            <v>132835</v>
          </cell>
        </row>
        <row r="42">
          <cell r="A42" t="str">
            <v>Nicaragua</v>
          </cell>
          <cell r="B42">
            <v>14</v>
          </cell>
          <cell r="C42">
            <v>0.093</v>
          </cell>
          <cell r="D42">
            <v>9</v>
          </cell>
        </row>
        <row r="43">
          <cell r="A43" t="str">
            <v>Nigeria</v>
          </cell>
          <cell r="B43" t="str">
            <v>nd</v>
          </cell>
          <cell r="C43" t="str">
            <v>nd</v>
          </cell>
          <cell r="D43" t="str">
            <v>nd</v>
          </cell>
        </row>
        <row r="44">
          <cell r="A44" t="str">
            <v>Palestinian Authority</v>
          </cell>
          <cell r="B44" t="str">
            <v>nd</v>
          </cell>
          <cell r="C44" t="str">
            <v>nd</v>
          </cell>
          <cell r="D44" t="str">
            <v>nd</v>
          </cell>
        </row>
        <row r="45">
          <cell r="A45" t="str">
            <v>Panama</v>
          </cell>
          <cell r="B45">
            <v>4.268</v>
          </cell>
          <cell r="C45" t="str">
            <v>0.00</v>
          </cell>
          <cell r="D45" t="str">
            <v>0.00</v>
          </cell>
        </row>
        <row r="46">
          <cell r="A46" t="str">
            <v>Peru</v>
          </cell>
          <cell r="B46">
            <v>32.151</v>
          </cell>
          <cell r="C46">
            <v>0.013</v>
          </cell>
          <cell r="D46">
            <v>15</v>
          </cell>
        </row>
        <row r="47">
          <cell r="A47" t="str">
            <v>Portugal</v>
          </cell>
          <cell r="B47">
            <v>150</v>
          </cell>
          <cell r="C47">
            <v>10.429</v>
          </cell>
          <cell r="D47">
            <v>8532</v>
          </cell>
        </row>
        <row r="48">
          <cell r="A48" t="str">
            <v>Spain</v>
          </cell>
          <cell r="B48">
            <v>270</v>
          </cell>
          <cell r="C48">
            <v>58.549</v>
          </cell>
          <cell r="D48">
            <v>64051</v>
          </cell>
        </row>
        <row r="49">
          <cell r="A49" t="str">
            <v>St. Barthelemy</v>
          </cell>
          <cell r="B49" t="str">
            <v>nd</v>
          </cell>
          <cell r="C49" t="str">
            <v>nd</v>
          </cell>
          <cell r="D49" t="str">
            <v>nd</v>
          </cell>
        </row>
        <row r="50">
          <cell r="A50" t="str">
            <v>St. Kitts and Nevis</v>
          </cell>
          <cell r="B50" t="str">
            <v>nd</v>
          </cell>
          <cell r="C50" t="str">
            <v>nd</v>
          </cell>
          <cell r="D50" t="str">
            <v>nd</v>
          </cell>
        </row>
        <row r="51">
          <cell r="A51" t="str">
            <v>St. Lucia</v>
          </cell>
          <cell r="B51" t="str">
            <v>nd</v>
          </cell>
          <cell r="C51" t="str">
            <v>nd</v>
          </cell>
          <cell r="D51" t="str">
            <v>nd</v>
          </cell>
        </row>
        <row r="52">
          <cell r="A52" t="str">
            <v>St. Vincent and the Grenadines</v>
          </cell>
          <cell r="B52" t="str">
            <v>nd</v>
          </cell>
          <cell r="C52" t="str">
            <v>nd</v>
          </cell>
          <cell r="D52" t="str">
            <v>nd</v>
          </cell>
        </row>
        <row r="53">
          <cell r="A53" t="str">
            <v>Taiwan</v>
          </cell>
          <cell r="B53" t="str">
            <v>nd</v>
          </cell>
          <cell r="C53" t="str">
            <v>nd</v>
          </cell>
          <cell r="D53" t="str">
            <v>nd</v>
          </cell>
        </row>
        <row r="54">
          <cell r="A54" t="str">
            <v>Trinidad and Tobago</v>
          </cell>
          <cell r="B54">
            <v>1.14</v>
          </cell>
          <cell r="C54">
            <v>0.149</v>
          </cell>
          <cell r="D54">
            <v>128</v>
          </cell>
        </row>
        <row r="55">
          <cell r="A55" t="str">
            <v>United Kingdom</v>
          </cell>
          <cell r="B55">
            <v>253.5</v>
          </cell>
          <cell r="C55">
            <v>2.691</v>
          </cell>
          <cell r="D55">
            <v>4264</v>
          </cell>
        </row>
        <row r="56">
          <cell r="A56" t="str">
            <v>Venezuela</v>
          </cell>
          <cell r="B56" t="str">
            <v>nd</v>
          </cell>
          <cell r="C56" t="str">
            <v>nd</v>
          </cell>
          <cell r="D56" t="str">
            <v>nd</v>
          </cell>
        </row>
      </sheetData>
      <sheetData sheetId="1">
        <row r="2">
          <cell r="B2">
            <v>899245</v>
          </cell>
        </row>
        <row r="3">
          <cell r="B3">
            <v>1171350</v>
          </cell>
        </row>
        <row r="4">
          <cell r="B4">
            <v>1288740</v>
          </cell>
        </row>
        <row r="5">
          <cell r="B5">
            <v>1309500</v>
          </cell>
        </row>
        <row r="6">
          <cell r="B6">
            <v>1389200</v>
          </cell>
        </row>
        <row r="7">
          <cell r="B7">
            <v>2390000</v>
          </cell>
        </row>
        <row r="8">
          <cell r="B8">
            <v>2537615</v>
          </cell>
        </row>
        <row r="9">
          <cell r="B9">
            <v>3931830</v>
          </cell>
        </row>
        <row r="10">
          <cell r="B10">
            <v>5283200</v>
          </cell>
        </row>
        <row r="11">
          <cell r="B11">
            <v>36530009</v>
          </cell>
        </row>
        <row r="13">
          <cell r="B13">
            <v>777721</v>
          </cell>
        </row>
        <row r="14">
          <cell r="B14">
            <v>700000</v>
          </cell>
        </row>
        <row r="15">
          <cell r="B15">
            <v>700000</v>
          </cell>
        </row>
        <row r="16">
          <cell r="B16">
            <v>647678</v>
          </cell>
        </row>
        <row r="17">
          <cell r="B17">
            <v>609292</v>
          </cell>
        </row>
        <row r="18">
          <cell r="B18">
            <v>575000</v>
          </cell>
        </row>
        <row r="19">
          <cell r="B19">
            <v>556656</v>
          </cell>
        </row>
        <row r="20">
          <cell r="B20">
            <v>400000</v>
          </cell>
        </row>
        <row r="21">
          <cell r="B21">
            <v>337720</v>
          </cell>
        </row>
        <row r="22">
          <cell r="B22">
            <v>331204</v>
          </cell>
        </row>
        <row r="23">
          <cell r="B23">
            <v>280191</v>
          </cell>
        </row>
        <row r="24">
          <cell r="B24">
            <v>270000</v>
          </cell>
        </row>
        <row r="25">
          <cell r="B25">
            <v>270000</v>
          </cell>
        </row>
        <row r="26">
          <cell r="B26">
            <v>265000</v>
          </cell>
        </row>
        <row r="27">
          <cell r="B27">
            <v>253500</v>
          </cell>
        </row>
        <row r="28">
          <cell r="B28">
            <v>227956</v>
          </cell>
        </row>
        <row r="29">
          <cell r="B29">
            <v>219277</v>
          </cell>
        </row>
        <row r="30">
          <cell r="B30">
            <v>207000</v>
          </cell>
        </row>
        <row r="31">
          <cell r="B31">
            <v>182685</v>
          </cell>
        </row>
        <row r="32">
          <cell r="B32">
            <v>182343</v>
          </cell>
        </row>
        <row r="33">
          <cell r="B33">
            <v>174050</v>
          </cell>
        </row>
        <row r="34">
          <cell r="B34">
            <v>173000</v>
          </cell>
        </row>
        <row r="35">
          <cell r="B35">
            <v>169317</v>
          </cell>
        </row>
        <row r="36">
          <cell r="B36">
            <v>150000</v>
          </cell>
        </row>
        <row r="37">
          <cell r="B37">
            <v>150000</v>
          </cell>
        </row>
        <row r="38">
          <cell r="B38">
            <v>145000</v>
          </cell>
        </row>
        <row r="39">
          <cell r="B39">
            <v>132443</v>
          </cell>
        </row>
        <row r="40">
          <cell r="B40">
            <v>130706</v>
          </cell>
        </row>
        <row r="41">
          <cell r="B41">
            <v>123443</v>
          </cell>
        </row>
        <row r="42">
          <cell r="B42">
            <v>110000</v>
          </cell>
        </row>
        <row r="43">
          <cell r="B43">
            <v>106925</v>
          </cell>
        </row>
        <row r="44">
          <cell r="B44">
            <v>100331</v>
          </cell>
        </row>
        <row r="45">
          <cell r="B45">
            <v>100315</v>
          </cell>
        </row>
        <row r="46">
          <cell r="B46">
            <v>99200</v>
          </cell>
        </row>
        <row r="47">
          <cell r="B47">
            <v>98627</v>
          </cell>
        </row>
        <row r="48">
          <cell r="B48">
            <v>94490</v>
          </cell>
        </row>
        <row r="49">
          <cell r="B49">
            <v>87700</v>
          </cell>
        </row>
        <row r="50">
          <cell r="B50">
            <v>86226</v>
          </cell>
        </row>
        <row r="51">
          <cell r="B51">
            <v>82410</v>
          </cell>
        </row>
        <row r="52">
          <cell r="B52">
            <v>81563</v>
          </cell>
        </row>
        <row r="53">
          <cell r="B53">
            <v>77206</v>
          </cell>
        </row>
        <row r="54">
          <cell r="B54">
            <v>75695</v>
          </cell>
        </row>
        <row r="55">
          <cell r="B55">
            <v>68830</v>
          </cell>
        </row>
        <row r="56">
          <cell r="B56">
            <v>67000</v>
          </cell>
        </row>
        <row r="57">
          <cell r="B57">
            <v>66532</v>
          </cell>
        </row>
        <row r="58">
          <cell r="B58">
            <v>65800</v>
          </cell>
        </row>
        <row r="59">
          <cell r="B59">
            <v>60000</v>
          </cell>
        </row>
        <row r="60">
          <cell r="B60">
            <v>58586</v>
          </cell>
        </row>
        <row r="61">
          <cell r="B61">
            <v>54300</v>
          </cell>
        </row>
        <row r="62">
          <cell r="B62">
            <v>51537</v>
          </cell>
        </row>
        <row r="63">
          <cell r="B63">
            <v>51500</v>
          </cell>
        </row>
        <row r="64">
          <cell r="B64">
            <v>50000</v>
          </cell>
        </row>
        <row r="65">
          <cell r="B65">
            <v>45000</v>
          </cell>
        </row>
        <row r="66">
          <cell r="B66">
            <v>44000</v>
          </cell>
        </row>
        <row r="67">
          <cell r="B67">
            <v>43521</v>
          </cell>
        </row>
        <row r="68">
          <cell r="B68">
            <v>42420</v>
          </cell>
        </row>
        <row r="69">
          <cell r="B69">
            <v>42000</v>
          </cell>
        </row>
        <row r="70">
          <cell r="B70">
            <v>42000</v>
          </cell>
        </row>
        <row r="71">
          <cell r="B71">
            <v>41000</v>
          </cell>
        </row>
        <row r="72">
          <cell r="B72">
            <v>38300</v>
          </cell>
        </row>
        <row r="73">
          <cell r="B73">
            <v>38000</v>
          </cell>
        </row>
        <row r="74">
          <cell r="B74">
            <v>35580</v>
          </cell>
        </row>
        <row r="75">
          <cell r="B75">
            <v>33966</v>
          </cell>
        </row>
        <row r="76">
          <cell r="B76">
            <v>33500</v>
          </cell>
        </row>
        <row r="77">
          <cell r="B77">
            <v>32151</v>
          </cell>
        </row>
        <row r="78">
          <cell r="B78">
            <v>29748</v>
          </cell>
        </row>
        <row r="79">
          <cell r="B79">
            <v>29555</v>
          </cell>
        </row>
        <row r="80">
          <cell r="B80">
            <v>29261</v>
          </cell>
        </row>
        <row r="81">
          <cell r="B81">
            <v>27223</v>
          </cell>
        </row>
        <row r="82">
          <cell r="B82">
            <v>26297</v>
          </cell>
        </row>
        <row r="83">
          <cell r="B83">
            <v>26000</v>
          </cell>
        </row>
        <row r="84">
          <cell r="B84">
            <v>25000</v>
          </cell>
        </row>
        <row r="85">
          <cell r="B85">
            <v>25000</v>
          </cell>
        </row>
        <row r="86">
          <cell r="B86">
            <v>24000</v>
          </cell>
        </row>
        <row r="87">
          <cell r="B87">
            <v>23956</v>
          </cell>
        </row>
        <row r="88">
          <cell r="B88">
            <v>23600</v>
          </cell>
        </row>
        <row r="89">
          <cell r="B89">
            <v>23000</v>
          </cell>
        </row>
        <row r="90">
          <cell r="B90">
            <v>22200</v>
          </cell>
        </row>
        <row r="91">
          <cell r="B91">
            <v>22110</v>
          </cell>
        </row>
        <row r="92">
          <cell r="B92">
            <v>20563</v>
          </cell>
        </row>
        <row r="93">
          <cell r="B93">
            <v>19095</v>
          </cell>
        </row>
        <row r="94">
          <cell r="B94">
            <v>18500</v>
          </cell>
        </row>
        <row r="95">
          <cell r="B95">
            <v>17500</v>
          </cell>
        </row>
        <row r="96">
          <cell r="B96">
            <v>16000</v>
          </cell>
        </row>
        <row r="97">
          <cell r="B97">
            <v>14000</v>
          </cell>
        </row>
        <row r="98">
          <cell r="B98">
            <v>13000</v>
          </cell>
        </row>
        <row r="99">
          <cell r="B99">
            <v>11000</v>
          </cell>
        </row>
        <row r="100">
          <cell r="B100">
            <v>9600</v>
          </cell>
        </row>
        <row r="101">
          <cell r="B101">
            <v>8500</v>
          </cell>
        </row>
        <row r="102">
          <cell r="B102">
            <v>7416</v>
          </cell>
        </row>
        <row r="103">
          <cell r="B103">
            <v>6300</v>
          </cell>
        </row>
        <row r="104">
          <cell r="B104">
            <v>6294</v>
          </cell>
        </row>
        <row r="105">
          <cell r="B105">
            <v>6200</v>
          </cell>
        </row>
        <row r="106">
          <cell r="B106">
            <v>5000</v>
          </cell>
        </row>
        <row r="107">
          <cell r="B107">
            <v>4700</v>
          </cell>
        </row>
        <row r="108">
          <cell r="B108">
            <v>4462</v>
          </cell>
        </row>
        <row r="109">
          <cell r="B109">
            <v>4430</v>
          </cell>
        </row>
        <row r="110">
          <cell r="B110">
            <v>4350</v>
          </cell>
        </row>
        <row r="111">
          <cell r="B111">
            <v>4268</v>
          </cell>
        </row>
        <row r="112">
          <cell r="B112">
            <v>3900</v>
          </cell>
        </row>
        <row r="113">
          <cell r="B113">
            <v>3300</v>
          </cell>
        </row>
        <row r="114">
          <cell r="B114">
            <v>3000</v>
          </cell>
        </row>
        <row r="115">
          <cell r="B115">
            <v>2604</v>
          </cell>
        </row>
        <row r="116">
          <cell r="B116">
            <v>2300</v>
          </cell>
        </row>
        <row r="117">
          <cell r="B117">
            <v>2200</v>
          </cell>
        </row>
        <row r="118">
          <cell r="B118">
            <v>1461</v>
          </cell>
        </row>
        <row r="119">
          <cell r="B119">
            <v>1400</v>
          </cell>
        </row>
        <row r="120">
          <cell r="B120">
            <v>1400</v>
          </cell>
        </row>
        <row r="121">
          <cell r="B121">
            <v>1350</v>
          </cell>
        </row>
        <row r="122">
          <cell r="B122">
            <v>1200</v>
          </cell>
        </row>
        <row r="123">
          <cell r="B123">
            <v>1140</v>
          </cell>
        </row>
        <row r="124">
          <cell r="B124">
            <v>877</v>
          </cell>
        </row>
        <row r="125">
          <cell r="B125">
            <v>830</v>
          </cell>
        </row>
        <row r="126">
          <cell r="B126">
            <v>823</v>
          </cell>
        </row>
        <row r="127">
          <cell r="B127">
            <v>818</v>
          </cell>
        </row>
        <row r="128">
          <cell r="B128">
            <v>750</v>
          </cell>
        </row>
        <row r="129">
          <cell r="B129">
            <v>750</v>
          </cell>
        </row>
        <row r="130">
          <cell r="B130">
            <v>700</v>
          </cell>
        </row>
        <row r="131">
          <cell r="B131">
            <v>660</v>
          </cell>
        </row>
        <row r="132">
          <cell r="B132">
            <v>566</v>
          </cell>
        </row>
        <row r="133">
          <cell r="B133">
            <v>400</v>
          </cell>
        </row>
        <row r="134">
          <cell r="B134">
            <v>340</v>
          </cell>
        </row>
        <row r="135">
          <cell r="B135">
            <v>310</v>
          </cell>
        </row>
        <row r="136">
          <cell r="B136">
            <v>250</v>
          </cell>
        </row>
        <row r="137">
          <cell r="B137">
            <v>230</v>
          </cell>
        </row>
        <row r="138">
          <cell r="B138">
            <v>230</v>
          </cell>
        </row>
        <row r="139">
          <cell r="B139">
            <v>210</v>
          </cell>
        </row>
        <row r="140">
          <cell r="B140">
            <v>150</v>
          </cell>
        </row>
        <row r="141">
          <cell r="B141">
            <v>122</v>
          </cell>
        </row>
        <row r="142">
          <cell r="B142">
            <v>120</v>
          </cell>
        </row>
        <row r="143">
          <cell r="B143">
            <v>81</v>
          </cell>
        </row>
        <row r="144">
          <cell r="B144">
            <v>10</v>
          </cell>
        </row>
        <row r="147">
          <cell r="B147">
            <v>67799342</v>
          </cell>
        </row>
      </sheetData>
      <sheetData sheetId="2">
        <row r="2">
          <cell r="B2">
            <v>45687</v>
          </cell>
        </row>
        <row r="3">
          <cell r="B3">
            <v>48890</v>
          </cell>
        </row>
        <row r="4">
          <cell r="B4">
            <v>58549</v>
          </cell>
        </row>
        <row r="5">
          <cell r="B5">
            <v>76106</v>
          </cell>
        </row>
        <row r="6">
          <cell r="B6">
            <v>83629</v>
          </cell>
        </row>
        <row r="7">
          <cell r="B7">
            <v>89178</v>
          </cell>
        </row>
        <row r="8">
          <cell r="B8">
            <v>113163</v>
          </cell>
        </row>
        <row r="9">
          <cell r="B9">
            <v>151568</v>
          </cell>
        </row>
        <row r="10">
          <cell r="B10">
            <v>207049</v>
          </cell>
        </row>
        <row r="11">
          <cell r="B11">
            <v>278027</v>
          </cell>
        </row>
        <row r="13">
          <cell r="B13">
            <v>45323</v>
          </cell>
        </row>
        <row r="14">
          <cell r="B14">
            <v>39273</v>
          </cell>
        </row>
        <row r="15">
          <cell r="B15">
            <v>37248</v>
          </cell>
        </row>
        <row r="16">
          <cell r="B16">
            <v>37127</v>
          </cell>
        </row>
        <row r="17">
          <cell r="B17">
            <v>31093</v>
          </cell>
        </row>
        <row r="18">
          <cell r="B18">
            <v>17434</v>
          </cell>
        </row>
        <row r="19">
          <cell r="B19">
            <v>14454</v>
          </cell>
        </row>
        <row r="20">
          <cell r="B20">
            <v>14164</v>
          </cell>
        </row>
        <row r="21">
          <cell r="B21">
            <v>11800</v>
          </cell>
        </row>
        <row r="22">
          <cell r="B22">
            <v>11439</v>
          </cell>
        </row>
        <row r="23">
          <cell r="B23">
            <v>11198</v>
          </cell>
        </row>
        <row r="24">
          <cell r="B24">
            <v>10429</v>
          </cell>
        </row>
        <row r="25">
          <cell r="B25">
            <v>9775</v>
          </cell>
        </row>
        <row r="26">
          <cell r="B26">
            <v>8910</v>
          </cell>
        </row>
        <row r="27">
          <cell r="B27">
            <v>8518</v>
          </cell>
        </row>
        <row r="28">
          <cell r="B28">
            <v>7050</v>
          </cell>
        </row>
        <row r="29">
          <cell r="B29">
            <v>6085</v>
          </cell>
        </row>
        <row r="30">
          <cell r="B30">
            <v>6012</v>
          </cell>
        </row>
        <row r="31">
          <cell r="B31">
            <v>4604</v>
          </cell>
        </row>
        <row r="32">
          <cell r="B32">
            <v>4051</v>
          </cell>
        </row>
        <row r="33">
          <cell r="B33">
            <v>3997</v>
          </cell>
        </row>
        <row r="34">
          <cell r="B34">
            <v>3733</v>
          </cell>
        </row>
        <row r="35">
          <cell r="B35">
            <v>3431</v>
          </cell>
        </row>
        <row r="36">
          <cell r="B36">
            <v>2754</v>
          </cell>
        </row>
        <row r="37">
          <cell r="B37">
            <v>2691</v>
          </cell>
        </row>
        <row r="38">
          <cell r="B38">
            <v>2221</v>
          </cell>
        </row>
        <row r="39">
          <cell r="B39">
            <v>2098</v>
          </cell>
        </row>
        <row r="40">
          <cell r="B40">
            <v>2000</v>
          </cell>
        </row>
        <row r="41">
          <cell r="B41">
            <v>1943</v>
          </cell>
        </row>
        <row r="42">
          <cell r="B42">
            <v>1542</v>
          </cell>
        </row>
        <row r="43">
          <cell r="B43">
            <v>1470</v>
          </cell>
        </row>
        <row r="44">
          <cell r="B44">
            <v>1342</v>
          </cell>
        </row>
        <row r="45">
          <cell r="B45">
            <v>1261</v>
          </cell>
        </row>
        <row r="46">
          <cell r="B46">
            <v>1249</v>
          </cell>
        </row>
        <row r="47">
          <cell r="B47">
            <v>1233</v>
          </cell>
        </row>
        <row r="48">
          <cell r="B48">
            <v>1198</v>
          </cell>
        </row>
        <row r="49">
          <cell r="B49">
            <v>1179</v>
          </cell>
        </row>
        <row r="50">
          <cell r="B50">
            <v>1136</v>
          </cell>
        </row>
        <row r="51">
          <cell r="B51">
            <v>1122</v>
          </cell>
        </row>
        <row r="52">
          <cell r="B52">
            <v>1120</v>
          </cell>
        </row>
        <row r="53">
          <cell r="B53">
            <v>1081</v>
          </cell>
        </row>
        <row r="54">
          <cell r="B54">
            <v>1019</v>
          </cell>
        </row>
        <row r="55">
          <cell r="B55">
            <v>955</v>
          </cell>
        </row>
        <row r="56">
          <cell r="B56">
            <v>889</v>
          </cell>
        </row>
        <row r="57">
          <cell r="B57">
            <v>737</v>
          </cell>
        </row>
        <row r="58">
          <cell r="B58">
            <v>693</v>
          </cell>
        </row>
        <row r="59">
          <cell r="B59">
            <v>586</v>
          </cell>
        </row>
        <row r="60">
          <cell r="B60">
            <v>519</v>
          </cell>
        </row>
        <row r="61">
          <cell r="B61">
            <v>459</v>
          </cell>
        </row>
        <row r="62">
          <cell r="B62">
            <v>444</v>
          </cell>
        </row>
        <row r="63">
          <cell r="B63">
            <v>306</v>
          </cell>
        </row>
        <row r="64">
          <cell r="B64">
            <v>281</v>
          </cell>
        </row>
        <row r="65">
          <cell r="B65">
            <v>277</v>
          </cell>
        </row>
        <row r="66">
          <cell r="B66">
            <v>276</v>
          </cell>
        </row>
        <row r="67">
          <cell r="B67">
            <v>272</v>
          </cell>
        </row>
        <row r="68">
          <cell r="B68">
            <v>231</v>
          </cell>
        </row>
        <row r="69">
          <cell r="B69">
            <v>228</v>
          </cell>
        </row>
        <row r="70">
          <cell r="B70">
            <v>223</v>
          </cell>
        </row>
        <row r="71">
          <cell r="B71">
            <v>203</v>
          </cell>
        </row>
        <row r="72">
          <cell r="B72">
            <v>174</v>
          </cell>
        </row>
        <row r="73">
          <cell r="B73">
            <v>173</v>
          </cell>
        </row>
        <row r="74">
          <cell r="B74">
            <v>149</v>
          </cell>
        </row>
        <row r="75">
          <cell r="B75">
            <v>145</v>
          </cell>
        </row>
        <row r="76">
          <cell r="B76">
            <v>110</v>
          </cell>
        </row>
        <row r="77">
          <cell r="B77">
            <v>110</v>
          </cell>
        </row>
        <row r="78">
          <cell r="B78">
            <v>107</v>
          </cell>
        </row>
        <row r="79">
          <cell r="B79">
            <v>95</v>
          </cell>
        </row>
        <row r="80">
          <cell r="B80">
            <v>93</v>
          </cell>
        </row>
        <row r="81">
          <cell r="B81">
            <v>91</v>
          </cell>
        </row>
        <row r="82">
          <cell r="B82">
            <v>77</v>
          </cell>
        </row>
        <row r="83">
          <cell r="B83">
            <v>74</v>
          </cell>
        </row>
        <row r="84">
          <cell r="B84">
            <v>67</v>
          </cell>
        </row>
        <row r="85">
          <cell r="B85">
            <v>61</v>
          </cell>
        </row>
        <row r="86">
          <cell r="B86">
            <v>54</v>
          </cell>
        </row>
        <row r="87">
          <cell r="B87">
            <v>34</v>
          </cell>
        </row>
        <row r="88">
          <cell r="B88">
            <v>25</v>
          </cell>
        </row>
        <row r="89">
          <cell r="B89">
            <v>21</v>
          </cell>
        </row>
        <row r="90">
          <cell r="B90">
            <v>20</v>
          </cell>
        </row>
        <row r="91">
          <cell r="B91">
            <v>13</v>
          </cell>
        </row>
        <row r="92">
          <cell r="B92">
            <v>9</v>
          </cell>
        </row>
        <row r="93">
          <cell r="B93">
            <v>8</v>
          </cell>
        </row>
        <row r="94">
          <cell r="B94">
            <v>8</v>
          </cell>
        </row>
        <row r="95">
          <cell r="B95">
            <v>7</v>
          </cell>
        </row>
        <row r="96">
          <cell r="B96">
            <v>6</v>
          </cell>
        </row>
        <row r="97">
          <cell r="B97">
            <v>3</v>
          </cell>
        </row>
        <row r="98">
          <cell r="B98">
            <v>3</v>
          </cell>
        </row>
        <row r="99">
          <cell r="B99">
            <v>3</v>
          </cell>
        </row>
        <row r="100">
          <cell r="B100">
            <v>2</v>
          </cell>
        </row>
        <row r="101">
          <cell r="B101">
            <v>2</v>
          </cell>
        </row>
        <row r="102">
          <cell r="B102">
            <v>2</v>
          </cell>
        </row>
        <row r="103">
          <cell r="B103">
            <v>1</v>
          </cell>
        </row>
        <row r="104">
          <cell r="B104">
            <v>1</v>
          </cell>
        </row>
        <row r="105">
          <cell r="B105">
            <v>1</v>
          </cell>
        </row>
        <row r="106">
          <cell r="B106">
            <v>1</v>
          </cell>
        </row>
        <row r="107">
          <cell r="B107">
            <v>1</v>
          </cell>
        </row>
        <row r="108">
          <cell r="B108">
            <v>1</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7">
          <cell r="B147">
            <v>1330935</v>
          </cell>
        </row>
      </sheetData>
      <sheetData sheetId="3">
        <row r="2">
          <cell r="B2">
            <v>13994</v>
          </cell>
        </row>
        <row r="3">
          <cell r="B3">
            <v>20100</v>
          </cell>
        </row>
        <row r="4">
          <cell r="B4">
            <v>38246</v>
          </cell>
        </row>
        <row r="5">
          <cell r="B5">
            <v>40317</v>
          </cell>
        </row>
        <row r="6">
          <cell r="B6">
            <v>63419</v>
          </cell>
        </row>
        <row r="7">
          <cell r="B7">
            <v>64051</v>
          </cell>
        </row>
        <row r="8">
          <cell r="B8">
            <v>71943</v>
          </cell>
        </row>
        <row r="9">
          <cell r="B9">
            <v>80429</v>
          </cell>
        </row>
        <row r="10">
          <cell r="B10">
            <v>132835</v>
          </cell>
        </row>
        <row r="11">
          <cell r="B11">
            <v>198055</v>
          </cell>
        </row>
        <row r="13">
          <cell r="B13">
            <v>13738</v>
          </cell>
        </row>
        <row r="14">
          <cell r="B14">
            <v>12060</v>
          </cell>
        </row>
        <row r="15">
          <cell r="B15">
            <v>11474</v>
          </cell>
        </row>
        <row r="16">
          <cell r="B16">
            <v>10101</v>
          </cell>
        </row>
        <row r="17">
          <cell r="B17">
            <v>8980</v>
          </cell>
        </row>
        <row r="18">
          <cell r="B18">
            <v>8532</v>
          </cell>
        </row>
        <row r="19">
          <cell r="B19">
            <v>6629</v>
          </cell>
        </row>
        <row r="20">
          <cell r="B20">
            <v>6477</v>
          </cell>
        </row>
        <row r="21">
          <cell r="B21">
            <v>6270</v>
          </cell>
        </row>
        <row r="22">
          <cell r="B22">
            <v>5707</v>
          </cell>
        </row>
        <row r="23">
          <cell r="B23">
            <v>5035</v>
          </cell>
        </row>
        <row r="24">
          <cell r="B24">
            <v>4698</v>
          </cell>
        </row>
        <row r="25">
          <cell r="B25">
            <v>4678</v>
          </cell>
        </row>
        <row r="26">
          <cell r="B26">
            <v>4264</v>
          </cell>
        </row>
        <row r="27">
          <cell r="B27">
            <v>4007</v>
          </cell>
        </row>
        <row r="28">
          <cell r="B28">
            <v>2580</v>
          </cell>
        </row>
        <row r="29">
          <cell r="B29">
            <v>2496</v>
          </cell>
        </row>
        <row r="30">
          <cell r="B30">
            <v>1870</v>
          </cell>
        </row>
        <row r="31">
          <cell r="B31">
            <v>1820</v>
          </cell>
        </row>
        <row r="32">
          <cell r="B32">
            <v>1797</v>
          </cell>
        </row>
        <row r="33">
          <cell r="B33">
            <v>1652</v>
          </cell>
        </row>
        <row r="34">
          <cell r="B34">
            <v>1475</v>
          </cell>
        </row>
        <row r="35">
          <cell r="B35">
            <v>1424</v>
          </cell>
        </row>
        <row r="36">
          <cell r="B36">
            <v>1421</v>
          </cell>
        </row>
        <row r="37">
          <cell r="B37">
            <v>1371</v>
          </cell>
        </row>
        <row r="38">
          <cell r="B38">
            <v>1305</v>
          </cell>
        </row>
        <row r="39">
          <cell r="B39">
            <v>1276</v>
          </cell>
        </row>
        <row r="40">
          <cell r="B40">
            <v>1223</v>
          </cell>
        </row>
        <row r="41">
          <cell r="B41">
            <v>1154</v>
          </cell>
        </row>
        <row r="42">
          <cell r="B42">
            <v>1028</v>
          </cell>
        </row>
        <row r="43">
          <cell r="B43">
            <v>790</v>
          </cell>
        </row>
        <row r="44">
          <cell r="B44">
            <v>664</v>
          </cell>
        </row>
        <row r="45">
          <cell r="B45">
            <v>600</v>
          </cell>
        </row>
        <row r="46">
          <cell r="B46">
            <v>544</v>
          </cell>
        </row>
        <row r="47">
          <cell r="B47">
            <v>538</v>
          </cell>
        </row>
        <row r="48">
          <cell r="B48">
            <v>498</v>
          </cell>
        </row>
        <row r="49">
          <cell r="B49">
            <v>491</v>
          </cell>
        </row>
        <row r="50">
          <cell r="B50">
            <v>418</v>
          </cell>
        </row>
        <row r="51">
          <cell r="B51">
            <v>391</v>
          </cell>
        </row>
        <row r="52">
          <cell r="B52">
            <v>360</v>
          </cell>
        </row>
        <row r="53">
          <cell r="B53">
            <v>344</v>
          </cell>
        </row>
        <row r="54">
          <cell r="B54">
            <v>316</v>
          </cell>
        </row>
        <row r="55">
          <cell r="B55">
            <v>285</v>
          </cell>
        </row>
        <row r="56">
          <cell r="B56">
            <v>279</v>
          </cell>
        </row>
        <row r="57">
          <cell r="B57">
            <v>274</v>
          </cell>
        </row>
        <row r="58">
          <cell r="B58">
            <v>274</v>
          </cell>
        </row>
        <row r="59">
          <cell r="B59">
            <v>260</v>
          </cell>
        </row>
        <row r="60">
          <cell r="B60">
            <v>214</v>
          </cell>
        </row>
        <row r="61">
          <cell r="B61">
            <v>211</v>
          </cell>
        </row>
        <row r="62">
          <cell r="B62">
            <v>182</v>
          </cell>
        </row>
        <row r="63">
          <cell r="B63">
            <v>156</v>
          </cell>
        </row>
        <row r="64">
          <cell r="B64">
            <v>140</v>
          </cell>
        </row>
        <row r="65">
          <cell r="B65">
            <v>128</v>
          </cell>
        </row>
        <row r="66">
          <cell r="B66">
            <v>128</v>
          </cell>
        </row>
        <row r="67">
          <cell r="B67">
            <v>105</v>
          </cell>
        </row>
        <row r="68">
          <cell r="B68">
            <v>104</v>
          </cell>
        </row>
        <row r="69">
          <cell r="B69">
            <v>100</v>
          </cell>
        </row>
        <row r="70">
          <cell r="B70">
            <v>89</v>
          </cell>
        </row>
        <row r="71">
          <cell r="B71">
            <v>83</v>
          </cell>
        </row>
        <row r="72">
          <cell r="B72">
            <v>79</v>
          </cell>
        </row>
        <row r="73">
          <cell r="B73">
            <v>63</v>
          </cell>
        </row>
        <row r="74">
          <cell r="B74">
            <v>59</v>
          </cell>
        </row>
        <row r="75">
          <cell r="B75">
            <v>54</v>
          </cell>
        </row>
        <row r="76">
          <cell r="B76">
            <v>49</v>
          </cell>
        </row>
        <row r="77">
          <cell r="B77">
            <v>47</v>
          </cell>
        </row>
        <row r="78">
          <cell r="B78">
            <v>47</v>
          </cell>
        </row>
        <row r="79">
          <cell r="B79">
            <v>40</v>
          </cell>
        </row>
        <row r="80">
          <cell r="B80">
            <v>36</v>
          </cell>
        </row>
        <row r="81">
          <cell r="B81">
            <v>30</v>
          </cell>
        </row>
        <row r="82">
          <cell r="B82">
            <v>30</v>
          </cell>
        </row>
        <row r="83">
          <cell r="B83">
            <v>26</v>
          </cell>
        </row>
        <row r="84">
          <cell r="B84">
            <v>26</v>
          </cell>
        </row>
        <row r="85">
          <cell r="B85">
            <v>24</v>
          </cell>
        </row>
        <row r="86">
          <cell r="B86">
            <v>20</v>
          </cell>
        </row>
        <row r="87">
          <cell r="B87">
            <v>16</v>
          </cell>
        </row>
        <row r="88">
          <cell r="B88">
            <v>15</v>
          </cell>
        </row>
        <row r="89">
          <cell r="B89">
            <v>10</v>
          </cell>
        </row>
        <row r="90">
          <cell r="B90">
            <v>10</v>
          </cell>
        </row>
        <row r="91">
          <cell r="B91">
            <v>9</v>
          </cell>
        </row>
        <row r="92">
          <cell r="B92">
            <v>9</v>
          </cell>
        </row>
        <row r="93">
          <cell r="B93">
            <v>7</v>
          </cell>
        </row>
        <row r="94">
          <cell r="B94">
            <v>7</v>
          </cell>
        </row>
        <row r="95">
          <cell r="B95">
            <v>5</v>
          </cell>
        </row>
        <row r="96">
          <cell r="B96">
            <v>5</v>
          </cell>
        </row>
        <row r="97">
          <cell r="B97">
            <v>5</v>
          </cell>
        </row>
        <row r="98">
          <cell r="B98">
            <v>4</v>
          </cell>
        </row>
        <row r="99">
          <cell r="B99">
            <v>2</v>
          </cell>
        </row>
        <row r="100">
          <cell r="B100">
            <v>2</v>
          </cell>
        </row>
        <row r="101">
          <cell r="B101">
            <v>2</v>
          </cell>
        </row>
        <row r="102">
          <cell r="B102">
            <v>1</v>
          </cell>
        </row>
        <row r="103">
          <cell r="B103">
            <v>1</v>
          </cell>
        </row>
        <row r="104">
          <cell r="B104">
            <v>1</v>
          </cell>
        </row>
        <row r="105">
          <cell r="B105">
            <v>1</v>
          </cell>
        </row>
        <row r="106">
          <cell r="B106">
            <v>1</v>
          </cell>
        </row>
        <row r="107">
          <cell r="B107">
            <v>1</v>
          </cell>
        </row>
        <row r="108">
          <cell r="B108">
            <v>1</v>
          </cell>
        </row>
        <row r="109">
          <cell r="B109">
            <v>1</v>
          </cell>
        </row>
        <row r="110">
          <cell r="B110">
            <v>1</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7">
          <cell r="B147">
            <v>67158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bbagebrassicas!A2</f>
        <v>Antigua and Barbuda</v>
      </c>
      <c r="B6" s="14" t="n">
        <f aca="false">[1]Cabbagebrassicas!B2</f>
        <v>0.15</v>
      </c>
      <c r="C6" s="14" t="str">
        <f aca="false">[1]Cabbagebrassicas!C2</f>
        <v>nd</v>
      </c>
      <c r="D6" s="14" t="str">
        <f aca="false">[1]Cabbagebrassicas!D2</f>
        <v>nd</v>
      </c>
    </row>
    <row r="7" customFormat="false" ht="12.75" hidden="false" customHeight="false" outlineLevel="0" collapsed="false">
      <c r="A7" s="13" t="str">
        <f aca="false">[1]Cabbagebrassicas!A3</f>
        <v>Argentina</v>
      </c>
      <c r="B7" s="14" t="str">
        <f aca="false">[1]Cabbagebrassicas!B3</f>
        <v>nd</v>
      </c>
      <c r="C7" s="14" t="n">
        <f aca="false">[1]Cabbagebrassicas!C3</f>
        <v>0.077</v>
      </c>
      <c r="D7" s="14" t="n">
        <f aca="false">[1]Cabbagebrassicas!D3</f>
        <v>40</v>
      </c>
    </row>
    <row r="8" customFormat="false" ht="12.75" hidden="false" customHeight="false" outlineLevel="0" collapsed="false">
      <c r="A8" s="13" t="str">
        <f aca="false">[1]Cabbagebrassicas!A4</f>
        <v>Austria</v>
      </c>
      <c r="B8" s="14" t="n">
        <f aca="false">[1]Cabbagebrassicas!B4</f>
        <v>98.627</v>
      </c>
      <c r="C8" s="14" t="n">
        <f aca="false">[1]Cabbagebrassicas!C4</f>
        <v>8.518</v>
      </c>
      <c r="D8" s="14" t="n">
        <f aca="false">[1]Cabbagebrassicas!D4</f>
        <v>6629</v>
      </c>
    </row>
    <row r="9" customFormat="false" ht="12.75" hidden="false" customHeight="false" outlineLevel="0" collapsed="false">
      <c r="A9" s="13" t="str">
        <f aca="false">[1]Cabbagebrassicas!A5</f>
        <v>Bahamas</v>
      </c>
      <c r="B9" s="14" t="str">
        <f aca="false">[1]Cabbagebrassicas!B5</f>
        <v>nd</v>
      </c>
      <c r="C9" s="14" t="str">
        <f aca="false">[1]Cabbagebrassicas!C5</f>
        <v>nd</v>
      </c>
      <c r="D9" s="14" t="str">
        <f aca="false">[1]Cabbagebrassicas!D5</f>
        <v>nd</v>
      </c>
    </row>
    <row r="10" customFormat="false" ht="12.75" hidden="false" customHeight="false" outlineLevel="0" collapsed="false">
      <c r="A10" s="13" t="str">
        <f aca="false">[1]Cabbagebrassicas!A6</f>
        <v>Barbados</v>
      </c>
      <c r="B10" s="14" t="n">
        <f aca="false">[1]Cabbagebrassicas!B6</f>
        <v>0.66</v>
      </c>
      <c r="C10" s="14" t="str">
        <f aca="false">[1]Cabbagebrassicas!C6</f>
        <v>0.00</v>
      </c>
      <c r="D10" s="14" t="str">
        <f aca="false">[1]Cabbagebrassicas!D6</f>
        <v>0.00</v>
      </c>
    </row>
    <row r="11" customFormat="false" ht="12.75" hidden="false" customHeight="false" outlineLevel="0" collapsed="false">
      <c r="A11" s="13" t="str">
        <f aca="false">[1]Cabbagebrassicas!A7</f>
        <v>Belgium</v>
      </c>
      <c r="B11" s="14" t="n">
        <f aca="false">[1]Cabbagebrassicas!B7</f>
        <v>110</v>
      </c>
      <c r="C11" s="14" t="n">
        <f aca="false">[1]Cabbagebrassicas!C7</f>
        <v>17.434</v>
      </c>
      <c r="D11" s="14" t="n">
        <f aca="false">[1]Cabbagebrassicas!D7</f>
        <v>11474</v>
      </c>
    </row>
    <row r="12" customFormat="false" ht="12.75" hidden="false" customHeight="false" outlineLevel="0" collapsed="false">
      <c r="A12" s="13" t="str">
        <f aca="false">[1]Cabbagebrassicas!A8</f>
        <v>Belize</v>
      </c>
      <c r="B12" s="14" t="n">
        <f aca="false">[1]Cabbagebrassicas!B8</f>
        <v>1.461</v>
      </c>
      <c r="C12" s="14" t="str">
        <f aca="false">[1]Cabbagebrassicas!C8</f>
        <v>nd</v>
      </c>
      <c r="D12" s="14" t="str">
        <f aca="false">[1]Cabbagebrassicas!D8</f>
        <v>nd</v>
      </c>
    </row>
    <row r="13" customFormat="false" ht="12.75" hidden="false" customHeight="false" outlineLevel="0" collapsed="false">
      <c r="A13" s="13" t="str">
        <f aca="false">[1]Cabbagebrassicas!A9</f>
        <v>Bermuda</v>
      </c>
      <c r="B13" s="14" t="n">
        <f aca="false">[1]Cabbagebrassicas!B9</f>
        <v>0.23</v>
      </c>
      <c r="C13" s="14" t="str">
        <f aca="false">[1]Cabbagebrassicas!C9</f>
        <v>nd</v>
      </c>
      <c r="D13" s="14" t="str">
        <f aca="false">[1]Cabbagebrassicas!D9</f>
        <v>nd</v>
      </c>
    </row>
    <row r="14" customFormat="false" ht="12.75" hidden="false" customHeight="false" outlineLevel="0" collapsed="false">
      <c r="A14" s="13" t="str">
        <f aca="false">[1]Cabbagebrassicas!A10</f>
        <v>Brazil</v>
      </c>
      <c r="B14" s="14" t="str">
        <f aca="false">[1]Cabbagebrassicas!B10</f>
        <v>nd</v>
      </c>
      <c r="C14" s="14" t="n">
        <f aca="false">[1]Cabbagebrassicas!C10</f>
        <v>0.276</v>
      </c>
      <c r="D14" s="14" t="n">
        <f aca="false">[1]Cabbagebrassicas!D10</f>
        <v>63</v>
      </c>
    </row>
    <row r="15" customFormat="false" ht="12.75" hidden="false" customHeight="false" outlineLevel="0" collapsed="false">
      <c r="A15" s="13" t="str">
        <f aca="false">[1]Cabbagebrassicas!A11</f>
        <v>Canada</v>
      </c>
      <c r="B15" s="14" t="n">
        <f aca="false">[1]Cabbagebrassicas!B11</f>
        <v>174.05</v>
      </c>
      <c r="C15" s="14" t="n">
        <f aca="false">[1]Cabbagebrassicas!C11</f>
        <v>45.687</v>
      </c>
      <c r="D15" s="14" t="n">
        <f aca="false">[1]Cabbagebrassicas!D11</f>
        <v>20100</v>
      </c>
    </row>
    <row r="16" customFormat="false" ht="12.75" hidden="false" customHeight="false" outlineLevel="0" collapsed="false">
      <c r="A16" s="13" t="str">
        <f aca="false">[1]Cabbagebrassicas!A12</f>
        <v>Cayman Islands</v>
      </c>
      <c r="B16" s="14" t="str">
        <f aca="false">[1]Cabbagebrassicas!B12</f>
        <v>nd</v>
      </c>
      <c r="C16" s="14" t="str">
        <f aca="false">[1]Cabbagebrassicas!C12</f>
        <v>nd</v>
      </c>
      <c r="D16" s="14" t="str">
        <f aca="false">[1]Cabbagebrassicas!D12</f>
        <v>nd</v>
      </c>
    </row>
    <row r="17" customFormat="false" ht="12.75" hidden="false" customHeight="false" outlineLevel="0" collapsed="false">
      <c r="A17" s="13" t="str">
        <f aca="false">[1]Cabbagebrassicas!A13</f>
        <v>Chile</v>
      </c>
      <c r="B17" s="14" t="n">
        <f aca="false">[1]Cabbagebrassicas!B13</f>
        <v>42</v>
      </c>
      <c r="C17" s="14" t="n">
        <f aca="false">[1]Cabbagebrassicas!C13</f>
        <v>0.009</v>
      </c>
      <c r="D17" s="14" t="n">
        <f aca="false">[1]Cabbagebrassicas!D13</f>
        <v>10</v>
      </c>
    </row>
    <row r="18" customFormat="false" ht="12.75" hidden="false" customHeight="false" outlineLevel="0" collapsed="false">
      <c r="A18" s="13" t="str">
        <f aca="false">[1]Cabbagebrassicas!A14</f>
        <v>Colombia</v>
      </c>
      <c r="B18" s="14" t="n">
        <f aca="false">[1]Cabbagebrassicas!B14</f>
        <v>145</v>
      </c>
      <c r="C18" s="14" t="n">
        <f aca="false">[1]Cabbagebrassicas!C14</f>
        <v>0.006</v>
      </c>
      <c r="D18" s="14" t="n">
        <f aca="false">[1]Cabbagebrassicas!D14</f>
        <v>9</v>
      </c>
    </row>
    <row r="19" customFormat="false" ht="12.75" hidden="false" customHeight="false" outlineLevel="0" collapsed="false">
      <c r="A19" s="13" t="str">
        <f aca="false">[1]Cabbagebrassicas!A15</f>
        <v>Costa Rica</v>
      </c>
      <c r="B19" s="14" t="n">
        <f aca="false">[1]Cabbagebrassicas!B15</f>
        <v>9.6</v>
      </c>
      <c r="C19" s="14" t="n">
        <f aca="false">[1]Cabbagebrassicas!C15</f>
        <v>6.085</v>
      </c>
      <c r="D19" s="14" t="n">
        <f aca="false">[1]Cabbagebrassicas!D15</f>
        <v>1154</v>
      </c>
    </row>
    <row r="20" customFormat="false" ht="12.75" hidden="false" customHeight="false" outlineLevel="0" collapsed="false">
      <c r="A20" s="13" t="str">
        <f aca="false">[1]Cabbagebrassicas!A16</f>
        <v>Curacao</v>
      </c>
      <c r="B20" s="14" t="str">
        <f aca="false">[1]Cabbagebrassicas!B16</f>
        <v>nd</v>
      </c>
      <c r="C20" s="14" t="str">
        <f aca="false">[1]Cabbagebrassicas!C16</f>
        <v>nd</v>
      </c>
      <c r="D20" s="14" t="str">
        <f aca="false">[1]Cabbagebrassicas!D16</f>
        <v>nd</v>
      </c>
    </row>
    <row r="21" customFormat="false" ht="12.75" hidden="false" customHeight="false" outlineLevel="0" collapsed="false">
      <c r="A21" s="13" t="str">
        <f aca="false">[1]Cabbagebrassicas!A17</f>
        <v>Cyprus</v>
      </c>
      <c r="B21" s="14" t="n">
        <f aca="false">[1]Cabbagebrassicas!B17</f>
        <v>4.35</v>
      </c>
      <c r="C21" s="14" t="str">
        <f aca="false">[1]Cabbagebrassicas!C17</f>
        <v>0.00</v>
      </c>
      <c r="D21" s="14" t="str">
        <f aca="false">[1]Cabbagebrassicas!D17</f>
        <v>0.00</v>
      </c>
    </row>
    <row r="22" customFormat="false" ht="12.75" hidden="false" customHeight="false" outlineLevel="0" collapsed="false">
      <c r="A22" s="13" t="str">
        <f aca="false">[1]Cabbagebrassicas!A18</f>
        <v>Denmark</v>
      </c>
      <c r="B22" s="14" t="n">
        <f aca="false">[1]Cabbagebrassicas!B18</f>
        <v>25</v>
      </c>
      <c r="C22" s="14" t="n">
        <f aca="false">[1]Cabbagebrassicas!C18</f>
        <v>0.955</v>
      </c>
      <c r="D22" s="14" t="n">
        <f aca="false">[1]Cabbagebrassicas!D18</f>
        <v>1421</v>
      </c>
    </row>
    <row r="23" customFormat="false" ht="12.75" hidden="false" customHeight="false" outlineLevel="0" collapsed="false">
      <c r="A23" s="13" t="str">
        <f aca="false">[1]Cabbagebrassicas!A19</f>
        <v>Dominica</v>
      </c>
      <c r="B23" s="14" t="n">
        <f aca="false">[1]Cabbagebrassicas!B19</f>
        <v>0.75</v>
      </c>
      <c r="C23" s="14" t="str">
        <f aca="false">[1]Cabbagebrassicas!C19</f>
        <v>0.00</v>
      </c>
      <c r="D23" s="14" t="str">
        <f aca="false">[1]Cabbagebrassicas!D19</f>
        <v>0.00</v>
      </c>
    </row>
    <row r="24" customFormat="false" ht="12.75" hidden="false" customHeight="false" outlineLevel="0" collapsed="false">
      <c r="A24" s="13" t="str">
        <f aca="false">[1]Cabbagebrassicas!A20</f>
        <v>Dominican Republic</v>
      </c>
      <c r="B24" s="14" t="n">
        <f aca="false">[1]Cabbagebrassicas!B20</f>
        <v>4.7</v>
      </c>
      <c r="C24" s="14" t="n">
        <f aca="false">[1]Cabbagebrassicas!C20</f>
        <v>0.003</v>
      </c>
      <c r="D24" s="14" t="n">
        <f aca="false">[1]Cabbagebrassicas!D20</f>
        <v>2</v>
      </c>
    </row>
    <row r="25" customFormat="false" ht="12.75" hidden="false" customHeight="false" outlineLevel="0" collapsed="false">
      <c r="A25" s="13" t="str">
        <f aca="false">[1]Cabbagebrassicas!A21</f>
        <v>Ecuador</v>
      </c>
      <c r="B25" s="14" t="n">
        <f aca="false">[1]Cabbagebrassicas!B21</f>
        <v>11</v>
      </c>
      <c r="C25" s="14" t="n">
        <f aca="false">[1]Cabbagebrassicas!C21</f>
        <v>0.003</v>
      </c>
      <c r="D25" s="14" t="n">
        <f aca="false">[1]Cabbagebrassicas!D21</f>
        <v>5</v>
      </c>
    </row>
    <row r="26" customFormat="false" ht="12.75" hidden="false" customHeight="false" outlineLevel="0" collapsed="false">
      <c r="A26" s="13" t="str">
        <f aca="false">[1]Cabbagebrassicas!A22</f>
        <v>Egypt</v>
      </c>
      <c r="B26" s="14" t="n">
        <f aca="false">[1]Cabbagebrassicas!B22</f>
        <v>575</v>
      </c>
      <c r="C26" s="14" t="n">
        <f aca="false">[1]Cabbagebrassicas!C22</f>
        <v>0.145</v>
      </c>
      <c r="D26" s="14" t="n">
        <f aca="false">[1]Cabbagebrassicas!D22</f>
        <v>59</v>
      </c>
    </row>
    <row r="27" customFormat="false" ht="12.75" hidden="false" customHeight="false" outlineLevel="0" collapsed="false">
      <c r="A27" s="13" t="str">
        <f aca="false">[1]Cabbagebrassicas!A23</f>
        <v>El Salvador</v>
      </c>
      <c r="B27" s="14" t="n">
        <f aca="false">[1]Cabbagebrassicas!B23</f>
        <v>0.877</v>
      </c>
      <c r="C27" s="14" t="str">
        <f aca="false">[1]Cabbagebrassicas!C23</f>
        <v>0.00</v>
      </c>
      <c r="D27" s="14" t="str">
        <f aca="false">[1]Cabbagebrassicas!D23</f>
        <v>0.00</v>
      </c>
    </row>
    <row r="28" customFormat="false" ht="12.75" hidden="false" customHeight="false" outlineLevel="0" collapsed="false">
      <c r="A28" s="13" t="str">
        <f aca="false">[1]Cabbagebrassicas!A24</f>
        <v>France</v>
      </c>
      <c r="B28" s="14" t="n">
        <f aca="false">[1]Cabbagebrassicas!B24</f>
        <v>227.956</v>
      </c>
      <c r="C28" s="14" t="n">
        <f aca="false">[1]Cabbagebrassicas!C24</f>
        <v>11.198</v>
      </c>
      <c r="D28" s="14" t="n">
        <f aca="false">[1]Cabbagebrassicas!D24</f>
        <v>12060</v>
      </c>
    </row>
    <row r="29" customFormat="false" ht="12.75" hidden="false" customHeight="false" outlineLevel="0" collapsed="false">
      <c r="A29" s="13" t="str">
        <f aca="false">[1]Cabbagebrassicas!A25</f>
        <v>Germany</v>
      </c>
      <c r="B29" s="14" t="n">
        <f aca="false">[1]Cabbagebrassicas!B25</f>
        <v>777.721</v>
      </c>
      <c r="C29" s="14" t="n">
        <f aca="false">[1]Cabbagebrassicas!C25</f>
        <v>83.629</v>
      </c>
      <c r="D29" s="14" t="n">
        <f aca="false">[1]Cabbagebrassicas!D25</f>
        <v>40317</v>
      </c>
    </row>
    <row r="30" customFormat="false" ht="12.75" hidden="false" customHeight="false" outlineLevel="0" collapsed="false">
      <c r="A30" s="13" t="str">
        <f aca="false">[1]Cabbagebrassicas!A26</f>
        <v>Greece</v>
      </c>
      <c r="B30" s="14" t="n">
        <f aca="false">[1]Cabbagebrassicas!B26</f>
        <v>173</v>
      </c>
      <c r="C30" s="14" t="n">
        <f aca="false">[1]Cabbagebrassicas!C26</f>
        <v>0.586</v>
      </c>
      <c r="D30" s="14" t="n">
        <f aca="false">[1]Cabbagebrassicas!D26</f>
        <v>182</v>
      </c>
    </row>
    <row r="31" customFormat="false" ht="12.75" hidden="false" customHeight="false" outlineLevel="0" collapsed="false">
      <c r="A31" s="13" t="str">
        <f aca="false">[1]Cabbagebrassicas!A27</f>
        <v>Grenada</v>
      </c>
      <c r="B31" s="14" t="n">
        <f aca="false">[1]Cabbagebrassicas!B27</f>
        <v>0.23</v>
      </c>
      <c r="C31" s="14" t="str">
        <f aca="false">[1]Cabbagebrassicas!C27</f>
        <v>nd</v>
      </c>
      <c r="D31" s="14" t="str">
        <f aca="false">[1]Cabbagebrassicas!D27</f>
        <v>nd</v>
      </c>
    </row>
    <row r="32" customFormat="false" ht="12.75" hidden="false" customHeight="false" outlineLevel="0" collapsed="false">
      <c r="A32" s="13" t="str">
        <f aca="false">[1]Cabbagebrassicas!A28</f>
        <v>Guadeloupe</v>
      </c>
      <c r="B32" s="14" t="n">
        <f aca="false">[1]Cabbagebrassicas!B28</f>
        <v>2.3</v>
      </c>
      <c r="C32" s="14" t="str">
        <f aca="false">[1]Cabbagebrassicas!C28</f>
        <v>nd</v>
      </c>
      <c r="D32" s="14" t="str">
        <f aca="false">[1]Cabbagebrassicas!D28</f>
        <v>nd</v>
      </c>
    </row>
    <row r="33" customFormat="false" ht="12.75" hidden="false" customHeight="false" outlineLevel="0" collapsed="false">
      <c r="A33" s="13" t="str">
        <f aca="false">[1]Cabbagebrassicas!A29</f>
        <v>Guatemala</v>
      </c>
      <c r="B33" s="14" t="n">
        <f aca="false">[1]Cabbagebrassicas!B29</f>
        <v>66.532</v>
      </c>
      <c r="C33" s="14" t="n">
        <f aca="false">[1]Cabbagebrassicas!C29</f>
        <v>48.89</v>
      </c>
      <c r="D33" s="14" t="n">
        <f aca="false">[1]Cabbagebrassicas!D29</f>
        <v>4698</v>
      </c>
    </row>
    <row r="34" customFormat="false" ht="12.75" hidden="false" customHeight="false" outlineLevel="0" collapsed="false">
      <c r="A34" s="13" t="str">
        <f aca="false">[1]Cabbagebrassicas!A30</f>
        <v>Haiti</v>
      </c>
      <c r="B34" s="14" t="n">
        <f aca="false">[1]Cabbagebrassicas!B30</f>
        <v>16</v>
      </c>
      <c r="C34" s="14" t="str">
        <f aca="false">[1]Cabbagebrassicas!C30</f>
        <v>nd</v>
      </c>
      <c r="D34" s="14" t="str">
        <f aca="false">[1]Cabbagebrassicas!D30</f>
        <v>nd</v>
      </c>
    </row>
    <row r="35" customFormat="false" ht="12.75" hidden="false" customHeight="false" outlineLevel="0" collapsed="false">
      <c r="A35" s="13" t="str">
        <f aca="false">[1]Cabbagebrassicas!A31</f>
        <v>Honduras</v>
      </c>
      <c r="B35" s="14" t="n">
        <f aca="false">[1]Cabbagebrassicas!B31</f>
        <v>67</v>
      </c>
      <c r="C35" s="14" t="n">
        <f aca="false">[1]Cabbagebrassicas!C31</f>
        <v>0.203</v>
      </c>
      <c r="D35" s="14" t="n">
        <f aca="false">[1]Cabbagebrassicas!D31</f>
        <v>24</v>
      </c>
    </row>
    <row r="36" customFormat="false" ht="12.75" hidden="false" customHeight="false" outlineLevel="0" collapsed="false">
      <c r="A36" s="13" t="str">
        <f aca="false">[1]Cabbagebrassicas!A32</f>
        <v>Hong Kong</v>
      </c>
      <c r="B36" s="14" t="str">
        <f aca="false">[1]Cabbagebrassicas!B32</f>
        <v>nd</v>
      </c>
      <c r="C36" s="14" t="str">
        <f aca="false">[1]Cabbagebrassicas!C32</f>
        <v>nd</v>
      </c>
      <c r="D36" s="14" t="str">
        <f aca="false">[1]Cabbagebrassicas!D32</f>
        <v>nd</v>
      </c>
    </row>
    <row r="37" customFormat="false" ht="12.75" hidden="false" customHeight="false" outlineLevel="0" collapsed="false">
      <c r="A37" s="13" t="str">
        <f aca="false">[1]Cabbagebrassicas!A33</f>
        <v>Israel</v>
      </c>
      <c r="B37" s="14" t="n">
        <f aca="false">[1]Cabbagebrassicas!B33</f>
        <v>58.586</v>
      </c>
      <c r="C37" s="14" t="n">
        <f aca="false">[1]Cabbagebrassicas!C33</f>
        <v>0.306</v>
      </c>
      <c r="D37" s="14" t="n">
        <f aca="false">[1]Cabbagebrassicas!D33</f>
        <v>418</v>
      </c>
    </row>
    <row r="38" customFormat="false" ht="12.75" hidden="false" customHeight="false" outlineLevel="0" collapsed="false">
      <c r="A38" s="13" t="str">
        <f aca="false">[1]Cabbagebrassicas!A34</f>
        <v>Italy</v>
      </c>
      <c r="B38" s="14" t="n">
        <f aca="false">[1]Cabbagebrassicas!B34</f>
        <v>331.204</v>
      </c>
      <c r="C38" s="14" t="n">
        <f aca="false">[1]Cabbagebrassicas!C34</f>
        <v>76.106</v>
      </c>
      <c r="D38" s="14" t="n">
        <f aca="false">[1]Cabbagebrassicas!D34</f>
        <v>80429</v>
      </c>
    </row>
    <row r="39" customFormat="false" ht="12.75" hidden="false" customHeight="false" outlineLevel="0" collapsed="false">
      <c r="A39" s="13" t="str">
        <f aca="false">[1]Cabbagebrassicas!A35</f>
        <v>Jamaica</v>
      </c>
      <c r="B39" s="14" t="n">
        <f aca="false">[1]Cabbagebrassicas!B35</f>
        <v>22.11</v>
      </c>
      <c r="C39" s="14" t="n">
        <f aca="false">[1]Cabbagebrassicas!C35</f>
        <v>0.281</v>
      </c>
      <c r="D39" s="14" t="n">
        <f aca="false">[1]Cabbagebrassicas!D35</f>
        <v>538</v>
      </c>
    </row>
    <row r="40" customFormat="false" ht="12.75" hidden="false" customHeight="false" outlineLevel="0" collapsed="false">
      <c r="A40" s="13" t="str">
        <f aca="false">[1]Cabbagebrassicas!A36</f>
        <v>Japan</v>
      </c>
      <c r="B40" s="14" t="n">
        <f aca="false">[1]Cabbagebrassicas!B36</f>
        <v>2390</v>
      </c>
      <c r="C40" s="14" t="n">
        <f aca="false">[1]Cabbagebrassicas!C36</f>
        <v>1.943</v>
      </c>
      <c r="D40" s="14" t="n">
        <f aca="false">[1]Cabbagebrassicas!D36</f>
        <v>1652</v>
      </c>
    </row>
    <row r="41" customFormat="false" ht="12.75" hidden="false" customHeight="false" outlineLevel="0" collapsed="false">
      <c r="A41" s="13" t="str">
        <f aca="false">[1]Cabbagebrassicas!A37</f>
        <v>Korea, Republic of</v>
      </c>
      <c r="B41" s="14" t="n">
        <f aca="false">[1]Cabbagebrassicas!B37</f>
        <v>2537.615</v>
      </c>
      <c r="C41" s="14" t="n">
        <f aca="false">[1]Cabbagebrassicas!C37</f>
        <v>2.754</v>
      </c>
      <c r="D41" s="14" t="n">
        <f aca="false">[1]Cabbagebrassicas!D37</f>
        <v>2580</v>
      </c>
    </row>
    <row r="42" customFormat="false" ht="12.75" hidden="false" customHeight="false" outlineLevel="0" collapsed="false">
      <c r="A42" s="13" t="str">
        <f aca="false">[1]Cabbagebrassicas!A38</f>
        <v>Martinique</v>
      </c>
      <c r="B42" s="14" t="n">
        <f aca="false">[1]Cabbagebrassicas!B38</f>
        <v>1.35</v>
      </c>
      <c r="C42" s="14" t="str">
        <f aca="false">[1]Cabbagebrassicas!C38</f>
        <v>nd</v>
      </c>
      <c r="D42" s="14" t="str">
        <f aca="false">[1]Cabbagebrassicas!D38</f>
        <v>nd</v>
      </c>
    </row>
    <row r="43" customFormat="false" ht="12.75" hidden="false" customHeight="false" outlineLevel="0" collapsed="false">
      <c r="A43" s="13" t="str">
        <f aca="false">[1]Cabbagebrassicas!A39</f>
        <v>Mexico</v>
      </c>
      <c r="B43" s="14" t="n">
        <f aca="false">[1]Cabbagebrassicas!B39</f>
        <v>219.277</v>
      </c>
      <c r="C43" s="14" t="n">
        <f aca="false">[1]Cabbagebrassicas!C39</f>
        <v>89.178</v>
      </c>
      <c r="D43" s="14" t="n">
        <f aca="false">[1]Cabbagebrassicas!D39</f>
        <v>63419</v>
      </c>
    </row>
    <row r="44" customFormat="false" ht="12.75" hidden="false" customHeight="false" outlineLevel="0" collapsed="false">
      <c r="A44" s="13" t="str">
        <f aca="false">[1]Cabbagebrassicas!A40</f>
        <v>Montserrat</v>
      </c>
      <c r="B44" s="14" t="str">
        <f aca="false">[1]Cabbagebrassicas!B40</f>
        <v>nd</v>
      </c>
      <c r="C44" s="14" t="str">
        <f aca="false">[1]Cabbagebrassicas!C40</f>
        <v>nd</v>
      </c>
      <c r="D44" s="14" t="str">
        <f aca="false">[1]Cabbagebrassicas!D40</f>
        <v>nd</v>
      </c>
    </row>
    <row r="45" customFormat="false" ht="12.75" hidden="false" customHeight="false" outlineLevel="0" collapsed="false">
      <c r="A45" s="13" t="str">
        <f aca="false">[1]Cabbagebrassicas!A41</f>
        <v>Netherlands</v>
      </c>
      <c r="B45" s="14" t="n">
        <f aca="false">[1]Cabbagebrassicas!B41</f>
        <v>207</v>
      </c>
      <c r="C45" s="14" t="n">
        <f aca="false">[1]Cabbagebrassicas!C41</f>
        <v>151.568</v>
      </c>
      <c r="D45" s="14" t="n">
        <f aca="false">[1]Cabbagebrassicas!D41</f>
        <v>132835</v>
      </c>
    </row>
    <row r="46" customFormat="false" ht="12.75" hidden="false" customHeight="false" outlineLevel="0" collapsed="false">
      <c r="A46" s="13" t="str">
        <f aca="false">[1]Cabbagebrassicas!A42</f>
        <v>Nicaragua</v>
      </c>
      <c r="B46" s="14" t="n">
        <f aca="false">[1]Cabbagebrassicas!B42</f>
        <v>14</v>
      </c>
      <c r="C46" s="14" t="n">
        <f aca="false">[1]Cabbagebrassicas!C42</f>
        <v>0.093</v>
      </c>
      <c r="D46" s="14" t="n">
        <f aca="false">[1]Cabbagebrassicas!D42</f>
        <v>9</v>
      </c>
    </row>
    <row r="47" customFormat="false" ht="12.75" hidden="false" customHeight="false" outlineLevel="0" collapsed="false">
      <c r="A47" s="13" t="str">
        <f aca="false">[1]Cabbagebrassicas!A43</f>
        <v>Nigeria</v>
      </c>
      <c r="B47" s="14" t="str">
        <f aca="false">[1]Cabbagebrassicas!B43</f>
        <v>nd</v>
      </c>
      <c r="C47" s="14" t="str">
        <f aca="false">[1]Cabbagebrassicas!C43</f>
        <v>nd</v>
      </c>
      <c r="D47" s="14" t="str">
        <f aca="false">[1]Cabbagebrassicas!D43</f>
        <v>nd</v>
      </c>
    </row>
    <row r="48" customFormat="false" ht="12.75" hidden="false" customHeight="false" outlineLevel="0" collapsed="false">
      <c r="A48" s="13" t="str">
        <f aca="false">[1]Cabbagebrassicas!A44</f>
        <v>Palestinian Authority</v>
      </c>
      <c r="B48" s="14" t="str">
        <f aca="false">[1]Cabbagebrassicas!B44</f>
        <v>nd</v>
      </c>
      <c r="C48" s="14" t="str">
        <f aca="false">[1]Cabbagebrassicas!C44</f>
        <v>nd</v>
      </c>
      <c r="D48" s="14" t="str">
        <f aca="false">[1]Cabbagebrassicas!D44</f>
        <v>nd</v>
      </c>
    </row>
    <row r="49" customFormat="false" ht="12.75" hidden="false" customHeight="false" outlineLevel="0" collapsed="false">
      <c r="A49" s="13" t="str">
        <f aca="false">[1]Cabbagebrassicas!A45</f>
        <v>Panama</v>
      </c>
      <c r="B49" s="14" t="n">
        <f aca="false">[1]Cabbagebrassicas!B45</f>
        <v>4.268</v>
      </c>
      <c r="C49" s="14" t="str">
        <f aca="false">[1]Cabbagebrassicas!C45</f>
        <v>0.00</v>
      </c>
      <c r="D49" s="14" t="str">
        <f aca="false">[1]Cabbagebrassicas!D45</f>
        <v>0.00</v>
      </c>
    </row>
    <row r="50" customFormat="false" ht="12.75" hidden="false" customHeight="false" outlineLevel="0" collapsed="false">
      <c r="A50" s="13" t="str">
        <f aca="false">[1]Cabbagebrassicas!A46</f>
        <v>Peru</v>
      </c>
      <c r="B50" s="14" t="n">
        <f aca="false">[1]Cabbagebrassicas!B46</f>
        <v>32.151</v>
      </c>
      <c r="C50" s="14" t="n">
        <f aca="false">[1]Cabbagebrassicas!C46</f>
        <v>0.013</v>
      </c>
      <c r="D50" s="14" t="n">
        <f aca="false">[1]Cabbagebrassicas!D46</f>
        <v>15</v>
      </c>
    </row>
    <row r="51" customFormat="false" ht="12.75" hidden="false" customHeight="false" outlineLevel="0" collapsed="false">
      <c r="A51" s="13" t="str">
        <f aca="false">[1]Cabbagebrassicas!A47</f>
        <v>Portugal</v>
      </c>
      <c r="B51" s="14" t="n">
        <f aca="false">[1]Cabbagebrassicas!B47</f>
        <v>150</v>
      </c>
      <c r="C51" s="14" t="n">
        <f aca="false">[1]Cabbagebrassicas!C47</f>
        <v>10.429</v>
      </c>
      <c r="D51" s="14" t="n">
        <f aca="false">[1]Cabbagebrassicas!D47</f>
        <v>8532</v>
      </c>
    </row>
    <row r="52" customFormat="false" ht="12.75" hidden="false" customHeight="false" outlineLevel="0" collapsed="false">
      <c r="A52" s="13" t="str">
        <f aca="false">[1]Cabbagebrassicas!A48</f>
        <v>Spain</v>
      </c>
      <c r="B52" s="14" t="n">
        <f aca="false">[1]Cabbagebrassicas!B48</f>
        <v>270</v>
      </c>
      <c r="C52" s="14" t="n">
        <f aca="false">[1]Cabbagebrassicas!C48</f>
        <v>58.549</v>
      </c>
      <c r="D52" s="14" t="n">
        <f aca="false">[1]Cabbagebrassicas!D48</f>
        <v>64051</v>
      </c>
    </row>
    <row r="53" customFormat="false" ht="12.75" hidden="false" customHeight="false" outlineLevel="0" collapsed="false">
      <c r="A53" s="13" t="str">
        <f aca="false">[1]Cabbagebrassicas!A49</f>
        <v>St. Barthelemy</v>
      </c>
      <c r="B53" s="14" t="str">
        <f aca="false">[1]Cabbagebrassicas!B49</f>
        <v>nd</v>
      </c>
      <c r="C53" s="14" t="str">
        <f aca="false">[1]Cabbagebrassicas!C49</f>
        <v>nd</v>
      </c>
      <c r="D53" s="14" t="str">
        <f aca="false">[1]Cabbagebrassicas!D49</f>
        <v>nd</v>
      </c>
    </row>
    <row r="54" customFormat="false" ht="12.75" hidden="false" customHeight="false" outlineLevel="0" collapsed="false">
      <c r="A54" s="13" t="str">
        <f aca="false">[1]Cabbagebrassicas!A50</f>
        <v>St. Kitts and Nevis</v>
      </c>
      <c r="B54" s="14" t="str">
        <f aca="false">[1]Cabbagebrassicas!B50</f>
        <v>nd</v>
      </c>
      <c r="C54" s="14" t="str">
        <f aca="false">[1]Cabbagebrassicas!C50</f>
        <v>nd</v>
      </c>
      <c r="D54" s="14" t="str">
        <f aca="false">[1]Cabbagebrassicas!D50</f>
        <v>nd</v>
      </c>
    </row>
    <row r="55" customFormat="false" ht="12.75" hidden="false" customHeight="false" outlineLevel="0" collapsed="false">
      <c r="A55" s="13" t="str">
        <f aca="false">[1]Cabbagebrassicas!A51</f>
        <v>St. Lucia</v>
      </c>
      <c r="B55" s="14" t="str">
        <f aca="false">[1]Cabbagebrassicas!B51</f>
        <v>nd</v>
      </c>
      <c r="C55" s="14" t="str">
        <f aca="false">[1]Cabbagebrassicas!C51</f>
        <v>nd</v>
      </c>
      <c r="D55" s="14" t="str">
        <f aca="false">[1]Cabbagebrassicas!D51</f>
        <v>nd</v>
      </c>
    </row>
    <row r="56" customFormat="false" ht="12.75" hidden="false" customHeight="false" outlineLevel="0" collapsed="false">
      <c r="A56" s="13" t="str">
        <f aca="false">[1]Cabbagebrassicas!A52</f>
        <v>St. Vincent and the Grenadines</v>
      </c>
      <c r="B56" s="14" t="str">
        <f aca="false">[1]Cabbagebrassicas!B52</f>
        <v>nd</v>
      </c>
      <c r="C56" s="14" t="str">
        <f aca="false">[1]Cabbagebrassicas!C52</f>
        <v>nd</v>
      </c>
      <c r="D56" s="14" t="str">
        <f aca="false">[1]Cabbagebrassicas!D52</f>
        <v>nd</v>
      </c>
    </row>
    <row r="57" customFormat="false" ht="12.75" hidden="false" customHeight="false" outlineLevel="0" collapsed="false">
      <c r="A57" s="13" t="str">
        <f aca="false">[1]Cabbagebrassicas!A53</f>
        <v>Taiwan</v>
      </c>
      <c r="B57" s="14" t="str">
        <f aca="false">[1]Cabbagebrassicas!B53</f>
        <v>nd</v>
      </c>
      <c r="C57" s="14" t="str">
        <f aca="false">[1]Cabbagebrassicas!C53</f>
        <v>nd</v>
      </c>
      <c r="D57" s="14" t="str">
        <f aca="false">[1]Cabbagebrassicas!D53</f>
        <v>nd</v>
      </c>
    </row>
    <row r="58" customFormat="false" ht="12.75" hidden="false" customHeight="false" outlineLevel="0" collapsed="false">
      <c r="A58" s="13" t="str">
        <f aca="false">[1]Cabbagebrassicas!A54</f>
        <v>Trinidad and Tobago</v>
      </c>
      <c r="B58" s="14" t="n">
        <f aca="false">[1]Cabbagebrassicas!B54</f>
        <v>1.14</v>
      </c>
      <c r="C58" s="14" t="n">
        <f aca="false">[1]Cabbagebrassicas!C54</f>
        <v>0.149</v>
      </c>
      <c r="D58" s="14" t="n">
        <f aca="false">[1]Cabbagebrassicas!D54</f>
        <v>128</v>
      </c>
    </row>
    <row r="59" customFormat="false" ht="12.75" hidden="false" customHeight="false" outlineLevel="0" collapsed="false">
      <c r="A59" s="13" t="str">
        <f aca="false">[1]Cabbagebrassicas!A55</f>
        <v>United Kingdom</v>
      </c>
      <c r="B59" s="14" t="n">
        <f aca="false">[1]Cabbagebrassicas!B55</f>
        <v>253.5</v>
      </c>
      <c r="C59" s="14" t="n">
        <f aca="false">[1]Cabbagebrassicas!C55</f>
        <v>2.691</v>
      </c>
      <c r="D59" s="14" t="n">
        <f aca="false">[1]Cabbagebrassicas!D55</f>
        <v>4264</v>
      </c>
    </row>
    <row r="60" customFormat="false" ht="12.75" hidden="false" customHeight="false" outlineLevel="0" collapsed="false">
      <c r="A60" s="13" t="str">
        <f aca="false">[1]Cabbagebrassicas!A56</f>
        <v>Venezuela</v>
      </c>
      <c r="B60" s="14" t="str">
        <f aca="false">[1]Cabbagebrassicas!B56</f>
        <v>nd</v>
      </c>
      <c r="C60" s="14" t="str">
        <f aca="false">[1]Cabbagebrassicas!C56</f>
        <v>nd</v>
      </c>
      <c r="D60" s="14" t="str">
        <f aca="false">[1]Cabbagebrassicas!D56</f>
        <v>nd</v>
      </c>
    </row>
    <row r="61" customFormat="false" ht="12.75" hidden="false" customHeight="false" outlineLevel="0" collapsed="false">
      <c r="A61" s="15" t="s">
        <v>9</v>
      </c>
      <c r="B61" s="16" t="n">
        <f aca="false">100*1000*SUM($B$6:B60)/[1]Production_Quantity!$B$147</f>
        <v>13.3133961683581</v>
      </c>
      <c r="C61" s="17" t="n">
        <f aca="false">100*1000*SUM($C$6:C60)/SUM([1]Export_Quantity!$B147)</f>
        <v>46.4157904029874</v>
      </c>
      <c r="D61" s="17" t="n">
        <f aca="false">100*SUM($D$6:D60)/SUM([1]Export_Value!$B147)</f>
        <v>68.0649921306037</v>
      </c>
    </row>
    <row r="62" customFormat="false" ht="12.75" hidden="false" customHeight="false" outlineLevel="0" collapsed="false">
      <c r="A62" s="18" t="s">
        <v>10</v>
      </c>
      <c r="B62" s="19" t="n">
        <f aca="false">MEDIAN([1]Production_Quantity!$B$2:$B$144)/1000</f>
        <v>36.79</v>
      </c>
      <c r="C62" s="19" t="n">
        <f aca="false">MEDIAN([1]Export_Quantity!$B$2:$B$144)/1000</f>
        <v>0.161</v>
      </c>
      <c r="D62" s="19" t="n">
        <f aca="false">MEDIAN([1]Export_Value!$B$2:$B$144)</f>
        <v>61</v>
      </c>
    </row>
    <row r="63" customFormat="false" ht="12.75" hidden="false" customHeight="false" outlineLevel="0" collapsed="false">
      <c r="A63" s="20" t="s">
        <v>11</v>
      </c>
      <c r="B63" s="19" t="n">
        <f aca="false">AVERAGE([1]Production_Quantity!$B$2:$B$144)/1000</f>
        <v>485.709098591549</v>
      </c>
      <c r="C63" s="19" t="n">
        <f aca="false">AVERAGE([1]Export_Quantity!$B$2:$B$144)/1000</f>
        <v>10.8308732394366</v>
      </c>
      <c r="D63" s="19" t="n">
        <f aca="false">AVERAGE([1]Export_Value!$B$2:$B$144)</f>
        <v>6124.25352112676</v>
      </c>
    </row>
    <row r="64" customFormat="false" ht="12.75" hidden="false" customHeight="false" outlineLevel="0" collapsed="false">
      <c r="A64" s="21"/>
      <c r="B64" s="22" t="n">
        <f aca="false">SUM(B17:B19)</f>
        <v>196.6</v>
      </c>
      <c r="C64" s="22" t="n">
        <f aca="false">SUM(C17:C19)</f>
        <v>6.1</v>
      </c>
      <c r="D64" s="22" t="n">
        <f aca="false">SUM(D17:D19)</f>
        <v>1173</v>
      </c>
    </row>
    <row r="65" customFormat="false" ht="12.75" hidden="false" customHeight="true" outlineLevel="0" collapsed="false">
      <c r="A65" s="23" t="s">
        <v>12</v>
      </c>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false" outlineLevel="0" collapsed="false">
      <c r="A73" s="23"/>
      <c r="B73" s="23"/>
      <c r="C73" s="23"/>
      <c r="D73" s="23"/>
      <c r="E73" s="24"/>
      <c r="F73" s="24"/>
      <c r="G73" s="24"/>
      <c r="H73" s="24"/>
      <c r="I73" s="24"/>
      <c r="J73" s="24"/>
      <c r="K73" s="24"/>
      <c r="L73" s="24"/>
    </row>
    <row r="74" customFormat="false" ht="12.75" hidden="false" customHeight="true" outlineLevel="0" collapsed="false">
      <c r="A74" s="23" t="s">
        <v>13</v>
      </c>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false" outlineLevel="0" collapsed="false">
      <c r="A77" s="23"/>
      <c r="B77" s="23"/>
      <c r="C77" s="23"/>
      <c r="D77" s="23"/>
    </row>
    <row r="78" customFormat="false" ht="12.75" hidden="false" customHeight="false" outlineLevel="0" collapsed="false">
      <c r="A78" s="23"/>
      <c r="B78" s="23"/>
      <c r="C78" s="23"/>
      <c r="D78" s="23"/>
    </row>
    <row r="79" customFormat="false" ht="12.75" hidden="false" customHeight="true" outlineLevel="0" collapsed="false">
      <c r="A79" s="25" t="s">
        <v>14</v>
      </c>
      <c r="B79" s="25"/>
      <c r="C79" s="25"/>
      <c r="D79" s="25"/>
    </row>
    <row r="80" customFormat="false" ht="12.75" hidden="false" customHeight="false" outlineLevel="0" collapsed="false">
      <c r="A80" s="25"/>
      <c r="B80" s="25"/>
      <c r="C80" s="25"/>
      <c r="D80" s="25"/>
    </row>
    <row r="81" customFormat="false" ht="12.75" hidden="false" customHeight="false" outlineLevel="0" collapsed="false">
      <c r="A81" s="25"/>
      <c r="B81" s="25"/>
      <c r="C81" s="25"/>
      <c r="D81" s="25"/>
    </row>
    <row r="82" customFormat="false" ht="12.75" hidden="false" customHeight="false" outlineLevel="0" collapsed="false">
      <c r="A82" s="25"/>
      <c r="B82" s="25"/>
      <c r="C82" s="25"/>
      <c r="D82" s="25"/>
    </row>
    <row r="93" customFormat="false" ht="12.75" hidden="false" customHeight="true" outlineLevel="0" collapsed="false">
      <c r="F93" s="26" t="s">
        <v>15</v>
      </c>
      <c r="G93" s="26"/>
      <c r="H93" s="26"/>
      <c r="I93" s="26"/>
      <c r="J93" s="26"/>
      <c r="K93" s="26"/>
      <c r="L93" s="26"/>
    </row>
    <row r="94" customFormat="false" ht="12.75" hidden="false" customHeight="false" outlineLevel="0" collapsed="false">
      <c r="F94" s="26"/>
      <c r="G94" s="26"/>
      <c r="H94" s="26"/>
      <c r="I94" s="26"/>
      <c r="J94" s="26"/>
      <c r="K94" s="26"/>
      <c r="L94" s="26"/>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true" outlineLevel="0" collapsed="false">
      <c r="A96" s="23" t="s">
        <v>16</v>
      </c>
      <c r="B96" s="23"/>
      <c r="C96" s="23"/>
      <c r="D96" s="23"/>
      <c r="E96" s="23"/>
      <c r="F96" s="23"/>
      <c r="G96" s="23"/>
      <c r="H96" s="23"/>
      <c r="I96" s="23"/>
      <c r="J96" s="23"/>
      <c r="K96" s="23"/>
      <c r="L96" s="23"/>
    </row>
    <row r="97" customFormat="false" ht="12.75" hidden="false" customHeight="false" outlineLevel="0" collapsed="false">
      <c r="A97" s="23"/>
      <c r="B97" s="23"/>
      <c r="C97" s="23"/>
      <c r="D97" s="23"/>
      <c r="E97" s="23"/>
      <c r="F97" s="23"/>
      <c r="G97" s="23"/>
      <c r="H97" s="23"/>
      <c r="I97" s="23"/>
      <c r="J97" s="23"/>
      <c r="K97" s="23"/>
      <c r="L97" s="23"/>
    </row>
    <row r="98" customFormat="false" ht="12.75" hidden="false" customHeight="false" outlineLevel="0" collapsed="false">
      <c r="A98" s="23"/>
      <c r="B98" s="23"/>
      <c r="C98" s="23"/>
      <c r="D98" s="23"/>
      <c r="E98" s="23"/>
      <c r="F98" s="23"/>
      <c r="G98" s="23"/>
      <c r="H98" s="23"/>
      <c r="I98" s="23"/>
      <c r="J98" s="23"/>
      <c r="K98" s="23"/>
      <c r="L98" s="23"/>
    </row>
    <row r="99" customFormat="false" ht="12.75" hidden="false" customHeight="false" outlineLevel="0" collapsed="false">
      <c r="A99" s="27"/>
      <c r="B99" s="27"/>
      <c r="C99" s="27"/>
      <c r="D99" s="27"/>
      <c r="E99" s="27"/>
      <c r="F99" s="27"/>
      <c r="G99" s="27"/>
      <c r="H99" s="27"/>
      <c r="I99" s="27"/>
      <c r="J99" s="27"/>
      <c r="K99" s="27"/>
      <c r="L99" s="27"/>
    </row>
    <row r="117" customFormat="false" ht="12.75" hidden="false" customHeight="false" outlineLevel="0" collapsed="false">
      <c r="A117" s="28"/>
      <c r="B117" s="29"/>
      <c r="C117" s="29"/>
      <c r="D117" s="29"/>
      <c r="E117" s="29"/>
      <c r="F117" s="29"/>
      <c r="G117" s="29"/>
      <c r="H117" s="29"/>
      <c r="I117" s="29"/>
      <c r="J117" s="29"/>
      <c r="K117" s="29"/>
      <c r="L117" s="29"/>
    </row>
  </sheetData>
  <mergeCells count="9">
    <mergeCell ref="A1:L1"/>
    <mergeCell ref="A3:D3"/>
    <mergeCell ref="F3:L3"/>
    <mergeCell ref="B5:C5"/>
    <mergeCell ref="A65:D73"/>
    <mergeCell ref="A74:D78"/>
    <mergeCell ref="A79:D82"/>
    <mergeCell ref="F93:L94"/>
    <mergeCell ref="A96:L98"/>
  </mergeCells>
  <conditionalFormatting sqref="A6:A63">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21:A125 A129:A65536 A114:A117 A110 A100:A104 A1:A98">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14:23Z</dcterms:created>
  <dc:creator>Peyton Ferrier</dc:creator>
  <dc:description/>
  <cp:keywords>Imports Fruits Q56 Phytosanitary</cp:keywords>
  <dc:language>en-US</dc:language>
  <cp:lastModifiedBy>bpayton</cp:lastModifiedBy>
  <dcterms:modified xsi:type="dcterms:W3CDTF">2012-06-01T15:14:23Z</dcterms:modified>
  <cp:revision>0</cp:revision>
  <dc:subject>Agricultural Economics</dc:subject>
  <dc:title>Cabbage and brassicas:  U.S. import-eligible countries; world production and exports</dc:title>
</cp:coreProperties>
</file>