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paragus" sheetId="1" state="visible" r:id="rId2"/>
  </sheets>
  <externalReferences>
    <externalReference r:id="rId3"/>
  </externalReferences>
  <definedNames>
    <definedName function="false" hidden="false" name="Asparagus" vbProcedure="false">Asparagus!$A$1:$E$45</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sparagus:  U.S. import-eligible countries; world production and exports</t>
  </si>
  <si>
    <t xml:space="preserve">Total production, exports and export value (2007) for countries eligible to ship asparagus to the United States</t>
  </si>
  <si>
    <t xml:space="preserve">Top world producers and exporters of asparagu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paragus production</a:t>
            </a:r>
          </a:p>
        </c:rich>
      </c:tx>
      <c:layout>
        <c:manualLayout>
          <c:xMode val="edge"/>
          <c:yMode val="edge"/>
          <c:x val="0.37684124386252"/>
          <c:y val="0.0446197315752296"/>
        </c:manualLayout>
      </c:layout>
      <c:overlay val="0"/>
      <c:spPr>
        <a:noFill/>
        <a:ln w="0">
          <a:noFill/>
        </a:ln>
      </c:spPr>
    </c:title>
    <c:autoTitleDeleted val="0"/>
    <c:plotArea>
      <c:layout>
        <c:manualLayout>
          <c:xMode val="edge"/>
          <c:yMode val="edge"/>
          <c:x val="0.048417894162575"/>
          <c:y val="0.131033670826466"/>
          <c:w val="0.924986361156574"/>
          <c:h val="0.78938073934542"/>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5"/>
            <c:invertIfNegative val="0"/>
            <c:spPr>
              <a:blipFill rotWithShape="0">
                <a:blip r:embed="rId1"/>
                <a:tile tx="0" ty="0" sx="100000" sy="100000" algn="ctr"/>
              </a:blip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Greece</c:v>
                </c:pt>
                <c:pt idx="1">
                  <c:v>France</c:v>
                </c:pt>
                <c:pt idx="2">
                  <c:v>Japan</c:v>
                </c:pt>
                <c:pt idx="3">
                  <c:v>Spain</c:v>
                </c:pt>
                <c:pt idx="4">
                  <c:v>Italy</c:v>
                </c:pt>
                <c:pt idx="5">
                  <c:v>United States of America</c:v>
                </c:pt>
                <c:pt idx="6">
                  <c:v>Mexico</c:v>
                </c:pt>
                <c:pt idx="7">
                  <c:v>Germany</c:v>
                </c:pt>
                <c:pt idx="8">
                  <c:v>Peru</c:v>
                </c:pt>
                <c:pt idx="9">
                  <c:v>China</c:v>
                </c:pt>
              </c:strCache>
            </c:strRef>
          </c:cat>
          <c:val>
            <c:numRef>
              <c:f>[1]Production_Quantity!$B$2:$B$11</c:f>
              <c:numCache>
                <c:formatCode>General</c:formatCode>
                <c:ptCount val="10"/>
                <c:pt idx="0">
                  <c:v>17200</c:v>
                </c:pt>
                <c:pt idx="1">
                  <c:v>18157</c:v>
                </c:pt>
                <c:pt idx="2">
                  <c:v>29000</c:v>
                </c:pt>
                <c:pt idx="3">
                  <c:v>36000</c:v>
                </c:pt>
                <c:pt idx="4">
                  <c:v>45202</c:v>
                </c:pt>
                <c:pt idx="5">
                  <c:v>50620</c:v>
                </c:pt>
                <c:pt idx="6">
                  <c:v>60000</c:v>
                </c:pt>
                <c:pt idx="7">
                  <c:v>94285</c:v>
                </c:pt>
                <c:pt idx="8">
                  <c:v>284103</c:v>
                </c:pt>
                <c:pt idx="9">
                  <c:v>6253141</c:v>
                </c:pt>
              </c:numCache>
            </c:numRef>
          </c:val>
        </c:ser>
        <c:gapWidth val="150"/>
        <c:overlap val="0"/>
        <c:axId val="40626827"/>
        <c:axId val="94291764"/>
      </c:barChart>
      <c:catAx>
        <c:axId val="40626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91764"/>
        <c:crossesAt val="0"/>
        <c:auto val="1"/>
        <c:lblAlgn val="ctr"/>
        <c:lblOffset val="100"/>
        <c:noMultiLvlLbl val="0"/>
      </c:catAx>
      <c:valAx>
        <c:axId val="942917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4217130387343"/>
              <c:y val="0.9072286319755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682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exports</a:t>
            </a:r>
          </a:p>
        </c:rich>
      </c:tx>
      <c:layout>
        <c:manualLayout>
          <c:xMode val="edge"/>
          <c:yMode val="edge"/>
          <c:x val="0.397332062887089"/>
          <c:y val="0.0437198962578733"/>
        </c:manualLayout>
      </c:layout>
      <c:overlay val="0"/>
      <c:spPr>
        <a:noFill/>
        <a:ln w="0">
          <a:noFill/>
        </a:ln>
      </c:spPr>
    </c:title>
    <c:autoTitleDeleted val="0"/>
    <c:plotArea>
      <c:layout>
        <c:manualLayout>
          <c:xMode val="edge"/>
          <c:yMode val="edge"/>
          <c:x val="0.0259307153066086"/>
          <c:y val="0.155860195134"/>
          <c:w val="0.950384536854284"/>
          <c:h val="0.74632579967889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hilippines</c:v>
                </c:pt>
                <c:pt idx="1">
                  <c:v>Australia</c:v>
                </c:pt>
                <c:pt idx="2">
                  <c:v>France</c:v>
                </c:pt>
                <c:pt idx="3">
                  <c:v>Netherlands</c:v>
                </c:pt>
                <c:pt idx="4">
                  <c:v>Greece</c:v>
                </c:pt>
                <c:pt idx="5">
                  <c:v>Spain</c:v>
                </c:pt>
                <c:pt idx="6">
                  <c:v>Thailand</c:v>
                </c:pt>
                <c:pt idx="7">
                  <c:v>United States of America</c:v>
                </c:pt>
                <c:pt idx="8">
                  <c:v>Mexico</c:v>
                </c:pt>
                <c:pt idx="9">
                  <c:v>Peru</c:v>
                </c:pt>
              </c:strCache>
            </c:strRef>
          </c:cat>
          <c:val>
            <c:numRef>
              <c:f>[1]Export_Quantity!$B$2:$B$11</c:f>
              <c:numCache>
                <c:formatCode>General</c:formatCode>
                <c:ptCount val="10"/>
                <c:pt idx="0">
                  <c:v>2553</c:v>
                </c:pt>
                <c:pt idx="1">
                  <c:v>3649</c:v>
                </c:pt>
                <c:pt idx="2">
                  <c:v>3754</c:v>
                </c:pt>
                <c:pt idx="3">
                  <c:v>10002</c:v>
                </c:pt>
                <c:pt idx="4">
                  <c:v>12710</c:v>
                </c:pt>
                <c:pt idx="5">
                  <c:v>13567</c:v>
                </c:pt>
                <c:pt idx="6">
                  <c:v>13759</c:v>
                </c:pt>
                <c:pt idx="7">
                  <c:v>20786</c:v>
                </c:pt>
                <c:pt idx="8">
                  <c:v>55776</c:v>
                </c:pt>
                <c:pt idx="9">
                  <c:v>96329</c:v>
                </c:pt>
              </c:numCache>
            </c:numRef>
          </c:val>
        </c:ser>
        <c:gapWidth val="150"/>
        <c:overlap val="0"/>
        <c:axId val="95064335"/>
        <c:axId val="47965572"/>
      </c:barChart>
      <c:catAx>
        <c:axId val="95064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65572"/>
        <c:crossesAt val="0"/>
        <c:auto val="1"/>
        <c:lblAlgn val="ctr"/>
        <c:lblOffset val="100"/>
        <c:noMultiLvlLbl val="0"/>
      </c:catAx>
      <c:valAx>
        <c:axId val="479655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27509698496"/>
              <c:y val="0.886995183401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643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paragus export values</a:t>
            </a:r>
          </a:p>
        </c:rich>
      </c:tx>
      <c:layout>
        <c:manualLayout>
          <c:xMode val="edge"/>
          <c:yMode val="edge"/>
          <c:x val="0.356337454150251"/>
          <c:y val="0.0420037681480661"/>
        </c:manualLayout>
      </c:layout>
      <c:overlay val="0"/>
      <c:spPr>
        <a:noFill/>
        <a:ln w="0">
          <a:noFill/>
        </a:ln>
      </c:spPr>
    </c:title>
    <c:autoTitleDeleted val="0"/>
    <c:plotArea>
      <c:layout>
        <c:manualLayout>
          <c:xMode val="edge"/>
          <c:yMode val="edge"/>
          <c:x val="0.0324684146175791"/>
          <c:y val="0.153385791865233"/>
          <c:w val="0.943621790517593"/>
          <c:h val="0.74609331707857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7"/>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Germany</c:v>
                </c:pt>
                <c:pt idx="1">
                  <c:v>Australia</c:v>
                </c:pt>
                <c:pt idx="2">
                  <c:v>France</c:v>
                </c:pt>
                <c:pt idx="3">
                  <c:v>Thailand</c:v>
                </c:pt>
                <c:pt idx="4">
                  <c:v>Greece</c:v>
                </c:pt>
                <c:pt idx="5">
                  <c:v>Spain</c:v>
                </c:pt>
                <c:pt idx="6">
                  <c:v>Netherlands</c:v>
                </c:pt>
                <c:pt idx="7">
                  <c:v>United States of America</c:v>
                </c:pt>
                <c:pt idx="8">
                  <c:v>Mexico</c:v>
                </c:pt>
                <c:pt idx="9">
                  <c:v>Peru</c:v>
                </c:pt>
              </c:strCache>
            </c:strRef>
          </c:cat>
          <c:val>
            <c:numRef>
              <c:f>[1]Export_Value!$B$2:$B$11</c:f>
              <c:numCache>
                <c:formatCode>General</c:formatCode>
                <c:ptCount val="10"/>
                <c:pt idx="0">
                  <c:v>9597</c:v>
                </c:pt>
                <c:pt idx="1">
                  <c:v>14002</c:v>
                </c:pt>
                <c:pt idx="2">
                  <c:v>19004</c:v>
                </c:pt>
                <c:pt idx="3">
                  <c:v>23601</c:v>
                </c:pt>
                <c:pt idx="4">
                  <c:v>43665</c:v>
                </c:pt>
                <c:pt idx="5">
                  <c:v>50987</c:v>
                </c:pt>
                <c:pt idx="6">
                  <c:v>52943</c:v>
                </c:pt>
                <c:pt idx="7">
                  <c:v>81719</c:v>
                </c:pt>
                <c:pt idx="8">
                  <c:v>123232</c:v>
                </c:pt>
                <c:pt idx="9">
                  <c:v>235782</c:v>
                </c:pt>
              </c:numCache>
            </c:numRef>
          </c:val>
        </c:ser>
        <c:gapWidth val="150"/>
        <c:overlap val="0"/>
        <c:axId val="97165570"/>
        <c:axId val="13289323"/>
      </c:barChart>
      <c:catAx>
        <c:axId val="97165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89323"/>
        <c:crossesAt val="0"/>
        <c:auto val="1"/>
        <c:lblAlgn val="ctr"/>
        <c:lblOffset val="100"/>
        <c:noMultiLvlLbl val="0"/>
      </c:catAx>
      <c:valAx>
        <c:axId val="132893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1901915500611"/>
              <c:y val="0.889837083010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71655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3</xdr:col>
      <xdr:colOff>10800</xdr:colOff>
      <xdr:row>22</xdr:row>
      <xdr:rowOff>9360</xdr:rowOff>
    </xdr:to>
    <xdr:graphicFrame>
      <xdr:nvGraphicFramePr>
        <xdr:cNvPr id="0" name="Chart 1"/>
        <xdr:cNvGraphicFramePr/>
      </xdr:nvGraphicFramePr>
      <xdr:xfrm>
        <a:off x="5404680" y="752400"/>
        <a:ext cx="527868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3</xdr:row>
      <xdr:rowOff>0</xdr:rowOff>
    </xdr:from>
    <xdr:to>
      <xdr:col>13</xdr:col>
      <xdr:colOff>21240</xdr:colOff>
      <xdr:row>40</xdr:row>
      <xdr:rowOff>162000</xdr:rowOff>
    </xdr:to>
    <xdr:graphicFrame>
      <xdr:nvGraphicFramePr>
        <xdr:cNvPr id="1" name="Chart 2"/>
        <xdr:cNvGraphicFramePr/>
      </xdr:nvGraphicFramePr>
      <xdr:xfrm>
        <a:off x="5404680" y="3962520"/>
        <a:ext cx="5289120" cy="291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42</xdr:row>
      <xdr:rowOff>9360</xdr:rowOff>
    </xdr:from>
    <xdr:to>
      <xdr:col>13</xdr:col>
      <xdr:colOff>31680</xdr:colOff>
      <xdr:row>62</xdr:row>
      <xdr:rowOff>18720</xdr:rowOff>
    </xdr:to>
    <xdr:graphicFrame>
      <xdr:nvGraphicFramePr>
        <xdr:cNvPr id="2" name="Chart 3"/>
        <xdr:cNvGraphicFramePr/>
      </xdr:nvGraphicFramePr>
      <xdr:xfrm>
        <a:off x="5404680" y="7048440"/>
        <a:ext cx="5299560" cy="3247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Asparagu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sparagus"/>
      <sheetName val="Production_Quantity"/>
      <sheetName val="Export_Quantity"/>
      <sheetName val="Export_Value"/>
    </sheetNames>
    <sheetDataSet>
      <sheetData sheetId="0">
        <row r="2">
          <cell r="A2" t="str">
            <v>Antigua and Barbuda</v>
          </cell>
          <cell r="B2" t="str">
            <v>nd</v>
          </cell>
          <cell r="C2" t="str">
            <v>nd</v>
          </cell>
          <cell r="D2" t="str">
            <v>nd</v>
          </cell>
        </row>
        <row r="3">
          <cell r="A3" t="str">
            <v>Argentina</v>
          </cell>
          <cell r="B3">
            <v>7.2</v>
          </cell>
          <cell r="C3">
            <v>0.323</v>
          </cell>
          <cell r="D3">
            <v>620</v>
          </cell>
        </row>
        <row r="4">
          <cell r="A4" t="str">
            <v>Australia</v>
          </cell>
          <cell r="B4">
            <v>5.609</v>
          </cell>
          <cell r="C4">
            <v>3.649</v>
          </cell>
          <cell r="D4">
            <v>14002</v>
          </cell>
        </row>
        <row r="5">
          <cell r="A5" t="str">
            <v>Austria</v>
          </cell>
          <cell r="B5">
            <v>2.447</v>
          </cell>
          <cell r="C5">
            <v>0.492</v>
          </cell>
          <cell r="D5">
            <v>2699</v>
          </cell>
        </row>
        <row r="6">
          <cell r="A6" t="str">
            <v>Bahamas</v>
          </cell>
          <cell r="B6" t="str">
            <v>nd</v>
          </cell>
          <cell r="C6" t="str">
            <v>nd</v>
          </cell>
          <cell r="D6" t="str">
            <v>nd</v>
          </cell>
        </row>
        <row r="7">
          <cell r="A7" t="str">
            <v>Barbados</v>
          </cell>
          <cell r="B7" t="str">
            <v>nd</v>
          </cell>
          <cell r="C7" t="str">
            <v>nd</v>
          </cell>
          <cell r="D7" t="str">
            <v>nd</v>
          </cell>
        </row>
        <row r="8">
          <cell r="A8" t="str">
            <v>Belgium</v>
          </cell>
          <cell r="B8">
            <v>1.1</v>
          </cell>
          <cell r="C8">
            <v>1.453</v>
          </cell>
          <cell r="D8">
            <v>9002</v>
          </cell>
        </row>
        <row r="9">
          <cell r="A9" t="str">
            <v>Belize</v>
          </cell>
          <cell r="B9" t="str">
            <v>nd</v>
          </cell>
          <cell r="C9" t="str">
            <v>nd</v>
          </cell>
          <cell r="D9" t="str">
            <v>nd</v>
          </cell>
        </row>
        <row r="10">
          <cell r="A10" t="str">
            <v>Bermuda</v>
          </cell>
          <cell r="B10" t="str">
            <v>nd</v>
          </cell>
          <cell r="C10" t="str">
            <v>nd</v>
          </cell>
          <cell r="D10" t="str">
            <v>nd</v>
          </cell>
        </row>
        <row r="11">
          <cell r="A11" t="str">
            <v>Bolivia</v>
          </cell>
          <cell r="B11" t="str">
            <v>nd</v>
          </cell>
          <cell r="C11" t="str">
            <v>nd</v>
          </cell>
          <cell r="D11" t="str">
            <v>nd</v>
          </cell>
        </row>
        <row r="12">
          <cell r="A12" t="str">
            <v>Brazil</v>
          </cell>
          <cell r="B12" t="str">
            <v>nd</v>
          </cell>
          <cell r="C12" t="str">
            <v>0.00</v>
          </cell>
          <cell r="D12" t="str">
            <v>0.00</v>
          </cell>
        </row>
        <row r="13">
          <cell r="A13" t="str">
            <v>Canada</v>
          </cell>
          <cell r="B13">
            <v>4.591</v>
          </cell>
          <cell r="C13">
            <v>1.081</v>
          </cell>
          <cell r="D13">
            <v>3215</v>
          </cell>
        </row>
        <row r="14">
          <cell r="A14" t="str">
            <v>Cayman Islands</v>
          </cell>
          <cell r="B14" t="str">
            <v>nd</v>
          </cell>
          <cell r="C14" t="str">
            <v>nd</v>
          </cell>
          <cell r="D14" t="str">
            <v>nd</v>
          </cell>
        </row>
        <row r="15">
          <cell r="A15" t="str">
            <v>Chile</v>
          </cell>
          <cell r="B15">
            <v>11</v>
          </cell>
          <cell r="C15">
            <v>0.374</v>
          </cell>
          <cell r="D15">
            <v>769</v>
          </cell>
        </row>
        <row r="16">
          <cell r="A16" t="str">
            <v>Colombia</v>
          </cell>
          <cell r="B16">
            <v>1.082</v>
          </cell>
          <cell r="C16">
            <v>0.503</v>
          </cell>
          <cell r="D16">
            <v>1294</v>
          </cell>
        </row>
        <row r="17">
          <cell r="A17" t="str">
            <v>Costa Rica</v>
          </cell>
          <cell r="B17" t="str">
            <v>nd</v>
          </cell>
          <cell r="C17">
            <v>0.003</v>
          </cell>
          <cell r="D17">
            <v>19</v>
          </cell>
        </row>
        <row r="18">
          <cell r="A18" t="str">
            <v>Dominican Republic</v>
          </cell>
          <cell r="B18" t="str">
            <v>nd</v>
          </cell>
          <cell r="C18" t="str">
            <v>nd</v>
          </cell>
          <cell r="D18" t="str">
            <v>nd</v>
          </cell>
        </row>
        <row r="19">
          <cell r="A19" t="str">
            <v>Ecuador</v>
          </cell>
          <cell r="B19">
            <v>1.175</v>
          </cell>
          <cell r="C19">
            <v>0.448</v>
          </cell>
          <cell r="D19">
            <v>564</v>
          </cell>
        </row>
        <row r="20">
          <cell r="A20" t="str">
            <v>Egypt</v>
          </cell>
          <cell r="B20" t="str">
            <v>nd</v>
          </cell>
          <cell r="C20" t="str">
            <v>0.00</v>
          </cell>
          <cell r="D20" t="str">
            <v>0.00</v>
          </cell>
        </row>
        <row r="21">
          <cell r="A21" t="str">
            <v>El Salvador</v>
          </cell>
          <cell r="B21" t="str">
            <v>nd</v>
          </cell>
          <cell r="C21" t="str">
            <v>nd</v>
          </cell>
          <cell r="D21" t="str">
            <v>nd</v>
          </cell>
        </row>
        <row r="22">
          <cell r="A22" t="str">
            <v>French Guiana</v>
          </cell>
          <cell r="B22" t="str">
            <v>nd</v>
          </cell>
          <cell r="C22" t="str">
            <v>nd</v>
          </cell>
          <cell r="D22" t="str">
            <v>nd</v>
          </cell>
        </row>
        <row r="23">
          <cell r="A23" t="str">
            <v>Guatemala</v>
          </cell>
          <cell r="B23" t="str">
            <v>nd</v>
          </cell>
          <cell r="C23">
            <v>0.24</v>
          </cell>
          <cell r="D23">
            <v>356</v>
          </cell>
        </row>
        <row r="24">
          <cell r="A24" t="str">
            <v>Guyana</v>
          </cell>
          <cell r="B24" t="str">
            <v>nd</v>
          </cell>
          <cell r="C24">
            <v>0.012</v>
          </cell>
          <cell r="D24">
            <v>3</v>
          </cell>
        </row>
        <row r="25">
          <cell r="A25" t="str">
            <v>Haiti</v>
          </cell>
          <cell r="B25" t="str">
            <v>nd</v>
          </cell>
          <cell r="C25" t="str">
            <v>nd</v>
          </cell>
          <cell r="D25" t="str">
            <v>nd</v>
          </cell>
        </row>
        <row r="26">
          <cell r="A26" t="str">
            <v>Honduras</v>
          </cell>
          <cell r="B26" t="str">
            <v>nd</v>
          </cell>
          <cell r="C26" t="str">
            <v>0.00</v>
          </cell>
          <cell r="D26" t="str">
            <v>0.00</v>
          </cell>
        </row>
        <row r="27">
          <cell r="A27" t="str">
            <v>Jamaica</v>
          </cell>
          <cell r="B27" t="str">
            <v>nd</v>
          </cell>
          <cell r="C27" t="str">
            <v>nd</v>
          </cell>
          <cell r="D27" t="str">
            <v>nd</v>
          </cell>
        </row>
        <row r="28">
          <cell r="A28" t="str">
            <v>Japan</v>
          </cell>
          <cell r="B28">
            <v>29</v>
          </cell>
          <cell r="C28" t="str">
            <v>0.00</v>
          </cell>
          <cell r="D28" t="str">
            <v>0.00</v>
          </cell>
        </row>
        <row r="29">
          <cell r="A29" t="str">
            <v>Korea, Republic of</v>
          </cell>
          <cell r="B29" t="str">
            <v>nd</v>
          </cell>
          <cell r="C29" t="str">
            <v>0.00</v>
          </cell>
          <cell r="D29" t="str">
            <v>0.00</v>
          </cell>
        </row>
        <row r="30">
          <cell r="A30" t="str">
            <v>Mexico</v>
          </cell>
          <cell r="B30">
            <v>60</v>
          </cell>
          <cell r="C30">
            <v>55.776</v>
          </cell>
          <cell r="D30">
            <v>123232</v>
          </cell>
        </row>
        <row r="31">
          <cell r="A31" t="str">
            <v>New Zealand</v>
          </cell>
          <cell r="B31">
            <v>3.2</v>
          </cell>
          <cell r="C31">
            <v>0.39</v>
          </cell>
          <cell r="D31">
            <v>1880</v>
          </cell>
        </row>
        <row r="32">
          <cell r="A32" t="str">
            <v>Nicaragua</v>
          </cell>
          <cell r="B32" t="str">
            <v>nd</v>
          </cell>
          <cell r="C32" t="str">
            <v>0.00</v>
          </cell>
          <cell r="D32" t="str">
            <v>0.00</v>
          </cell>
        </row>
        <row r="33">
          <cell r="A33" t="str">
            <v>Panama</v>
          </cell>
          <cell r="B33" t="str">
            <v>nd</v>
          </cell>
          <cell r="C33" t="str">
            <v>nd</v>
          </cell>
          <cell r="D33" t="str">
            <v>nd</v>
          </cell>
        </row>
        <row r="34">
          <cell r="A34" t="str">
            <v>Paraguay</v>
          </cell>
          <cell r="B34" t="str">
            <v>nd</v>
          </cell>
          <cell r="C34" t="str">
            <v>nd</v>
          </cell>
          <cell r="D34" t="str">
            <v>nd</v>
          </cell>
        </row>
        <row r="35">
          <cell r="A35" t="str">
            <v>Peru</v>
          </cell>
          <cell r="B35">
            <v>284.103</v>
          </cell>
          <cell r="C35">
            <v>96.329</v>
          </cell>
          <cell r="D35">
            <v>235782</v>
          </cell>
        </row>
        <row r="36">
          <cell r="A36" t="str">
            <v>South Africa</v>
          </cell>
          <cell r="B36">
            <v>0.648</v>
          </cell>
          <cell r="C36">
            <v>0.117</v>
          </cell>
          <cell r="D36">
            <v>336</v>
          </cell>
        </row>
        <row r="37">
          <cell r="A37" t="str">
            <v>Suriname</v>
          </cell>
          <cell r="B37" t="str">
            <v>nd</v>
          </cell>
          <cell r="C37" t="str">
            <v>nd</v>
          </cell>
          <cell r="D37" t="str">
            <v>nd</v>
          </cell>
        </row>
        <row r="38">
          <cell r="A38" t="str">
            <v>Uruguay</v>
          </cell>
          <cell r="B38" t="str">
            <v>nd</v>
          </cell>
          <cell r="C38" t="str">
            <v>0.00</v>
          </cell>
          <cell r="D38" t="str">
            <v>0.00</v>
          </cell>
        </row>
        <row r="39">
          <cell r="A39" t="str">
            <v>Venezuela</v>
          </cell>
          <cell r="B39" t="str">
            <v>nd</v>
          </cell>
          <cell r="C39" t="str">
            <v>nd</v>
          </cell>
          <cell r="D39" t="str">
            <v>nd</v>
          </cell>
        </row>
      </sheetData>
      <sheetData sheetId="1">
        <row r="2">
          <cell r="B2">
            <v>17200</v>
          </cell>
        </row>
        <row r="3">
          <cell r="B3">
            <v>18157</v>
          </cell>
        </row>
        <row r="4">
          <cell r="B4">
            <v>29000</v>
          </cell>
        </row>
        <row r="5">
          <cell r="B5">
            <v>36000</v>
          </cell>
        </row>
        <row r="6">
          <cell r="B6">
            <v>45202</v>
          </cell>
        </row>
        <row r="7">
          <cell r="B7">
            <v>50620</v>
          </cell>
        </row>
        <row r="8">
          <cell r="B8">
            <v>60000</v>
          </cell>
        </row>
        <row r="9">
          <cell r="B9">
            <v>94285</v>
          </cell>
        </row>
        <row r="10">
          <cell r="B10">
            <v>284103</v>
          </cell>
        </row>
        <row r="11">
          <cell r="B11">
            <v>6253141</v>
          </cell>
        </row>
        <row r="13">
          <cell r="B13">
            <v>14845</v>
          </cell>
        </row>
        <row r="14">
          <cell r="B14">
            <v>14500</v>
          </cell>
        </row>
        <row r="15">
          <cell r="B15">
            <v>13000</v>
          </cell>
        </row>
        <row r="16">
          <cell r="B16">
            <v>12000</v>
          </cell>
        </row>
        <row r="17">
          <cell r="B17">
            <v>11000</v>
          </cell>
        </row>
        <row r="18">
          <cell r="B18">
            <v>10000</v>
          </cell>
        </row>
        <row r="19">
          <cell r="B19">
            <v>7200</v>
          </cell>
        </row>
        <row r="20">
          <cell r="B20">
            <v>5609</v>
          </cell>
        </row>
        <row r="21">
          <cell r="B21">
            <v>4700</v>
          </cell>
        </row>
        <row r="22">
          <cell r="B22">
            <v>4591</v>
          </cell>
        </row>
        <row r="23">
          <cell r="B23">
            <v>4000</v>
          </cell>
        </row>
        <row r="24">
          <cell r="B24">
            <v>3200</v>
          </cell>
        </row>
        <row r="25">
          <cell r="B25">
            <v>3000</v>
          </cell>
        </row>
        <row r="26">
          <cell r="B26">
            <v>2447</v>
          </cell>
        </row>
        <row r="27">
          <cell r="B27">
            <v>2000</v>
          </cell>
        </row>
        <row r="28">
          <cell r="B28">
            <v>1175</v>
          </cell>
        </row>
        <row r="29">
          <cell r="B29">
            <v>1100</v>
          </cell>
        </row>
        <row r="30">
          <cell r="B30">
            <v>1082</v>
          </cell>
        </row>
        <row r="31">
          <cell r="B31">
            <v>1080</v>
          </cell>
        </row>
        <row r="32">
          <cell r="B32">
            <v>900</v>
          </cell>
        </row>
        <row r="33">
          <cell r="B33">
            <v>648</v>
          </cell>
        </row>
        <row r="34">
          <cell r="B34">
            <v>600</v>
          </cell>
        </row>
        <row r="35">
          <cell r="B35">
            <v>279</v>
          </cell>
        </row>
        <row r="36">
          <cell r="B36">
            <v>205</v>
          </cell>
        </row>
        <row r="37">
          <cell r="B37">
            <v>150</v>
          </cell>
        </row>
        <row r="38">
          <cell r="B38">
            <v>150</v>
          </cell>
        </row>
        <row r="39">
          <cell r="B39">
            <v>116</v>
          </cell>
        </row>
        <row r="40">
          <cell r="B40">
            <v>100</v>
          </cell>
        </row>
        <row r="41">
          <cell r="B41">
            <v>60</v>
          </cell>
        </row>
        <row r="42">
          <cell r="B42">
            <v>11</v>
          </cell>
        </row>
        <row r="43">
          <cell r="B43">
            <v>5</v>
          </cell>
        </row>
        <row r="46">
          <cell r="B46">
            <v>6956841</v>
          </cell>
        </row>
      </sheetData>
      <sheetData sheetId="2">
        <row r="2">
          <cell r="B2">
            <v>2553</v>
          </cell>
        </row>
        <row r="3">
          <cell r="B3">
            <v>3649</v>
          </cell>
        </row>
        <row r="4">
          <cell r="B4">
            <v>3754</v>
          </cell>
        </row>
        <row r="5">
          <cell r="B5">
            <v>10002</v>
          </cell>
        </row>
        <row r="6">
          <cell r="B6">
            <v>12710</v>
          </cell>
        </row>
        <row r="7">
          <cell r="B7">
            <v>13567</v>
          </cell>
        </row>
        <row r="8">
          <cell r="B8">
            <v>13759</v>
          </cell>
        </row>
        <row r="9">
          <cell r="B9">
            <v>20786</v>
          </cell>
        </row>
        <row r="10">
          <cell r="B10">
            <v>55776</v>
          </cell>
        </row>
        <row r="11">
          <cell r="B11">
            <v>96329</v>
          </cell>
        </row>
        <row r="13">
          <cell r="B13">
            <v>2460</v>
          </cell>
        </row>
        <row r="14">
          <cell r="B14">
            <v>2209</v>
          </cell>
        </row>
        <row r="15">
          <cell r="B15">
            <v>2070</v>
          </cell>
        </row>
        <row r="16">
          <cell r="B16">
            <v>2018</v>
          </cell>
        </row>
        <row r="17">
          <cell r="B17">
            <v>1453</v>
          </cell>
        </row>
        <row r="18">
          <cell r="B18">
            <v>1401</v>
          </cell>
        </row>
        <row r="19">
          <cell r="B19">
            <v>1255</v>
          </cell>
        </row>
        <row r="20">
          <cell r="B20">
            <v>1081</v>
          </cell>
        </row>
        <row r="21">
          <cell r="B21">
            <v>1063</v>
          </cell>
        </row>
        <row r="22">
          <cell r="B22">
            <v>503</v>
          </cell>
        </row>
        <row r="23">
          <cell r="B23">
            <v>492</v>
          </cell>
        </row>
        <row r="24">
          <cell r="B24">
            <v>448</v>
          </cell>
        </row>
        <row r="25">
          <cell r="B25">
            <v>390</v>
          </cell>
        </row>
        <row r="26">
          <cell r="B26">
            <v>374</v>
          </cell>
        </row>
        <row r="27">
          <cell r="B27">
            <v>373</v>
          </cell>
        </row>
        <row r="28">
          <cell r="B28">
            <v>323</v>
          </cell>
        </row>
        <row r="29">
          <cell r="B29">
            <v>240</v>
          </cell>
        </row>
        <row r="30">
          <cell r="B30">
            <v>216</v>
          </cell>
        </row>
        <row r="31">
          <cell r="B31">
            <v>180</v>
          </cell>
        </row>
        <row r="32">
          <cell r="B32">
            <v>125</v>
          </cell>
        </row>
        <row r="33">
          <cell r="B33">
            <v>117</v>
          </cell>
        </row>
        <row r="34">
          <cell r="B34">
            <v>64</v>
          </cell>
        </row>
        <row r="35">
          <cell r="B35">
            <v>49</v>
          </cell>
        </row>
        <row r="36">
          <cell r="B36">
            <v>49</v>
          </cell>
        </row>
        <row r="37">
          <cell r="B37">
            <v>48</v>
          </cell>
        </row>
        <row r="38">
          <cell r="B38">
            <v>45</v>
          </cell>
        </row>
        <row r="39">
          <cell r="B39">
            <v>34</v>
          </cell>
        </row>
        <row r="40">
          <cell r="B40">
            <v>33</v>
          </cell>
        </row>
        <row r="41">
          <cell r="B41">
            <v>31</v>
          </cell>
        </row>
        <row r="42">
          <cell r="B42">
            <v>24</v>
          </cell>
        </row>
        <row r="43">
          <cell r="B43">
            <v>20</v>
          </cell>
        </row>
        <row r="44">
          <cell r="B44">
            <v>20</v>
          </cell>
        </row>
        <row r="45">
          <cell r="B45">
            <v>16</v>
          </cell>
        </row>
        <row r="46">
          <cell r="B46">
            <v>15</v>
          </cell>
        </row>
        <row r="47">
          <cell r="B47">
            <v>14</v>
          </cell>
        </row>
        <row r="48">
          <cell r="B48">
            <v>14</v>
          </cell>
        </row>
        <row r="49">
          <cell r="B49">
            <v>12</v>
          </cell>
        </row>
        <row r="50">
          <cell r="B50">
            <v>9</v>
          </cell>
        </row>
        <row r="51">
          <cell r="B51">
            <v>8</v>
          </cell>
        </row>
        <row r="52">
          <cell r="B52">
            <v>5</v>
          </cell>
        </row>
        <row r="53">
          <cell r="B53">
            <v>3</v>
          </cell>
        </row>
        <row r="54">
          <cell r="B54">
            <v>3</v>
          </cell>
        </row>
        <row r="55">
          <cell r="B55">
            <v>2</v>
          </cell>
        </row>
        <row r="56">
          <cell r="B56">
            <v>1</v>
          </cell>
        </row>
        <row r="57">
          <cell r="B57">
            <v>0</v>
          </cell>
        </row>
        <row r="58">
          <cell r="B58">
            <v>0</v>
          </cell>
        </row>
        <row r="59">
          <cell r="B59">
            <v>0</v>
          </cell>
        </row>
        <row r="60">
          <cell r="B60">
            <v>0</v>
          </cell>
        </row>
        <row r="61">
          <cell r="B61">
            <v>0</v>
          </cell>
        </row>
        <row r="62">
          <cell r="B62">
            <v>0</v>
          </cell>
        </row>
        <row r="63">
          <cell r="B63">
            <v>0</v>
          </cell>
        </row>
        <row r="64">
          <cell r="B64">
            <v>0</v>
          </cell>
        </row>
        <row r="65">
          <cell r="B65">
            <v>0</v>
          </cell>
        </row>
        <row r="66">
          <cell r="B66">
            <v>0</v>
          </cell>
        </row>
        <row r="67">
          <cell r="B67">
            <v>0</v>
          </cell>
        </row>
        <row r="68">
          <cell r="B68">
            <v>0</v>
          </cell>
        </row>
        <row r="69">
          <cell r="B69">
            <v>0</v>
          </cell>
        </row>
        <row r="70">
          <cell r="B70">
            <v>0</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8">
          <cell r="B98">
            <v>231409</v>
          </cell>
        </row>
      </sheetData>
      <sheetData sheetId="3">
        <row r="2">
          <cell r="B2">
            <v>9597</v>
          </cell>
        </row>
        <row r="3">
          <cell r="B3">
            <v>14002</v>
          </cell>
        </row>
        <row r="4">
          <cell r="B4">
            <v>19004</v>
          </cell>
        </row>
        <row r="5">
          <cell r="B5">
            <v>23601</v>
          </cell>
        </row>
        <row r="6">
          <cell r="B6">
            <v>43665</v>
          </cell>
        </row>
        <row r="7">
          <cell r="B7">
            <v>50987</v>
          </cell>
        </row>
        <row r="8">
          <cell r="B8">
            <v>52943</v>
          </cell>
        </row>
        <row r="9">
          <cell r="B9">
            <v>81719</v>
          </cell>
        </row>
        <row r="10">
          <cell r="B10">
            <v>123232</v>
          </cell>
        </row>
        <row r="11">
          <cell r="B11">
            <v>235782</v>
          </cell>
        </row>
        <row r="13">
          <cell r="B13">
            <v>9129</v>
          </cell>
        </row>
        <row r="14">
          <cell r="B14">
            <v>9002</v>
          </cell>
        </row>
        <row r="15">
          <cell r="B15">
            <v>7797</v>
          </cell>
        </row>
        <row r="16">
          <cell r="B16">
            <v>7485</v>
          </cell>
        </row>
        <row r="17">
          <cell r="B17">
            <v>4871</v>
          </cell>
        </row>
        <row r="18">
          <cell r="B18">
            <v>4399</v>
          </cell>
        </row>
        <row r="19">
          <cell r="B19">
            <v>3334</v>
          </cell>
        </row>
        <row r="20">
          <cell r="B20">
            <v>3215</v>
          </cell>
        </row>
        <row r="21">
          <cell r="B21">
            <v>2699</v>
          </cell>
        </row>
        <row r="22">
          <cell r="B22">
            <v>1880</v>
          </cell>
        </row>
        <row r="23">
          <cell r="B23">
            <v>1782</v>
          </cell>
        </row>
        <row r="24">
          <cell r="B24">
            <v>1418</v>
          </cell>
        </row>
        <row r="25">
          <cell r="B25">
            <v>1294</v>
          </cell>
        </row>
        <row r="26">
          <cell r="B26">
            <v>950</v>
          </cell>
        </row>
        <row r="27">
          <cell r="B27">
            <v>769</v>
          </cell>
        </row>
        <row r="28">
          <cell r="B28">
            <v>620</v>
          </cell>
        </row>
        <row r="29">
          <cell r="B29">
            <v>564</v>
          </cell>
        </row>
        <row r="30">
          <cell r="B30">
            <v>397</v>
          </cell>
        </row>
        <row r="31">
          <cell r="B31">
            <v>356</v>
          </cell>
        </row>
        <row r="32">
          <cell r="B32">
            <v>336</v>
          </cell>
        </row>
        <row r="33">
          <cell r="B33">
            <v>310</v>
          </cell>
        </row>
        <row r="34">
          <cell r="B34">
            <v>290</v>
          </cell>
        </row>
        <row r="35">
          <cell r="B35">
            <v>269</v>
          </cell>
        </row>
        <row r="36">
          <cell r="B36">
            <v>257</v>
          </cell>
        </row>
        <row r="37">
          <cell r="B37">
            <v>170</v>
          </cell>
        </row>
        <row r="38">
          <cell r="B38">
            <v>153</v>
          </cell>
        </row>
        <row r="39">
          <cell r="B39">
            <v>142</v>
          </cell>
        </row>
        <row r="40">
          <cell r="B40">
            <v>92</v>
          </cell>
        </row>
        <row r="41">
          <cell r="B41">
            <v>85</v>
          </cell>
        </row>
        <row r="42">
          <cell r="B42">
            <v>60</v>
          </cell>
        </row>
        <row r="43">
          <cell r="B43">
            <v>52</v>
          </cell>
        </row>
        <row r="44">
          <cell r="B44">
            <v>51</v>
          </cell>
        </row>
        <row r="45">
          <cell r="B45">
            <v>50</v>
          </cell>
        </row>
        <row r="46">
          <cell r="B46">
            <v>32</v>
          </cell>
        </row>
        <row r="47">
          <cell r="B47">
            <v>25</v>
          </cell>
        </row>
        <row r="48">
          <cell r="B48">
            <v>22</v>
          </cell>
        </row>
        <row r="49">
          <cell r="B49">
            <v>21</v>
          </cell>
        </row>
        <row r="50">
          <cell r="B50">
            <v>19</v>
          </cell>
        </row>
        <row r="51">
          <cell r="B51">
            <v>12</v>
          </cell>
        </row>
        <row r="52">
          <cell r="B52">
            <v>7</v>
          </cell>
        </row>
        <row r="53">
          <cell r="B53">
            <v>6</v>
          </cell>
        </row>
        <row r="54">
          <cell r="B54">
            <v>6</v>
          </cell>
        </row>
        <row r="55">
          <cell r="B55">
            <v>4</v>
          </cell>
        </row>
        <row r="56">
          <cell r="B56">
            <v>3</v>
          </cell>
        </row>
        <row r="57">
          <cell r="B57">
            <v>3</v>
          </cell>
        </row>
        <row r="58">
          <cell r="B58">
            <v>3</v>
          </cell>
        </row>
        <row r="59">
          <cell r="B59">
            <v>3</v>
          </cell>
        </row>
        <row r="60">
          <cell r="B60">
            <v>2</v>
          </cell>
        </row>
        <row r="61">
          <cell r="B61">
            <v>1</v>
          </cell>
        </row>
        <row r="62">
          <cell r="B62">
            <v>1</v>
          </cell>
        </row>
        <row r="63">
          <cell r="B63">
            <v>1</v>
          </cell>
        </row>
        <row r="64">
          <cell r="B64">
            <v>0</v>
          </cell>
        </row>
        <row r="65">
          <cell r="B65">
            <v>0</v>
          </cell>
        </row>
        <row r="66">
          <cell r="B66">
            <v>0</v>
          </cell>
        </row>
        <row r="67">
          <cell r="B67">
            <v>0</v>
          </cell>
        </row>
        <row r="68">
          <cell r="B68">
            <v>0</v>
          </cell>
        </row>
        <row r="69">
          <cell r="B69">
            <v>0</v>
          </cell>
        </row>
        <row r="70">
          <cell r="B70">
            <v>0</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8">
          <cell r="B98">
            <v>63726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sparagus!A2</f>
        <v>Antigua and Barbuda</v>
      </c>
      <c r="B6" s="14" t="str">
        <f aca="false">[1]Asparagus!B2</f>
        <v>nd</v>
      </c>
      <c r="C6" s="14" t="str">
        <f aca="false">[1]Asparagus!C2</f>
        <v>nd</v>
      </c>
      <c r="D6" s="14" t="str">
        <f aca="false">[1]Asparagus!D2</f>
        <v>nd</v>
      </c>
    </row>
    <row r="7" customFormat="false" ht="12.75" hidden="false" customHeight="false" outlineLevel="0" collapsed="false">
      <c r="A7" s="13" t="str">
        <f aca="false">[1]Asparagus!A3</f>
        <v>Argentina</v>
      </c>
      <c r="B7" s="14" t="n">
        <f aca="false">[1]Asparagus!B3</f>
        <v>7.2</v>
      </c>
      <c r="C7" s="14" t="n">
        <f aca="false">[1]Asparagus!C3</f>
        <v>0.323</v>
      </c>
      <c r="D7" s="14" t="n">
        <f aca="false">[1]Asparagus!D3</f>
        <v>620</v>
      </c>
    </row>
    <row r="8" customFormat="false" ht="12.75" hidden="false" customHeight="false" outlineLevel="0" collapsed="false">
      <c r="A8" s="13" t="str">
        <f aca="false">[1]Asparagus!A4</f>
        <v>Australia</v>
      </c>
      <c r="B8" s="14" t="n">
        <f aca="false">[1]Asparagus!B4</f>
        <v>5.609</v>
      </c>
      <c r="C8" s="14" t="n">
        <f aca="false">[1]Asparagus!C4</f>
        <v>3.649</v>
      </c>
      <c r="D8" s="14" t="n">
        <f aca="false">[1]Asparagus!D4</f>
        <v>14002</v>
      </c>
    </row>
    <row r="9" customFormat="false" ht="12.75" hidden="false" customHeight="false" outlineLevel="0" collapsed="false">
      <c r="A9" s="13" t="str">
        <f aca="false">[1]Asparagus!A5</f>
        <v>Austria</v>
      </c>
      <c r="B9" s="14" t="n">
        <f aca="false">[1]Asparagus!B5</f>
        <v>2.447</v>
      </c>
      <c r="C9" s="14" t="n">
        <f aca="false">[1]Asparagus!C5</f>
        <v>0.492</v>
      </c>
      <c r="D9" s="14" t="n">
        <f aca="false">[1]Asparagus!D5</f>
        <v>2699</v>
      </c>
    </row>
    <row r="10" customFormat="false" ht="12.75" hidden="false" customHeight="false" outlineLevel="0" collapsed="false">
      <c r="A10" s="13" t="str">
        <f aca="false">[1]Asparagus!A6</f>
        <v>Bahamas</v>
      </c>
      <c r="B10" s="14" t="str">
        <f aca="false">[1]Asparagus!B6</f>
        <v>nd</v>
      </c>
      <c r="C10" s="14" t="str">
        <f aca="false">[1]Asparagus!C6</f>
        <v>nd</v>
      </c>
      <c r="D10" s="14" t="str">
        <f aca="false">[1]Asparagus!D6</f>
        <v>nd</v>
      </c>
    </row>
    <row r="11" customFormat="false" ht="12.75" hidden="false" customHeight="false" outlineLevel="0" collapsed="false">
      <c r="A11" s="13" t="str">
        <f aca="false">[1]Asparagus!A7</f>
        <v>Barbados</v>
      </c>
      <c r="B11" s="14" t="str">
        <f aca="false">[1]Asparagus!B7</f>
        <v>nd</v>
      </c>
      <c r="C11" s="14" t="str">
        <f aca="false">[1]Asparagus!C7</f>
        <v>nd</v>
      </c>
      <c r="D11" s="14" t="str">
        <f aca="false">[1]Asparagus!D7</f>
        <v>nd</v>
      </c>
    </row>
    <row r="12" customFormat="false" ht="12.75" hidden="false" customHeight="false" outlineLevel="0" collapsed="false">
      <c r="A12" s="13" t="str">
        <f aca="false">[1]Asparagus!A8</f>
        <v>Belgium</v>
      </c>
      <c r="B12" s="14" t="n">
        <f aca="false">[1]Asparagus!B8</f>
        <v>1.1</v>
      </c>
      <c r="C12" s="14" t="n">
        <f aca="false">[1]Asparagus!C8</f>
        <v>1.453</v>
      </c>
      <c r="D12" s="14" t="n">
        <f aca="false">[1]Asparagus!D8</f>
        <v>9002</v>
      </c>
    </row>
    <row r="13" customFormat="false" ht="12.75" hidden="false" customHeight="false" outlineLevel="0" collapsed="false">
      <c r="A13" s="13" t="str">
        <f aca="false">[1]Asparagus!A9</f>
        <v>Belize</v>
      </c>
      <c r="B13" s="14" t="str">
        <f aca="false">[1]Asparagus!B9</f>
        <v>nd</v>
      </c>
      <c r="C13" s="14" t="str">
        <f aca="false">[1]Asparagus!C9</f>
        <v>nd</v>
      </c>
      <c r="D13" s="14" t="str">
        <f aca="false">[1]Asparagus!D9</f>
        <v>nd</v>
      </c>
    </row>
    <row r="14" customFormat="false" ht="12.75" hidden="false" customHeight="false" outlineLevel="0" collapsed="false">
      <c r="A14" s="13" t="str">
        <f aca="false">[1]Asparagus!A10</f>
        <v>Bermuda</v>
      </c>
      <c r="B14" s="14" t="str">
        <f aca="false">[1]Asparagus!B10</f>
        <v>nd</v>
      </c>
      <c r="C14" s="14" t="str">
        <f aca="false">[1]Asparagus!C10</f>
        <v>nd</v>
      </c>
      <c r="D14" s="14" t="str">
        <f aca="false">[1]Asparagus!D10</f>
        <v>nd</v>
      </c>
    </row>
    <row r="15" customFormat="false" ht="12.75" hidden="false" customHeight="false" outlineLevel="0" collapsed="false">
      <c r="A15" s="13" t="str">
        <f aca="false">[1]Asparagus!A11</f>
        <v>Bolivia</v>
      </c>
      <c r="B15" s="14" t="str">
        <f aca="false">[1]Asparagus!B11</f>
        <v>nd</v>
      </c>
      <c r="C15" s="14" t="str">
        <f aca="false">[1]Asparagus!C11</f>
        <v>nd</v>
      </c>
      <c r="D15" s="14" t="str">
        <f aca="false">[1]Asparagus!D11</f>
        <v>nd</v>
      </c>
    </row>
    <row r="16" customFormat="false" ht="12.75" hidden="false" customHeight="false" outlineLevel="0" collapsed="false">
      <c r="A16" s="13" t="str">
        <f aca="false">[1]Asparagus!A12</f>
        <v>Brazil</v>
      </c>
      <c r="B16" s="14" t="str">
        <f aca="false">[1]Asparagus!B12</f>
        <v>nd</v>
      </c>
      <c r="C16" s="14" t="str">
        <f aca="false">[1]Asparagus!C12</f>
        <v>0.00</v>
      </c>
      <c r="D16" s="14" t="str">
        <f aca="false">[1]Asparagus!D12</f>
        <v>0.00</v>
      </c>
    </row>
    <row r="17" customFormat="false" ht="12.75" hidden="false" customHeight="false" outlineLevel="0" collapsed="false">
      <c r="A17" s="13" t="str">
        <f aca="false">[1]Asparagus!A13</f>
        <v>Canada</v>
      </c>
      <c r="B17" s="14" t="n">
        <f aca="false">[1]Asparagus!B13</f>
        <v>4.591</v>
      </c>
      <c r="C17" s="14" t="n">
        <f aca="false">[1]Asparagus!C13</f>
        <v>1.081</v>
      </c>
      <c r="D17" s="14" t="n">
        <f aca="false">[1]Asparagus!D13</f>
        <v>3215</v>
      </c>
    </row>
    <row r="18" customFormat="false" ht="12.75" hidden="false" customHeight="false" outlineLevel="0" collapsed="false">
      <c r="A18" s="13" t="str">
        <f aca="false">[1]Asparagus!A14</f>
        <v>Cayman Islands</v>
      </c>
      <c r="B18" s="14" t="str">
        <f aca="false">[1]Asparagus!B14</f>
        <v>nd</v>
      </c>
      <c r="C18" s="14" t="str">
        <f aca="false">[1]Asparagus!C14</f>
        <v>nd</v>
      </c>
      <c r="D18" s="14" t="str">
        <f aca="false">[1]Asparagus!D14</f>
        <v>nd</v>
      </c>
    </row>
    <row r="19" customFormat="false" ht="12.75" hidden="false" customHeight="false" outlineLevel="0" collapsed="false">
      <c r="A19" s="13" t="str">
        <f aca="false">[1]Asparagus!A15</f>
        <v>Chile</v>
      </c>
      <c r="B19" s="14" t="n">
        <f aca="false">[1]Asparagus!B15</f>
        <v>11</v>
      </c>
      <c r="C19" s="14" t="n">
        <f aca="false">[1]Asparagus!C15</f>
        <v>0.374</v>
      </c>
      <c r="D19" s="14" t="n">
        <f aca="false">[1]Asparagus!D15</f>
        <v>769</v>
      </c>
    </row>
    <row r="20" customFormat="false" ht="12.75" hidden="false" customHeight="false" outlineLevel="0" collapsed="false">
      <c r="A20" s="13" t="str">
        <f aca="false">[1]Asparagus!A16</f>
        <v>Colombia</v>
      </c>
      <c r="B20" s="14" t="n">
        <f aca="false">[1]Asparagus!B16</f>
        <v>1.082</v>
      </c>
      <c r="C20" s="14" t="n">
        <f aca="false">[1]Asparagus!C16</f>
        <v>0.503</v>
      </c>
      <c r="D20" s="14" t="n">
        <f aca="false">[1]Asparagus!D16</f>
        <v>1294</v>
      </c>
    </row>
    <row r="21" customFormat="false" ht="12.75" hidden="false" customHeight="false" outlineLevel="0" collapsed="false">
      <c r="A21" s="13" t="str">
        <f aca="false">[1]Asparagus!A17</f>
        <v>Costa Rica</v>
      </c>
      <c r="B21" s="14" t="str">
        <f aca="false">[1]Asparagus!B17</f>
        <v>nd</v>
      </c>
      <c r="C21" s="14" t="n">
        <f aca="false">[1]Asparagus!C17</f>
        <v>0.003</v>
      </c>
      <c r="D21" s="14" t="n">
        <f aca="false">[1]Asparagus!D17</f>
        <v>19</v>
      </c>
    </row>
    <row r="22" customFormat="false" ht="12.75" hidden="false" customHeight="false" outlineLevel="0" collapsed="false">
      <c r="A22" s="13" t="str">
        <f aca="false">[1]Asparagus!A18</f>
        <v>Dominican Republic</v>
      </c>
      <c r="B22" s="14" t="str">
        <f aca="false">[1]Asparagus!B18</f>
        <v>nd</v>
      </c>
      <c r="C22" s="14" t="str">
        <f aca="false">[1]Asparagus!C18</f>
        <v>nd</v>
      </c>
      <c r="D22" s="14" t="str">
        <f aca="false">[1]Asparagus!D18</f>
        <v>nd</v>
      </c>
    </row>
    <row r="23" customFormat="false" ht="12.75" hidden="false" customHeight="false" outlineLevel="0" collapsed="false">
      <c r="A23" s="13" t="str">
        <f aca="false">[1]Asparagus!A19</f>
        <v>Ecuador</v>
      </c>
      <c r="B23" s="14" t="n">
        <f aca="false">[1]Asparagus!B19</f>
        <v>1.175</v>
      </c>
      <c r="C23" s="14" t="n">
        <f aca="false">[1]Asparagus!C19</f>
        <v>0.448</v>
      </c>
      <c r="D23" s="14" t="n">
        <f aca="false">[1]Asparagus!D19</f>
        <v>564</v>
      </c>
    </row>
    <row r="24" customFormat="false" ht="12.75" hidden="false" customHeight="false" outlineLevel="0" collapsed="false">
      <c r="A24" s="13" t="str">
        <f aca="false">[1]Asparagus!A20</f>
        <v>Egypt</v>
      </c>
      <c r="B24" s="14" t="str">
        <f aca="false">[1]Asparagus!B20</f>
        <v>nd</v>
      </c>
      <c r="C24" s="14" t="str">
        <f aca="false">[1]Asparagus!C20</f>
        <v>0.00</v>
      </c>
      <c r="D24" s="14" t="str">
        <f aca="false">[1]Asparagus!D20</f>
        <v>0.00</v>
      </c>
    </row>
    <row r="25" customFormat="false" ht="12.75" hidden="false" customHeight="false" outlineLevel="0" collapsed="false">
      <c r="A25" s="13" t="str">
        <f aca="false">[1]Asparagus!A21</f>
        <v>El Salvador</v>
      </c>
      <c r="B25" s="14" t="str">
        <f aca="false">[1]Asparagus!B21</f>
        <v>nd</v>
      </c>
      <c r="C25" s="14" t="str">
        <f aca="false">[1]Asparagus!C21</f>
        <v>nd</v>
      </c>
      <c r="D25" s="14" t="str">
        <f aca="false">[1]Asparagus!D21</f>
        <v>nd</v>
      </c>
    </row>
    <row r="26" customFormat="false" ht="12.75" hidden="false" customHeight="false" outlineLevel="0" collapsed="false">
      <c r="A26" s="13" t="str">
        <f aca="false">[1]Asparagus!A22</f>
        <v>French Guiana</v>
      </c>
      <c r="B26" s="14" t="str">
        <f aca="false">[1]Asparagus!B22</f>
        <v>nd</v>
      </c>
      <c r="C26" s="14" t="str">
        <f aca="false">[1]Asparagus!C22</f>
        <v>nd</v>
      </c>
      <c r="D26" s="14" t="str">
        <f aca="false">[1]Asparagus!D22</f>
        <v>nd</v>
      </c>
    </row>
    <row r="27" customFormat="false" ht="12.75" hidden="false" customHeight="false" outlineLevel="0" collapsed="false">
      <c r="A27" s="13" t="str">
        <f aca="false">[1]Asparagus!A23</f>
        <v>Guatemala</v>
      </c>
      <c r="B27" s="14" t="str">
        <f aca="false">[1]Asparagus!B23</f>
        <v>nd</v>
      </c>
      <c r="C27" s="14" t="n">
        <f aca="false">[1]Asparagus!C23</f>
        <v>0.24</v>
      </c>
      <c r="D27" s="14" t="n">
        <f aca="false">[1]Asparagus!D23</f>
        <v>356</v>
      </c>
    </row>
    <row r="28" customFormat="false" ht="12.75" hidden="false" customHeight="false" outlineLevel="0" collapsed="false">
      <c r="A28" s="13" t="str">
        <f aca="false">[1]Asparagus!A24</f>
        <v>Guyana</v>
      </c>
      <c r="B28" s="14" t="str">
        <f aca="false">[1]Asparagus!B24</f>
        <v>nd</v>
      </c>
      <c r="C28" s="14" t="n">
        <f aca="false">[1]Asparagus!C24</f>
        <v>0.012</v>
      </c>
      <c r="D28" s="14" t="n">
        <f aca="false">[1]Asparagus!D24</f>
        <v>3</v>
      </c>
    </row>
    <row r="29" customFormat="false" ht="12.75" hidden="false" customHeight="false" outlineLevel="0" collapsed="false">
      <c r="A29" s="13" t="str">
        <f aca="false">[1]Asparagus!A25</f>
        <v>Haiti</v>
      </c>
      <c r="B29" s="14" t="str">
        <f aca="false">[1]Asparagus!B25</f>
        <v>nd</v>
      </c>
      <c r="C29" s="14" t="str">
        <f aca="false">[1]Asparagus!C25</f>
        <v>nd</v>
      </c>
      <c r="D29" s="14" t="str">
        <f aca="false">[1]Asparagus!D25</f>
        <v>nd</v>
      </c>
    </row>
    <row r="30" customFormat="false" ht="12.75" hidden="false" customHeight="false" outlineLevel="0" collapsed="false">
      <c r="A30" s="13" t="str">
        <f aca="false">[1]Asparagus!A26</f>
        <v>Honduras</v>
      </c>
      <c r="B30" s="14" t="str">
        <f aca="false">[1]Asparagus!B26</f>
        <v>nd</v>
      </c>
      <c r="C30" s="14" t="str">
        <f aca="false">[1]Asparagus!C26</f>
        <v>0.00</v>
      </c>
      <c r="D30" s="14" t="str">
        <f aca="false">[1]Asparagus!D26</f>
        <v>0.00</v>
      </c>
    </row>
    <row r="31" customFormat="false" ht="12.75" hidden="false" customHeight="false" outlineLevel="0" collapsed="false">
      <c r="A31" s="13" t="str">
        <f aca="false">[1]Asparagus!A27</f>
        <v>Jamaica</v>
      </c>
      <c r="B31" s="14" t="str">
        <f aca="false">[1]Asparagus!B27</f>
        <v>nd</v>
      </c>
      <c r="C31" s="14" t="str">
        <f aca="false">[1]Asparagus!C27</f>
        <v>nd</v>
      </c>
      <c r="D31" s="14" t="str">
        <f aca="false">[1]Asparagus!D27</f>
        <v>nd</v>
      </c>
    </row>
    <row r="32" customFormat="false" ht="12.75" hidden="false" customHeight="false" outlineLevel="0" collapsed="false">
      <c r="A32" s="13" t="str">
        <f aca="false">[1]Asparagus!A28</f>
        <v>Japan</v>
      </c>
      <c r="B32" s="14" t="n">
        <f aca="false">[1]Asparagus!B28</f>
        <v>29</v>
      </c>
      <c r="C32" s="14" t="str">
        <f aca="false">[1]Asparagus!C28</f>
        <v>0.00</v>
      </c>
      <c r="D32" s="14" t="str">
        <f aca="false">[1]Asparagus!D28</f>
        <v>0.00</v>
      </c>
    </row>
    <row r="33" customFormat="false" ht="12.75" hidden="false" customHeight="false" outlineLevel="0" collapsed="false">
      <c r="A33" s="13" t="str">
        <f aca="false">[1]Asparagus!A29</f>
        <v>Korea, Republic of</v>
      </c>
      <c r="B33" s="14" t="str">
        <f aca="false">[1]Asparagus!B29</f>
        <v>nd</v>
      </c>
      <c r="C33" s="14" t="str">
        <f aca="false">[1]Asparagus!C29</f>
        <v>0.00</v>
      </c>
      <c r="D33" s="14" t="str">
        <f aca="false">[1]Asparagus!D29</f>
        <v>0.00</v>
      </c>
    </row>
    <row r="34" customFormat="false" ht="12.75" hidden="false" customHeight="false" outlineLevel="0" collapsed="false">
      <c r="A34" s="13" t="str">
        <f aca="false">[1]Asparagus!A30</f>
        <v>Mexico</v>
      </c>
      <c r="B34" s="14" t="n">
        <f aca="false">[1]Asparagus!B30</f>
        <v>60</v>
      </c>
      <c r="C34" s="14" t="n">
        <f aca="false">[1]Asparagus!C30</f>
        <v>55.776</v>
      </c>
      <c r="D34" s="14" t="n">
        <f aca="false">[1]Asparagus!D30</f>
        <v>123232</v>
      </c>
    </row>
    <row r="35" customFormat="false" ht="12.75" hidden="false" customHeight="false" outlineLevel="0" collapsed="false">
      <c r="A35" s="13" t="str">
        <f aca="false">[1]Asparagus!A31</f>
        <v>New Zealand</v>
      </c>
      <c r="B35" s="14" t="n">
        <f aca="false">[1]Asparagus!B31</f>
        <v>3.2</v>
      </c>
      <c r="C35" s="14" t="n">
        <f aca="false">[1]Asparagus!C31</f>
        <v>0.39</v>
      </c>
      <c r="D35" s="14" t="n">
        <f aca="false">[1]Asparagus!D31</f>
        <v>1880</v>
      </c>
    </row>
    <row r="36" customFormat="false" ht="12.75" hidden="false" customHeight="false" outlineLevel="0" collapsed="false">
      <c r="A36" s="13" t="str">
        <f aca="false">[1]Asparagus!A32</f>
        <v>Nicaragua</v>
      </c>
      <c r="B36" s="14" t="str">
        <f aca="false">[1]Asparagus!B32</f>
        <v>nd</v>
      </c>
      <c r="C36" s="14" t="str">
        <f aca="false">[1]Asparagus!C32</f>
        <v>0.00</v>
      </c>
      <c r="D36" s="14" t="str">
        <f aca="false">[1]Asparagus!D32</f>
        <v>0.00</v>
      </c>
    </row>
    <row r="37" customFormat="false" ht="12.75" hidden="false" customHeight="false" outlineLevel="0" collapsed="false">
      <c r="A37" s="13" t="str">
        <f aca="false">[1]Asparagus!A33</f>
        <v>Panama</v>
      </c>
      <c r="B37" s="14" t="str">
        <f aca="false">[1]Asparagus!B33</f>
        <v>nd</v>
      </c>
      <c r="C37" s="14" t="str">
        <f aca="false">[1]Asparagus!C33</f>
        <v>nd</v>
      </c>
      <c r="D37" s="14" t="str">
        <f aca="false">[1]Asparagus!D33</f>
        <v>nd</v>
      </c>
    </row>
    <row r="38" customFormat="false" ht="12.75" hidden="false" customHeight="false" outlineLevel="0" collapsed="false">
      <c r="A38" s="13" t="str">
        <f aca="false">[1]Asparagus!A34</f>
        <v>Paraguay</v>
      </c>
      <c r="B38" s="14" t="str">
        <f aca="false">[1]Asparagus!B34</f>
        <v>nd</v>
      </c>
      <c r="C38" s="14" t="str">
        <f aca="false">[1]Asparagus!C34</f>
        <v>nd</v>
      </c>
      <c r="D38" s="14" t="str">
        <f aca="false">[1]Asparagus!D34</f>
        <v>nd</v>
      </c>
    </row>
    <row r="39" customFormat="false" ht="12.75" hidden="false" customHeight="false" outlineLevel="0" collapsed="false">
      <c r="A39" s="13" t="str">
        <f aca="false">[1]Asparagus!A35</f>
        <v>Peru</v>
      </c>
      <c r="B39" s="14" t="n">
        <f aca="false">[1]Asparagus!B35</f>
        <v>284.103</v>
      </c>
      <c r="C39" s="14" t="n">
        <f aca="false">[1]Asparagus!C35</f>
        <v>96.329</v>
      </c>
      <c r="D39" s="14" t="n">
        <f aca="false">[1]Asparagus!D35</f>
        <v>235782</v>
      </c>
    </row>
    <row r="40" customFormat="false" ht="12.75" hidden="false" customHeight="false" outlineLevel="0" collapsed="false">
      <c r="A40" s="13" t="str">
        <f aca="false">[1]Asparagus!A36</f>
        <v>South Africa</v>
      </c>
      <c r="B40" s="14" t="n">
        <f aca="false">[1]Asparagus!B36</f>
        <v>0.648</v>
      </c>
      <c r="C40" s="14" t="n">
        <f aca="false">[1]Asparagus!C36</f>
        <v>0.117</v>
      </c>
      <c r="D40" s="14" t="n">
        <f aca="false">[1]Asparagus!D36</f>
        <v>336</v>
      </c>
    </row>
    <row r="41" customFormat="false" ht="12.75" hidden="false" customHeight="false" outlineLevel="0" collapsed="false">
      <c r="A41" s="13" t="str">
        <f aca="false">[1]Asparagus!A37</f>
        <v>Suriname</v>
      </c>
      <c r="B41" s="14" t="str">
        <f aca="false">[1]Asparagus!B37</f>
        <v>nd</v>
      </c>
      <c r="C41" s="14" t="str">
        <f aca="false">[1]Asparagus!C37</f>
        <v>nd</v>
      </c>
      <c r="D41" s="14" t="str">
        <f aca="false">[1]Asparagus!D37</f>
        <v>nd</v>
      </c>
    </row>
    <row r="42" customFormat="false" ht="12.75" hidden="false" customHeight="false" outlineLevel="0" collapsed="false">
      <c r="A42" s="13" t="str">
        <f aca="false">[1]Asparagus!A38</f>
        <v>Uruguay</v>
      </c>
      <c r="B42" s="14" t="str">
        <f aca="false">[1]Asparagus!B38</f>
        <v>nd</v>
      </c>
      <c r="C42" s="14" t="str">
        <f aca="false">[1]Asparagus!C38</f>
        <v>0.00</v>
      </c>
      <c r="D42" s="14" t="str">
        <f aca="false">[1]Asparagus!D38</f>
        <v>0.00</v>
      </c>
    </row>
    <row r="43" customFormat="false" ht="12.75" hidden="false" customHeight="false" outlineLevel="0" collapsed="false">
      <c r="A43" s="13" t="str">
        <f aca="false">[1]Asparagus!A39</f>
        <v>Venezuela</v>
      </c>
      <c r="B43" s="14" t="str">
        <f aca="false">[1]Asparagus!B39</f>
        <v>nd</v>
      </c>
      <c r="C43" s="14" t="str">
        <f aca="false">[1]Asparagus!C39</f>
        <v>nd</v>
      </c>
      <c r="D43" s="14" t="str">
        <f aca="false">[1]Asparagus!D39</f>
        <v>nd</v>
      </c>
    </row>
    <row r="44" customFormat="false" ht="12.75" hidden="false" customHeight="false" outlineLevel="0" collapsed="false">
      <c r="A44" s="15" t="s">
        <v>9</v>
      </c>
      <c r="B44" s="16" t="n">
        <f aca="false">100*1000*SUM($B$6:B43)/[1]Production_Quantity!$B$46</f>
        <v>5.9100818891793</v>
      </c>
      <c r="C44" s="17" t="n">
        <f aca="false">100*1000*SUM($C$6:C43)/SUM([1]Export_Quantity!$B98)</f>
        <v>69.6558906524811</v>
      </c>
      <c r="D44" s="17" t="n">
        <f aca="false">100*SUM($D$6:D37)/SUM([1]Export_Value!$B98)</f>
        <v>24.7394321330944</v>
      </c>
    </row>
    <row r="45" customFormat="false" ht="12.75" hidden="false" customHeight="false" outlineLevel="0" collapsed="false">
      <c r="A45" s="18" t="s">
        <v>10</v>
      </c>
      <c r="B45" s="19" t="n">
        <f aca="false">MEDIAN([1]Production_Quantity!$B$2:$B$43)/1000</f>
        <v>4</v>
      </c>
      <c r="C45" s="19" t="n">
        <f aca="false">MEDIAN([1]Export_Quantity!$B$2:$B$95)/1000</f>
        <v>0.012</v>
      </c>
      <c r="D45" s="19" t="n">
        <f aca="false">MEDIAN([1]Export_Value!$B$2:$B$95)</f>
        <v>21</v>
      </c>
    </row>
    <row r="46" customFormat="false" ht="12.75" hidden="false" customHeight="false" outlineLevel="0" collapsed="false">
      <c r="A46" s="20" t="s">
        <v>11</v>
      </c>
      <c r="B46" s="19" t="n">
        <f aca="false">AVERAGE([1]Production_Quantity!$B$2:$B$43)/1000</f>
        <v>170.913682926829</v>
      </c>
      <c r="C46" s="19" t="n">
        <f aca="false">AVERAGE([1]Export_Quantity!$B$2:$B$95)/1000</f>
        <v>2.71177419354839</v>
      </c>
      <c r="D46" s="19" t="n">
        <f aca="false">AVERAGE([1]Export_Value!$B$2:$B$95)</f>
        <v>7730.97849462366</v>
      </c>
    </row>
    <row r="47" customFormat="false" ht="12.75" hidden="false" customHeight="false" outlineLevel="0" collapsed="false">
      <c r="A47" s="21"/>
      <c r="B47" s="22" t="n">
        <f aca="false">SUM(B17:B19)</f>
        <v>15.591</v>
      </c>
      <c r="C47" s="22" t="n">
        <f aca="false">SUM(C17:C19)</f>
        <v>1.455</v>
      </c>
      <c r="D47" s="22" t="n">
        <f aca="false">SUM(D17:D19)</f>
        <v>3984</v>
      </c>
    </row>
    <row r="48" customFormat="false" ht="12.75" hidden="false" customHeight="true" outlineLevel="0" collapsed="false">
      <c r="A48" s="23" t="s">
        <v>12</v>
      </c>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false" outlineLevel="0" collapsed="false">
      <c r="A55" s="23"/>
      <c r="B55" s="23"/>
      <c r="C55" s="23"/>
      <c r="D55" s="23"/>
      <c r="E55" s="24"/>
      <c r="F55" s="24"/>
      <c r="G55" s="24"/>
      <c r="H55" s="24"/>
      <c r="I55" s="24"/>
      <c r="J55" s="24"/>
      <c r="K55" s="24"/>
      <c r="L55" s="24"/>
    </row>
    <row r="56" customFormat="false" ht="12.75" hidden="false" customHeight="false" outlineLevel="0" collapsed="false">
      <c r="A56" s="23"/>
      <c r="B56" s="23"/>
      <c r="C56" s="23"/>
      <c r="D56" s="23"/>
      <c r="E56" s="24"/>
      <c r="F56" s="24"/>
      <c r="G56" s="24"/>
      <c r="H56" s="24"/>
      <c r="I56" s="24"/>
      <c r="J56" s="24"/>
      <c r="K56" s="24"/>
      <c r="L56" s="24"/>
    </row>
    <row r="57" customFormat="false" ht="12.75" hidden="false" customHeight="true" outlineLevel="0" collapsed="false">
      <c r="A57" s="23" t="s">
        <v>13</v>
      </c>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true" outlineLevel="0" collapsed="false">
      <c r="A62" s="25" t="s">
        <v>14</v>
      </c>
      <c r="B62" s="25"/>
      <c r="C62" s="25"/>
      <c r="D62" s="25"/>
    </row>
    <row r="63" customFormat="false" ht="12.75" hidden="false" customHeight="false" outlineLevel="0" collapsed="false">
      <c r="A63" s="25"/>
      <c r="B63" s="25"/>
      <c r="C63" s="25"/>
      <c r="D63" s="25"/>
    </row>
    <row r="64" customFormat="false" ht="12.75" hidden="false" customHeight="true" outlineLevel="0" collapsed="false">
      <c r="A64" s="25"/>
      <c r="B64" s="25"/>
      <c r="C64" s="25"/>
      <c r="D64" s="25"/>
      <c r="F64" s="26" t="s">
        <v>15</v>
      </c>
      <c r="G64" s="26"/>
      <c r="H64" s="26"/>
      <c r="I64" s="26"/>
      <c r="J64" s="26"/>
      <c r="K64" s="26"/>
      <c r="L64" s="26"/>
    </row>
    <row r="65" customFormat="false" ht="12.75" hidden="false" customHeight="false" outlineLevel="0" collapsed="false">
      <c r="A65" s="25"/>
      <c r="B65" s="25"/>
      <c r="C65" s="25"/>
      <c r="D65" s="25"/>
      <c r="F65" s="26"/>
      <c r="G65" s="26"/>
      <c r="H65" s="26"/>
      <c r="I65" s="26"/>
      <c r="J65" s="26"/>
      <c r="K65" s="26"/>
      <c r="L65" s="26"/>
    </row>
    <row r="66" customFormat="false" ht="12.75" hidden="false" customHeight="false" outlineLevel="0" collapsed="false">
      <c r="A66" s="27"/>
      <c r="B66" s="27"/>
      <c r="C66" s="27"/>
      <c r="D66" s="27"/>
      <c r="E66" s="27"/>
      <c r="F66" s="27"/>
      <c r="G66" s="27"/>
      <c r="H66" s="27"/>
      <c r="I66" s="27"/>
      <c r="J66" s="27"/>
      <c r="K66" s="27"/>
      <c r="L66" s="27"/>
    </row>
    <row r="67" customFormat="false" ht="12.75" hidden="false" customHeight="true" outlineLevel="0" collapsed="false">
      <c r="A67" s="23" t="s">
        <v>16</v>
      </c>
      <c r="B67" s="23"/>
      <c r="C67" s="23"/>
      <c r="D67" s="23"/>
      <c r="E67" s="23"/>
      <c r="F67" s="23"/>
      <c r="G67" s="23"/>
      <c r="H67" s="23"/>
      <c r="I67" s="23"/>
      <c r="J67" s="23"/>
      <c r="K67" s="23"/>
      <c r="L67" s="23"/>
    </row>
    <row r="68" customFormat="false" ht="12.75" hidden="false" customHeight="false" outlineLevel="0" collapsed="false">
      <c r="A68" s="23"/>
      <c r="B68" s="23"/>
      <c r="C68" s="23"/>
      <c r="D68" s="23"/>
      <c r="E68" s="23"/>
      <c r="F68" s="23"/>
      <c r="G68" s="23"/>
      <c r="H68" s="23"/>
      <c r="I68" s="23"/>
      <c r="J68" s="23"/>
      <c r="K68" s="23"/>
      <c r="L68" s="23"/>
    </row>
    <row r="69" customFormat="false" ht="12.75" hidden="false" customHeight="false" outlineLevel="0" collapsed="false">
      <c r="A69" s="23"/>
      <c r="B69" s="23"/>
      <c r="C69" s="23"/>
      <c r="D69" s="23"/>
      <c r="E69" s="23"/>
      <c r="F69" s="23"/>
      <c r="G69" s="23"/>
      <c r="H69" s="23"/>
      <c r="I69" s="23"/>
      <c r="J69" s="23"/>
      <c r="K69" s="23"/>
      <c r="L69" s="23"/>
    </row>
    <row r="70" customFormat="false" ht="12.75" hidden="false" customHeight="false" outlineLevel="0" collapsed="false">
      <c r="A70" s="27"/>
      <c r="B70" s="27"/>
      <c r="C70" s="27"/>
      <c r="D70" s="27"/>
      <c r="E70" s="27"/>
      <c r="F70" s="27"/>
      <c r="G70" s="27"/>
      <c r="H70" s="27"/>
      <c r="I70" s="27"/>
      <c r="J70" s="27"/>
      <c r="K70" s="27"/>
      <c r="L70" s="27"/>
    </row>
    <row r="71" customFormat="false" ht="12.75" hidden="false" customHeight="false" outlineLevel="0" collapsed="false">
      <c r="A71" s="27"/>
      <c r="B71" s="27"/>
      <c r="C71" s="27"/>
      <c r="D71" s="27"/>
      <c r="E71" s="27"/>
      <c r="F71" s="27"/>
      <c r="G71" s="27"/>
      <c r="H71" s="27"/>
      <c r="I71" s="27"/>
      <c r="J71" s="27"/>
      <c r="K71" s="27"/>
      <c r="L71" s="27"/>
    </row>
    <row r="100" customFormat="false" ht="12.75" hidden="false" customHeight="false" outlineLevel="0" collapsed="false">
      <c r="A100" s="28"/>
      <c r="B100" s="29"/>
      <c r="C100" s="29"/>
      <c r="D100" s="29"/>
      <c r="E100" s="29"/>
      <c r="F100" s="29"/>
      <c r="G100" s="29"/>
      <c r="H100" s="29"/>
      <c r="I100" s="29"/>
      <c r="J100" s="29"/>
      <c r="K100" s="29"/>
      <c r="L100" s="29"/>
    </row>
  </sheetData>
  <mergeCells count="9">
    <mergeCell ref="A1:L1"/>
    <mergeCell ref="A3:D3"/>
    <mergeCell ref="F3:L3"/>
    <mergeCell ref="B5:C5"/>
    <mergeCell ref="A48:D56"/>
    <mergeCell ref="A57:D61"/>
    <mergeCell ref="A62:D65"/>
    <mergeCell ref="F64:L65"/>
    <mergeCell ref="A67:L69"/>
  </mergeCells>
  <conditionalFormatting sqref="A6:A46">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4:A108 A112:A65536 A97:A100 A93 A1:A8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08:57Z</dcterms:created>
  <dc:creator>Peyton Ferrier</dc:creator>
  <dc:description/>
  <cp:keywords>Imports Fruits Q56 Phytosanitary</cp:keywords>
  <dc:language>en-US</dc:language>
  <cp:lastModifiedBy>bpayton</cp:lastModifiedBy>
  <dcterms:modified xsi:type="dcterms:W3CDTF">2012-06-01T15:08:57Z</dcterms:modified>
  <cp:revision>0</cp:revision>
  <dc:subject>Agricultural Economics</dc:subject>
  <dc:title>Asparagus:  U.S. import-eligible countries; world production and exports</dc:title>
</cp:coreProperties>
</file>