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uiceExpVolume" sheetId="1" state="visible" r:id="rId2"/>
    <sheet name="JuiceExpValue" sheetId="2" state="visible" r:id="rId3"/>
  </sheets>
  <definedNames>
    <definedName function="false" hidden="false" localSheetId="0" name="_xlnm.Print_Area" vbProcedure="false">JuiceExpVolume!$A$2:$R$71</definedName>
    <definedName function="false" hidden="false" name="Excel_BuiltIn_Database" vbProcedure="false">#REF!</definedName>
    <definedName function="false" hidden="false" name="Print_Area_MI" vbProcedure="false">JuiceExpVolume!$A$2:$O$25</definedName>
    <definedName function="false" hidden="false" localSheetId="0" name="_Key1" vbProcedure="false">JuiceExpVolume!$M$8:$M$17</definedName>
    <definedName function="false" hidden="false" localSheetId="0" name="_Order1" vbProcedure="false">0</definedName>
    <definedName function="false" hidden="false" localSheetId="0" name="_Sort" vbProcedure="false">JuiceExpVolume!$A$8:$O$1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3">
  <si>
    <t xml:space="preserve">Table 95a--Tomato juice:  U.S. export volume to selected countries, 1978-2008 1/</t>
  </si>
  <si>
    <t xml:space="preserve">Trade partner</t>
  </si>
  <si>
    <t xml:space="preserve">1,000 gallons</t>
  </si>
  <si>
    <t xml:space="preserve">Australia</t>
  </si>
  <si>
    <t xml:space="preserve">--</t>
  </si>
  <si>
    <t xml:space="preserve">Canada</t>
  </si>
  <si>
    <t xml:space="preserve">Haiti</t>
  </si>
  <si>
    <t xml:space="preserve">Hong Kong</t>
  </si>
  <si>
    <t xml:space="preserve">Japan</t>
  </si>
  <si>
    <t xml:space="preserve">Mexico</t>
  </si>
  <si>
    <t xml:space="preserve">Singapore</t>
  </si>
  <si>
    <t xml:space="preserve">South Korea</t>
  </si>
  <si>
    <t xml:space="preserve">Taiwan</t>
  </si>
  <si>
    <t xml:space="preserve">United Arab Emirates</t>
  </si>
  <si>
    <t xml:space="preserve">Other</t>
  </si>
  <si>
    <t xml:space="preserve">    World total</t>
  </si>
  <si>
    <t xml:space="preserve">Table 95a--Tomato juice:  U.S. export volume to selected countries, 1978-2008 1/--continued</t>
  </si>
  <si>
    <t xml:space="preserve">-- = Not applicable.</t>
  </si>
  <si>
    <t xml:space="preserve">1/ Converted to gallons using 8.485 pounds per gallon for 1989-90.  HS code used in 2002 was 2009500000.</t>
  </si>
  <si>
    <t xml:space="preserve">Source: Prepared by ERS from data of U.S. Dept. of Commerce, U.S. Census Bureau. </t>
  </si>
  <si>
    <t xml:space="preserve">Table 95b--Tomato juice:  U.S. export value to selected countries, 1989-2009 1/</t>
  </si>
  <si>
    <t xml:space="preserve">U.S. Dollars</t>
  </si>
  <si>
    <t xml:space="preserve">Value:</t>
  </si>
  <si>
    <t xml:space="preserve">South korea</t>
  </si>
  <si>
    <t xml:space="preserve">South Africa</t>
  </si>
  <si>
    <t xml:space="preserve">Sweden</t>
  </si>
  <si>
    <t xml:space="preserve">Dominican Republic</t>
  </si>
  <si>
    <t xml:space="preserve">China</t>
  </si>
  <si>
    <t xml:space="preserve">Finland</t>
  </si>
  <si>
    <t xml:space="preserve">Jamaica</t>
  </si>
  <si>
    <t xml:space="preserve">Malaysia</t>
  </si>
  <si>
    <t xml:space="preserve">Venezuela</t>
  </si>
  <si>
    <t xml:space="preserve">Bahamas</t>
  </si>
  <si>
    <t xml:space="preserve">Norway</t>
  </si>
  <si>
    <t xml:space="preserve">Brazil</t>
  </si>
  <si>
    <t xml:space="preserve">Guatemala</t>
  </si>
  <si>
    <t xml:space="preserve">Germany</t>
  </si>
  <si>
    <t xml:space="preserve">Bermuda</t>
  </si>
  <si>
    <t xml:space="preserve">Belgium</t>
  </si>
  <si>
    <t xml:space="preserve">Chile</t>
  </si>
  <si>
    <t xml:space="preserve">Honduras</t>
  </si>
  <si>
    <t xml:space="preserve">Panama</t>
  </si>
  <si>
    <t xml:space="preserve">Netherlands Antilles</t>
  </si>
  <si>
    <t xml:space="preserve">Aruba</t>
  </si>
  <si>
    <t xml:space="preserve">Argentina</t>
  </si>
  <si>
    <t xml:space="preserve">Denmark</t>
  </si>
  <si>
    <t xml:space="preserve">United Kingdom</t>
  </si>
  <si>
    <t xml:space="preserve">Netherlands</t>
  </si>
  <si>
    <t xml:space="preserve">Switzerland</t>
  </si>
  <si>
    <t xml:space="preserve">Estonia</t>
  </si>
  <si>
    <t xml:space="preserve">Russia</t>
  </si>
  <si>
    <t xml:space="preserve">Italy</t>
  </si>
  <si>
    <t xml:space="preserve">Greece</t>
  </si>
  <si>
    <t xml:space="preserve">Kuwait</t>
  </si>
  <si>
    <t xml:space="preserve">Saudi Arabia</t>
  </si>
  <si>
    <t xml:space="preserve">Qatar</t>
  </si>
  <si>
    <t xml:space="preserve">Oman</t>
  </si>
  <si>
    <t xml:space="preserve">Bahrain</t>
  </si>
  <si>
    <t xml:space="preserve">India</t>
  </si>
  <si>
    <t xml:space="preserve">Thailand</t>
  </si>
  <si>
    <t xml:space="preserve">Indonesia</t>
  </si>
  <si>
    <t xml:space="preserve">Philippines</t>
  </si>
  <si>
    <t xml:space="preserve">Wor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"/>
    <numFmt numFmtId="167" formatCode="#,##0.00"/>
    <numFmt numFmtId="168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5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4.1"/>
    <col collapsed="false" customWidth="true" hidden="false" outlineLevel="0" max="3" min="3" style="0" width="7.43"/>
    <col collapsed="false" customWidth="true" hidden="false" outlineLevel="0" max="4" min="4" style="0" width="7.77"/>
    <col collapsed="false" customWidth="true" hidden="false" outlineLevel="0" max="13" min="5" style="0" width="6.77"/>
    <col collapsed="false" customWidth="false" hidden="true" outlineLevel="0" max="15" min="14" style="0" width="5.77"/>
    <col collapsed="false" customWidth="true" hidden="true" outlineLevel="0" max="18" min="16" style="0" width="6.77"/>
    <col collapsed="false" customWidth="true" hidden="false" outlineLevel="0" max="22" min="19" style="0" width="6.7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  <c r="Q2" s="4"/>
      <c r="R2" s="4"/>
      <c r="S2" s="4"/>
      <c r="T2" s="4"/>
      <c r="U2" s="4"/>
      <c r="V2" s="4"/>
      <c r="W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true" outlineLevel="0" collapsed="false">
      <c r="A4" s="7" t="s">
        <v>1</v>
      </c>
      <c r="B4" s="8"/>
      <c r="C4" s="8" t="n">
        <v>1978</v>
      </c>
      <c r="D4" s="8" t="n">
        <v>1979</v>
      </c>
      <c r="E4" s="8" t="n">
        <v>1980</v>
      </c>
      <c r="F4" s="8" t="n">
        <v>1981</v>
      </c>
      <c r="G4" s="8" t="n">
        <v>1982</v>
      </c>
      <c r="H4" s="8" t="n">
        <v>1983</v>
      </c>
      <c r="I4" s="8" t="n">
        <v>1984</v>
      </c>
      <c r="J4" s="8" t="n">
        <v>1985</v>
      </c>
      <c r="K4" s="8" t="n">
        <v>1986</v>
      </c>
      <c r="L4" s="8" t="n">
        <v>1987</v>
      </c>
      <c r="M4" s="8" t="n">
        <v>1988</v>
      </c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</row>
    <row r="5" customFormat="false" ht="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9"/>
      <c r="O5" s="9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3" t="s">
        <v>2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</row>
    <row r="7" customFormat="false" ht="11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</row>
    <row r="8" customFormat="false" ht="11.25" hidden="false" customHeight="true" outlineLevel="0" collapsed="false">
      <c r="A8" s="10" t="s">
        <v>3</v>
      </c>
      <c r="B8" s="10"/>
      <c r="C8" s="14" t="n">
        <v>0.18</v>
      </c>
      <c r="D8" s="15" t="s">
        <v>4</v>
      </c>
      <c r="E8" s="14" t="n">
        <v>0.724</v>
      </c>
      <c r="F8" s="14" t="n">
        <v>0.72</v>
      </c>
      <c r="G8" s="14" t="n">
        <v>0.24</v>
      </c>
      <c r="H8" s="15" t="s">
        <v>4</v>
      </c>
      <c r="I8" s="14" t="n">
        <v>2.63</v>
      </c>
      <c r="J8" s="14" t="n">
        <v>0.249</v>
      </c>
      <c r="K8" s="14" t="n">
        <v>1</v>
      </c>
      <c r="L8" s="15" t="s">
        <v>4</v>
      </c>
      <c r="M8" s="14" t="n">
        <v>373.905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</row>
    <row r="9" customFormat="false" ht="11.25" hidden="false" customHeight="true" outlineLevel="0" collapsed="false">
      <c r="A9" s="10" t="s">
        <v>5</v>
      </c>
      <c r="B9" s="10"/>
      <c r="C9" s="14" t="n">
        <v>1408.441</v>
      </c>
      <c r="D9" s="14" t="n">
        <v>377.939</v>
      </c>
      <c r="E9" s="14" t="n">
        <v>262.361</v>
      </c>
      <c r="F9" s="14" t="n">
        <v>257.544</v>
      </c>
      <c r="G9" s="14" t="n">
        <v>185.702</v>
      </c>
      <c r="H9" s="14" t="n">
        <v>150.328</v>
      </c>
      <c r="I9" s="14" t="n">
        <v>68.094</v>
      </c>
      <c r="J9" s="14" t="n">
        <v>36.233</v>
      </c>
      <c r="K9" s="14" t="n">
        <v>197.608</v>
      </c>
      <c r="L9" s="14" t="n">
        <v>112.041</v>
      </c>
      <c r="M9" s="14" t="n">
        <v>188.679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</row>
    <row r="10" customFormat="false" ht="11.25" hidden="false" customHeight="true" outlineLevel="0" collapsed="false">
      <c r="A10" s="10" t="s">
        <v>6</v>
      </c>
      <c r="B10" s="10"/>
      <c r="C10" s="14" t="n">
        <v>5.831</v>
      </c>
      <c r="D10" s="14" t="n">
        <v>9.161</v>
      </c>
      <c r="E10" s="14" t="n">
        <v>37.5</v>
      </c>
      <c r="F10" s="14" t="n">
        <v>17.28</v>
      </c>
      <c r="G10" s="14" t="n">
        <v>56.797</v>
      </c>
      <c r="H10" s="14" t="n">
        <v>91.992</v>
      </c>
      <c r="I10" s="14" t="n">
        <v>18.87</v>
      </c>
      <c r="J10" s="14" t="n">
        <v>65.372</v>
      </c>
      <c r="K10" s="14" t="n">
        <v>115.873</v>
      </c>
      <c r="L10" s="14" t="n">
        <v>159.967</v>
      </c>
      <c r="M10" s="14" t="n">
        <v>88.001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</row>
    <row r="11" customFormat="false" ht="11.25" hidden="false" customHeight="true" outlineLevel="0" collapsed="false">
      <c r="A11" s="10" t="s">
        <v>7</v>
      </c>
      <c r="B11" s="10"/>
      <c r="C11" s="14" t="n">
        <v>191.802</v>
      </c>
      <c r="D11" s="14" t="n">
        <v>186.348</v>
      </c>
      <c r="E11" s="14" t="n">
        <v>250.742</v>
      </c>
      <c r="F11" s="14" t="n">
        <v>324.231</v>
      </c>
      <c r="G11" s="14" t="n">
        <v>341.946</v>
      </c>
      <c r="H11" s="14" t="n">
        <v>272.063</v>
      </c>
      <c r="I11" s="14" t="n">
        <v>179.341</v>
      </c>
      <c r="J11" s="14" t="n">
        <v>308.202</v>
      </c>
      <c r="K11" s="14" t="n">
        <v>272.77</v>
      </c>
      <c r="L11" s="14" t="n">
        <v>283.283</v>
      </c>
      <c r="M11" s="14" t="n">
        <v>269.555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</row>
    <row r="12" customFormat="false" ht="11.25" hidden="false" customHeight="true" outlineLevel="0" collapsed="false">
      <c r="A12" s="10" t="s">
        <v>8</v>
      </c>
      <c r="B12" s="10"/>
      <c r="C12" s="14" t="n">
        <v>495.755</v>
      </c>
      <c r="D12" s="14" t="n">
        <v>750.302</v>
      </c>
      <c r="E12" s="14" t="n">
        <v>877.511</v>
      </c>
      <c r="F12" s="14" t="n">
        <v>370.651</v>
      </c>
      <c r="G12" s="14" t="n">
        <v>241.405</v>
      </c>
      <c r="H12" s="14" t="n">
        <v>113.429</v>
      </c>
      <c r="I12" s="14" t="n">
        <v>83.05</v>
      </c>
      <c r="J12" s="14" t="n">
        <v>111.223</v>
      </c>
      <c r="K12" s="14" t="n">
        <v>192.077</v>
      </c>
      <c r="L12" s="14" t="n">
        <v>169.447</v>
      </c>
      <c r="M12" s="14" t="n">
        <v>353.149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</row>
    <row r="13" customFormat="false" ht="11.25" hidden="false" customHeight="true" outlineLevel="0" collapsed="false">
      <c r="A13" s="10" t="s">
        <v>9</v>
      </c>
      <c r="B13" s="10"/>
      <c r="C13" s="14" t="n">
        <v>101.252</v>
      </c>
      <c r="D13" s="14" t="n">
        <v>99.299</v>
      </c>
      <c r="E13" s="14" t="n">
        <v>240.556</v>
      </c>
      <c r="F13" s="14" t="n">
        <v>213.752</v>
      </c>
      <c r="G13" s="14" t="n">
        <v>29.962</v>
      </c>
      <c r="H13" s="14" t="n">
        <v>5.321</v>
      </c>
      <c r="I13" s="14" t="n">
        <v>8.44</v>
      </c>
      <c r="J13" s="14" t="n">
        <v>134.775</v>
      </c>
      <c r="K13" s="14" t="n">
        <v>83.086</v>
      </c>
      <c r="L13" s="14" t="n">
        <v>27.66</v>
      </c>
      <c r="M13" s="14" t="n">
        <v>68.07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</row>
    <row r="14" customFormat="false" ht="11.25" hidden="false" customHeight="true" outlineLevel="0" collapsed="false">
      <c r="A14" s="10" t="s">
        <v>10</v>
      </c>
      <c r="B14" s="10"/>
      <c r="C14" s="14" t="n">
        <v>66.199</v>
      </c>
      <c r="D14" s="14" t="n">
        <v>116.811</v>
      </c>
      <c r="E14" s="14" t="n">
        <v>163.846</v>
      </c>
      <c r="F14" s="14" t="n">
        <v>203.076</v>
      </c>
      <c r="G14" s="14" t="n">
        <v>185.512</v>
      </c>
      <c r="H14" s="14" t="n">
        <v>168.478</v>
      </c>
      <c r="I14" s="14" t="n">
        <v>121.532</v>
      </c>
      <c r="J14" s="14" t="n">
        <v>96.903</v>
      </c>
      <c r="K14" s="14" t="n">
        <v>110.99</v>
      </c>
      <c r="L14" s="14" t="n">
        <v>85.106</v>
      </c>
      <c r="M14" s="14" t="n">
        <v>120.796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</row>
    <row r="15" customFormat="false" ht="11.25" hidden="false" customHeight="true" outlineLevel="0" collapsed="false">
      <c r="A15" s="10" t="s">
        <v>11</v>
      </c>
      <c r="B15" s="10"/>
      <c r="C15" s="14" t="n">
        <v>24.291</v>
      </c>
      <c r="D15" s="14" t="n">
        <v>30.937</v>
      </c>
      <c r="E15" s="14" t="n">
        <v>34.292</v>
      </c>
      <c r="F15" s="14" t="n">
        <v>43.459</v>
      </c>
      <c r="G15" s="14" t="n">
        <v>37.122</v>
      </c>
      <c r="H15" s="14" t="n">
        <v>22.152</v>
      </c>
      <c r="I15" s="14" t="n">
        <v>24.159</v>
      </c>
      <c r="J15" s="14" t="n">
        <v>25.303</v>
      </c>
      <c r="K15" s="14" t="n">
        <v>69.508</v>
      </c>
      <c r="L15" s="14" t="n">
        <v>46.63</v>
      </c>
      <c r="M15" s="14" t="n">
        <v>86.146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</row>
    <row r="16" customFormat="false" ht="11.25" hidden="false" customHeight="true" outlineLevel="0" collapsed="false">
      <c r="A16" s="10" t="s">
        <v>12</v>
      </c>
      <c r="B16" s="10"/>
      <c r="C16" s="14" t="n">
        <v>11.945</v>
      </c>
      <c r="D16" s="14" t="n">
        <v>35.168</v>
      </c>
      <c r="E16" s="14" t="n">
        <v>29.328</v>
      </c>
      <c r="F16" s="14" t="n">
        <v>15.504</v>
      </c>
      <c r="G16" s="14" t="n">
        <v>4.566</v>
      </c>
      <c r="H16" s="14" t="n">
        <v>5.537</v>
      </c>
      <c r="I16" s="14" t="n">
        <v>8.1</v>
      </c>
      <c r="J16" s="14" t="n">
        <v>12.964</v>
      </c>
      <c r="K16" s="14" t="n">
        <v>18.35</v>
      </c>
      <c r="L16" s="14" t="n">
        <v>9.317</v>
      </c>
      <c r="M16" s="14" t="n">
        <v>47.32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</row>
    <row r="17" customFormat="false" ht="11.25" hidden="false" customHeight="true" outlineLevel="0" collapsed="false">
      <c r="A17" s="10" t="s">
        <v>13</v>
      </c>
      <c r="B17" s="10"/>
      <c r="C17" s="14" t="n">
        <v>31.737</v>
      </c>
      <c r="D17" s="14" t="n">
        <v>51.703</v>
      </c>
      <c r="E17" s="14" t="n">
        <v>101.761</v>
      </c>
      <c r="F17" s="14" t="n">
        <v>142.324</v>
      </c>
      <c r="G17" s="14" t="n">
        <v>130.289</v>
      </c>
      <c r="H17" s="14" t="n">
        <v>100.427</v>
      </c>
      <c r="I17" s="14" t="n">
        <v>104.027</v>
      </c>
      <c r="J17" s="14" t="n">
        <v>37.27</v>
      </c>
      <c r="K17" s="14" t="n">
        <v>54.559</v>
      </c>
      <c r="L17" s="14" t="n">
        <v>29.8</v>
      </c>
      <c r="M17" s="14" t="n">
        <v>70.539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</row>
    <row r="18" customFormat="false" ht="11.25" hidden="false" customHeight="true" outlineLevel="0" collapsed="false">
      <c r="A18" s="10"/>
      <c r="B18" s="10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</row>
    <row r="19" customFormat="false" ht="11.25" hidden="false" customHeight="true" outlineLevel="0" collapsed="false">
      <c r="A19" s="10" t="s">
        <v>14</v>
      </c>
      <c r="B19" s="10"/>
      <c r="C19" s="14" t="n">
        <f aca="false">C21-SUM(C8:C17)</f>
        <v>1316.815</v>
      </c>
      <c r="D19" s="14" t="n">
        <f aca="false">D21-SUM(D8:D17)</f>
        <v>1291.693</v>
      </c>
      <c r="E19" s="14" t="n">
        <f aca="false">E21-SUM(E8:E17)</f>
        <v>1826.271</v>
      </c>
      <c r="F19" s="14" t="n">
        <f aca="false">F21-SUM(F8:F17)</f>
        <v>2289.523</v>
      </c>
      <c r="G19" s="14" t="n">
        <f aca="false">G21-SUM(G8:G17)</f>
        <v>1902.947</v>
      </c>
      <c r="H19" s="14" t="n">
        <f aca="false">H21-SUM(H8:H17)</f>
        <v>1043.545</v>
      </c>
      <c r="I19" s="14" t="n">
        <f aca="false">I21-SUM(I8:I17)</f>
        <v>871.881</v>
      </c>
      <c r="J19" s="14" t="n">
        <f aca="false">J21-SUM(J8:J17)</f>
        <v>445.764</v>
      </c>
      <c r="K19" s="14" t="n">
        <f aca="false">K21-SUM(K8:K17)</f>
        <v>464.987</v>
      </c>
      <c r="L19" s="14" t="n">
        <f aca="false">L21-SUM(L8:L17)</f>
        <v>488.226</v>
      </c>
      <c r="M19" s="14" t="n">
        <f aca="false">M21-SUM(M8:M17)</f>
        <v>322.771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</row>
    <row r="20" customFormat="false" ht="6.75" hidden="false" customHeight="true" outlineLevel="0" collapsed="false">
      <c r="A20" s="10"/>
      <c r="B20" s="10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</row>
    <row r="21" customFormat="false" ht="11.25" hidden="false" customHeight="true" outlineLevel="0" collapsed="false">
      <c r="A21" s="9" t="s">
        <v>15</v>
      </c>
      <c r="B21" s="9"/>
      <c r="C21" s="16" t="n">
        <v>3654.248</v>
      </c>
      <c r="D21" s="16" t="n">
        <v>2949.361</v>
      </c>
      <c r="E21" s="16" t="n">
        <v>3824.892</v>
      </c>
      <c r="F21" s="16" t="n">
        <v>3878.064</v>
      </c>
      <c r="G21" s="16" t="n">
        <v>3116.488</v>
      </c>
      <c r="H21" s="16" t="n">
        <v>1973.272</v>
      </c>
      <c r="I21" s="16" t="n">
        <v>1490.124</v>
      </c>
      <c r="J21" s="16" t="n">
        <v>1274.258</v>
      </c>
      <c r="K21" s="16" t="n">
        <v>1580.808</v>
      </c>
      <c r="L21" s="16" t="n">
        <v>1411.477</v>
      </c>
      <c r="M21" s="16" t="n">
        <v>1988.937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</row>
    <row r="22" customFormat="false" ht="3.95" hidden="false" customHeight="true" outlineLevel="0" collapsed="false">
      <c r="A22" s="17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</row>
    <row r="23" customFormat="false" ht="12" hidden="false" customHeight="true" outlineLevel="0" collapsed="false">
      <c r="A23" s="10"/>
      <c r="B23" s="1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</row>
    <row r="24" customFormat="false" ht="12" hidden="false" customHeight="true" outlineLevel="0" collapsed="false">
      <c r="A24" s="1" t="s">
        <v>16</v>
      </c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</row>
    <row r="25" customFormat="false" ht="6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</row>
    <row r="26" customFormat="false" ht="18" hidden="false" customHeight="true" outlineLevel="0" collapsed="false">
      <c r="A26" s="19" t="s">
        <v>1</v>
      </c>
      <c r="B26" s="20"/>
      <c r="C26" s="20" t="n">
        <v>1989</v>
      </c>
      <c r="D26" s="20" t="n">
        <v>1990</v>
      </c>
      <c r="E26" s="20" t="n">
        <v>1991</v>
      </c>
      <c r="F26" s="20" t="n">
        <v>1992</v>
      </c>
      <c r="G26" s="20" t="n">
        <v>1993</v>
      </c>
      <c r="H26" s="20" t="n">
        <v>1994</v>
      </c>
      <c r="I26" s="20" t="n">
        <v>1995</v>
      </c>
      <c r="J26" s="20" t="n">
        <v>1996</v>
      </c>
      <c r="K26" s="20" t="n">
        <v>1997</v>
      </c>
      <c r="L26" s="20" t="n">
        <v>1998</v>
      </c>
      <c r="M26" s="20" t="n">
        <v>1999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</row>
    <row r="27" customFormat="false" ht="6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3" t="s">
        <v>2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</row>
    <row r="30" customFormat="false" ht="11.25" hidden="false" customHeight="true" outlineLevel="0" collapsed="false">
      <c r="A30" s="10" t="s">
        <v>3</v>
      </c>
      <c r="B30" s="10"/>
      <c r="C30" s="14" t="n">
        <v>8.272</v>
      </c>
      <c r="D30" s="15" t="s">
        <v>4</v>
      </c>
      <c r="E30" s="14" t="n">
        <v>87.012</v>
      </c>
      <c r="F30" s="15" t="s">
        <v>4</v>
      </c>
      <c r="G30" s="15" t="s">
        <v>4</v>
      </c>
      <c r="H30" s="15" t="s">
        <v>4</v>
      </c>
      <c r="I30" s="15" t="s">
        <v>4</v>
      </c>
      <c r="J30" s="15" t="s">
        <v>4</v>
      </c>
      <c r="K30" s="14" t="n">
        <v>48.006</v>
      </c>
      <c r="L30" s="15" t="s">
        <v>4</v>
      </c>
      <c r="M30" s="15" t="s">
        <v>4</v>
      </c>
      <c r="N30" s="10"/>
      <c r="O30" s="10"/>
      <c r="P30" s="10"/>
      <c r="Q30" s="10"/>
      <c r="R30" s="14"/>
      <c r="S30" s="14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</row>
    <row r="31" customFormat="false" ht="11.25" hidden="false" customHeight="true" outlineLevel="0" collapsed="false">
      <c r="A31" s="10" t="s">
        <v>5</v>
      </c>
      <c r="B31" s="10"/>
      <c r="C31" s="14" t="n">
        <v>239.293</v>
      </c>
      <c r="D31" s="14" t="n">
        <v>171.895</v>
      </c>
      <c r="E31" s="14" t="n">
        <v>3010.114</v>
      </c>
      <c r="F31" s="14" t="n">
        <v>749.541</v>
      </c>
      <c r="G31" s="14" t="n">
        <v>415.61</v>
      </c>
      <c r="H31" s="14" t="n">
        <v>124.628</v>
      </c>
      <c r="I31" s="14" t="n">
        <v>82.706</v>
      </c>
      <c r="J31" s="14" t="n">
        <v>85.1</v>
      </c>
      <c r="K31" s="14" t="n">
        <v>103.867</v>
      </c>
      <c r="L31" s="14" t="n">
        <v>81.859</v>
      </c>
      <c r="M31" s="14" t="n">
        <v>95.221</v>
      </c>
      <c r="N31" s="10"/>
      <c r="O31" s="10"/>
      <c r="P31" s="10"/>
      <c r="Q31" s="10"/>
      <c r="R31" s="14"/>
      <c r="S31" s="14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</row>
    <row r="32" customFormat="false" ht="11.25" hidden="false" customHeight="true" outlineLevel="0" collapsed="false">
      <c r="A32" s="10" t="s">
        <v>6</v>
      </c>
      <c r="B32" s="10"/>
      <c r="C32" s="14" t="n">
        <v>51.689</v>
      </c>
      <c r="D32" s="14" t="n">
        <v>61.59</v>
      </c>
      <c r="E32" s="15" t="s">
        <v>4</v>
      </c>
      <c r="F32" s="15" t="s">
        <v>4</v>
      </c>
      <c r="G32" s="15" t="s">
        <v>4</v>
      </c>
      <c r="H32" s="15" t="s">
        <v>4</v>
      </c>
      <c r="I32" s="14" t="n">
        <v>36.811</v>
      </c>
      <c r="J32" s="14" t="n">
        <v>9.697</v>
      </c>
      <c r="K32" s="15" t="s">
        <v>4</v>
      </c>
      <c r="L32" s="14" t="n">
        <v>48.16</v>
      </c>
      <c r="M32" s="14" t="n">
        <v>2.114</v>
      </c>
      <c r="N32" s="10"/>
      <c r="O32" s="10"/>
      <c r="P32" s="10"/>
      <c r="Q32" s="10"/>
      <c r="R32" s="14"/>
      <c r="S32" s="14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</row>
    <row r="33" customFormat="false" ht="11.25" hidden="false" customHeight="true" outlineLevel="0" collapsed="false">
      <c r="A33" s="10" t="s">
        <v>7</v>
      </c>
      <c r="B33" s="10"/>
      <c r="C33" s="14" t="n">
        <v>348.97</v>
      </c>
      <c r="D33" s="14" t="n">
        <v>409.22</v>
      </c>
      <c r="E33" s="14" t="n">
        <v>4121.805</v>
      </c>
      <c r="F33" s="14" t="n">
        <v>399.717</v>
      </c>
      <c r="G33" s="14" t="n">
        <v>497.708</v>
      </c>
      <c r="H33" s="14" t="n">
        <v>515.801</v>
      </c>
      <c r="I33" s="14" t="n">
        <v>318.374</v>
      </c>
      <c r="J33" s="14" t="n">
        <v>228.862</v>
      </c>
      <c r="K33" s="14" t="n">
        <v>175.17</v>
      </c>
      <c r="L33" s="14" t="n">
        <v>84.26</v>
      </c>
      <c r="M33" s="14" t="n">
        <v>103.437</v>
      </c>
      <c r="N33" s="10"/>
      <c r="O33" s="10"/>
      <c r="P33" s="10"/>
      <c r="Q33" s="10"/>
      <c r="R33" s="14"/>
      <c r="S33" s="14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</row>
    <row r="34" customFormat="false" ht="11.25" hidden="false" customHeight="true" outlineLevel="0" collapsed="false">
      <c r="A34" s="10" t="s">
        <v>8</v>
      </c>
      <c r="B34" s="10"/>
      <c r="C34" s="14" t="n">
        <v>162.529</v>
      </c>
      <c r="D34" s="14" t="n">
        <v>62.062</v>
      </c>
      <c r="E34" s="14" t="n">
        <v>276.025</v>
      </c>
      <c r="F34" s="14" t="n">
        <v>69.121</v>
      </c>
      <c r="G34" s="14" t="n">
        <v>101.841</v>
      </c>
      <c r="H34" s="14" t="n">
        <v>163.084</v>
      </c>
      <c r="I34" s="14" t="n">
        <v>2619.887</v>
      </c>
      <c r="J34" s="14" t="n">
        <v>502.566</v>
      </c>
      <c r="K34" s="14" t="n">
        <v>343.74</v>
      </c>
      <c r="L34" s="14" t="n">
        <v>1048.777</v>
      </c>
      <c r="M34" s="14" t="n">
        <v>600.085</v>
      </c>
      <c r="N34" s="10"/>
      <c r="O34" s="10"/>
      <c r="P34" s="10"/>
      <c r="Q34" s="10"/>
      <c r="R34" s="14"/>
      <c r="S34" s="14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</row>
    <row r="35" customFormat="false" ht="11.25" hidden="false" customHeight="true" outlineLevel="0" collapsed="false">
      <c r="A35" s="10" t="s">
        <v>9</v>
      </c>
      <c r="B35" s="10"/>
      <c r="C35" s="14" t="n">
        <v>121.419</v>
      </c>
      <c r="D35" s="14" t="n">
        <v>137.726</v>
      </c>
      <c r="E35" s="14" t="n">
        <v>2666.247</v>
      </c>
      <c r="F35" s="14" t="n">
        <v>386.319</v>
      </c>
      <c r="G35" s="14" t="n">
        <v>588.454</v>
      </c>
      <c r="H35" s="14" t="n">
        <v>1639.71</v>
      </c>
      <c r="I35" s="14" t="n">
        <v>1206.26</v>
      </c>
      <c r="J35" s="14" t="n">
        <v>1441.219</v>
      </c>
      <c r="K35" s="14" t="n">
        <v>959.464</v>
      </c>
      <c r="L35" s="14" t="n">
        <v>1195.113</v>
      </c>
      <c r="M35" s="14" t="n">
        <v>1869</v>
      </c>
      <c r="N35" s="10"/>
      <c r="O35" s="10"/>
      <c r="P35" s="10"/>
      <c r="Q35" s="10"/>
      <c r="R35" s="14"/>
      <c r="S35" s="14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</row>
    <row r="36" customFormat="false" ht="11.25" hidden="false" customHeight="true" outlineLevel="0" collapsed="false">
      <c r="A36" s="10" t="s">
        <v>10</v>
      </c>
      <c r="B36" s="10"/>
      <c r="C36" s="14" t="n">
        <v>135.909</v>
      </c>
      <c r="D36" s="14" t="n">
        <v>225.462</v>
      </c>
      <c r="E36" s="14" t="n">
        <v>1627.424</v>
      </c>
      <c r="F36" s="14" t="n">
        <v>172.222</v>
      </c>
      <c r="G36" s="14" t="n">
        <v>146.121</v>
      </c>
      <c r="H36" s="14" t="n">
        <v>152.405</v>
      </c>
      <c r="I36" s="14" t="n">
        <v>90.283</v>
      </c>
      <c r="J36" s="14" t="n">
        <v>69.943</v>
      </c>
      <c r="K36" s="14" t="n">
        <v>48.627</v>
      </c>
      <c r="L36" s="14" t="n">
        <v>25.321</v>
      </c>
      <c r="M36" s="14" t="n">
        <v>32.479</v>
      </c>
      <c r="N36" s="10"/>
      <c r="O36" s="10"/>
      <c r="P36" s="10"/>
      <c r="Q36" s="10"/>
      <c r="R36" s="14"/>
      <c r="S36" s="14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</row>
    <row r="37" customFormat="false" ht="11.25" hidden="false" customHeight="true" outlineLevel="0" collapsed="false">
      <c r="A37" s="10" t="s">
        <v>11</v>
      </c>
      <c r="B37" s="10"/>
      <c r="C37" s="14" t="n">
        <v>119.003</v>
      </c>
      <c r="D37" s="14" t="n">
        <v>570.183</v>
      </c>
      <c r="E37" s="14" t="n">
        <v>5197.429</v>
      </c>
      <c r="F37" s="14" t="n">
        <v>924.167</v>
      </c>
      <c r="G37" s="14" t="n">
        <v>776.46</v>
      </c>
      <c r="H37" s="14" t="n">
        <v>759.534</v>
      </c>
      <c r="I37" s="14" t="n">
        <v>262.835</v>
      </c>
      <c r="J37" s="14" t="n">
        <v>243.365</v>
      </c>
      <c r="K37" s="14" t="n">
        <v>124.65</v>
      </c>
      <c r="L37" s="14" t="n">
        <v>107.404</v>
      </c>
      <c r="M37" s="14" t="n">
        <v>73.523</v>
      </c>
      <c r="N37" s="10"/>
      <c r="O37" s="10"/>
      <c r="P37" s="10"/>
      <c r="Q37" s="10"/>
      <c r="R37" s="14"/>
      <c r="S37" s="14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</row>
    <row r="38" customFormat="false" ht="11.25" hidden="false" customHeight="true" outlineLevel="0" collapsed="false">
      <c r="A38" s="10" t="s">
        <v>12</v>
      </c>
      <c r="B38" s="10"/>
      <c r="C38" s="14" t="n">
        <v>45.67</v>
      </c>
      <c r="D38" s="14" t="n">
        <v>81.613</v>
      </c>
      <c r="E38" s="15" t="s">
        <v>4</v>
      </c>
      <c r="F38" s="14" t="n">
        <v>15.751</v>
      </c>
      <c r="G38" s="14" t="n">
        <v>99.073</v>
      </c>
      <c r="H38" s="14" t="n">
        <v>2.006</v>
      </c>
      <c r="I38" s="14" t="n">
        <v>3.288</v>
      </c>
      <c r="J38" s="14" t="n">
        <v>9.836</v>
      </c>
      <c r="K38" s="14" t="n">
        <v>5.142</v>
      </c>
      <c r="L38" s="14" t="n">
        <v>9.656</v>
      </c>
      <c r="M38" s="14" t="n">
        <v>12.104</v>
      </c>
      <c r="N38" s="10"/>
      <c r="O38" s="10"/>
      <c r="P38" s="10"/>
      <c r="Q38" s="10"/>
      <c r="R38" s="14"/>
      <c r="S38" s="14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</row>
    <row r="39" customFormat="false" ht="11.25" hidden="false" customHeight="true" outlineLevel="0" collapsed="false">
      <c r="A39" s="10" t="s">
        <v>13</v>
      </c>
      <c r="B39" s="10"/>
      <c r="C39" s="14" t="n">
        <v>32.292</v>
      </c>
      <c r="D39" s="14" t="n">
        <v>28.155</v>
      </c>
      <c r="E39" s="14" t="n">
        <v>50.981</v>
      </c>
      <c r="F39" s="14" t="n">
        <v>16.588</v>
      </c>
      <c r="G39" s="14" t="n">
        <v>10.305</v>
      </c>
      <c r="H39" s="14" t="n">
        <v>9.159</v>
      </c>
      <c r="I39" s="15" t="s">
        <v>4</v>
      </c>
      <c r="J39" s="14" t="n">
        <v>7.664</v>
      </c>
      <c r="K39" s="14" t="n">
        <v>6.202</v>
      </c>
      <c r="L39" s="14" t="n">
        <v>4.647</v>
      </c>
      <c r="M39" s="15" t="s">
        <v>4</v>
      </c>
      <c r="N39" s="10"/>
      <c r="O39" s="10"/>
      <c r="P39" s="10"/>
      <c r="Q39" s="10"/>
      <c r="R39" s="14"/>
      <c r="S39" s="14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</row>
    <row r="40" customFormat="false" ht="11.25" hidden="false" customHeight="true" outlineLevel="0" collapsed="false">
      <c r="A40" s="10"/>
      <c r="B40" s="10"/>
      <c r="C40" s="14"/>
      <c r="D40" s="14"/>
      <c r="E40" s="14"/>
      <c r="F40" s="14"/>
      <c r="G40" s="14"/>
      <c r="H40" s="14"/>
      <c r="I40" s="15"/>
      <c r="J40" s="14"/>
      <c r="K40" s="14"/>
      <c r="L40" s="14"/>
      <c r="M40" s="15"/>
      <c r="N40" s="10"/>
      <c r="O40" s="10"/>
      <c r="P40" s="10"/>
      <c r="Q40" s="10"/>
      <c r="R40" s="14"/>
      <c r="S40" s="14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</row>
    <row r="41" customFormat="false" ht="11.25" hidden="false" customHeight="true" outlineLevel="0" collapsed="false">
      <c r="A41" s="10" t="s">
        <v>14</v>
      </c>
      <c r="B41" s="10"/>
      <c r="C41" s="14" t="n">
        <f aca="false">C43-SUM(C30:C39)</f>
        <v>359.276</v>
      </c>
      <c r="D41" s="14" t="n">
        <f aca="false">D43-SUM(D30:D39)</f>
        <v>199.546</v>
      </c>
      <c r="E41" s="14" t="n">
        <f aca="false">E43-SUM(E30:E39)</f>
        <v>3179.407</v>
      </c>
      <c r="F41" s="14" t="n">
        <f aca="false">F43-SUM(F30:F39)</f>
        <v>306.738</v>
      </c>
      <c r="G41" s="14" t="n">
        <f aca="false">G43-SUM(G30:G39)</f>
        <v>577.636</v>
      </c>
      <c r="H41" s="14" t="n">
        <f aca="false">H43-SUM(H30:H39)</f>
        <v>1036.356</v>
      </c>
      <c r="I41" s="14" t="n">
        <f aca="false">I43-SUM(I30:I39)</f>
        <v>901.621999999999</v>
      </c>
      <c r="J41" s="14" t="n">
        <f aca="false">J43-SUM(J30:J39)</f>
        <v>782.383</v>
      </c>
      <c r="K41" s="14" t="n">
        <f aca="false">K43-SUM(K30:K39)</f>
        <v>596.533</v>
      </c>
      <c r="L41" s="14" t="n">
        <f aca="false">L43-SUM(L30:L39)</f>
        <v>330.802</v>
      </c>
      <c r="M41" s="14" t="n">
        <f aca="false">M43-SUM(M30:M39)</f>
        <v>340.348</v>
      </c>
      <c r="N41" s="10"/>
      <c r="O41" s="10"/>
      <c r="P41" s="10"/>
      <c r="Q41" s="10"/>
      <c r="R41" s="14"/>
      <c r="S41" s="14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</row>
    <row r="42" customFormat="false" ht="6" hidden="false" customHeight="true" outlineLevel="0" collapsed="false">
      <c r="A42" s="10"/>
      <c r="B42" s="1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0"/>
      <c r="O42" s="10"/>
      <c r="P42" s="10"/>
      <c r="Q42" s="10"/>
      <c r="R42" s="14"/>
      <c r="S42" s="14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</row>
    <row r="43" customFormat="false" ht="11.25" hidden="false" customHeight="true" outlineLevel="0" collapsed="false">
      <c r="A43" s="9" t="s">
        <v>15</v>
      </c>
      <c r="B43" s="9"/>
      <c r="C43" s="16" t="n">
        <v>1624.322</v>
      </c>
      <c r="D43" s="16" t="n">
        <v>1947.452</v>
      </c>
      <c r="E43" s="16" t="n">
        <v>20216.444</v>
      </c>
      <c r="F43" s="16" t="n">
        <v>3040.164</v>
      </c>
      <c r="G43" s="16" t="n">
        <v>3213.208</v>
      </c>
      <c r="H43" s="16" t="n">
        <v>4402.683</v>
      </c>
      <c r="I43" s="16" t="n">
        <v>5522.066</v>
      </c>
      <c r="J43" s="16" t="n">
        <v>3380.635</v>
      </c>
      <c r="K43" s="16" t="n">
        <v>2411.401</v>
      </c>
      <c r="L43" s="16" t="n">
        <v>2935.999</v>
      </c>
      <c r="M43" s="16" t="n">
        <v>3128.311</v>
      </c>
      <c r="N43" s="10"/>
      <c r="O43" s="10"/>
      <c r="P43" s="10"/>
      <c r="Q43" s="10"/>
      <c r="R43" s="14"/>
      <c r="S43" s="14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</row>
    <row r="44" customFormat="false" ht="3.95" hidden="false" customHeight="true" outlineLevel="0" collapsed="false">
      <c r="A44" s="17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0"/>
      <c r="O44" s="10"/>
      <c r="P44" s="10"/>
      <c r="Q44" s="10"/>
      <c r="R44" s="14"/>
      <c r="S44" s="14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</row>
    <row r="45" customFormat="false" ht="11.25" hidden="false" customHeight="true" outlineLevel="0" collapsed="false">
      <c r="A45" s="9"/>
      <c r="B45" s="9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0"/>
      <c r="O45" s="10"/>
      <c r="P45" s="10"/>
      <c r="Q45" s="10"/>
      <c r="R45" s="14"/>
      <c r="S45" s="14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</row>
    <row r="46" customFormat="false" ht="11.25" hidden="false" customHeight="true" outlineLevel="0" collapsed="false">
      <c r="A46" s="1" t="s">
        <v>16</v>
      </c>
      <c r="B46" s="9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0"/>
      <c r="O46" s="10"/>
      <c r="P46" s="10"/>
      <c r="Q46" s="10"/>
      <c r="R46" s="14"/>
      <c r="S46" s="14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</row>
    <row r="47" customFormat="false" ht="5.25" hidden="false" customHeight="true" outlineLevel="0" collapsed="false">
      <c r="A47" s="10"/>
      <c r="B47" s="10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0"/>
      <c r="O47" s="10"/>
      <c r="P47" s="10"/>
      <c r="Q47" s="10"/>
      <c r="R47" s="14"/>
      <c r="S47" s="14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</row>
    <row r="48" customFormat="false" ht="18" hidden="false" customHeight="true" outlineLevel="0" collapsed="false">
      <c r="A48" s="19" t="s">
        <v>1</v>
      </c>
      <c r="B48" s="20"/>
      <c r="C48" s="20" t="n">
        <v>2000</v>
      </c>
      <c r="D48" s="20" t="n">
        <v>2001</v>
      </c>
      <c r="E48" s="20" t="n">
        <v>2002</v>
      </c>
      <c r="F48" s="20" t="n">
        <v>2003</v>
      </c>
      <c r="G48" s="20" t="n">
        <v>2004</v>
      </c>
      <c r="H48" s="20" t="n">
        <v>2005</v>
      </c>
      <c r="I48" s="20" t="n">
        <v>2006</v>
      </c>
      <c r="J48" s="20" t="n">
        <v>2007</v>
      </c>
      <c r="K48" s="20" t="n">
        <v>2008</v>
      </c>
      <c r="L48" s="20" t="n">
        <v>2009</v>
      </c>
      <c r="M48" s="2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</row>
    <row r="49" customFormat="false" ht="6" hidden="false" customHeight="true" outlineLevel="0" collapsed="false">
      <c r="A49" s="11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3" t="s">
        <v>2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</row>
    <row r="51" customFormat="false" ht="11.2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</row>
    <row r="52" customFormat="false" ht="11.25" hidden="false" customHeight="true" outlineLevel="0" collapsed="false">
      <c r="A52" s="10" t="s">
        <v>5</v>
      </c>
      <c r="B52" s="10"/>
      <c r="C52" s="21" t="n">
        <v>67.10196</v>
      </c>
      <c r="D52" s="21" t="n">
        <v>66.61847</v>
      </c>
      <c r="E52" s="21" t="n">
        <v>54.00527</v>
      </c>
      <c r="F52" s="21" t="n">
        <v>62.33155</v>
      </c>
      <c r="G52" s="21" t="n">
        <v>65.41028</v>
      </c>
      <c r="H52" s="21" t="n">
        <v>84.98148</v>
      </c>
      <c r="I52" s="21" t="n">
        <v>690.19553</v>
      </c>
      <c r="J52" s="21" t="n">
        <v>268.78353</v>
      </c>
      <c r="K52" s="21" t="n">
        <v>224.73783</v>
      </c>
      <c r="L52" s="15" t="n">
        <v>91.183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</row>
    <row r="53" customFormat="false" ht="11.25" hidden="false" customHeight="true" outlineLevel="0" collapsed="false">
      <c r="A53" s="10" t="s">
        <v>7</v>
      </c>
      <c r="B53" s="10"/>
      <c r="C53" s="21" t="n">
        <v>234.55448</v>
      </c>
      <c r="D53" s="21" t="n">
        <v>76.23696</v>
      </c>
      <c r="E53" s="21" t="n">
        <v>6.88544</v>
      </c>
      <c r="F53" s="21" t="n">
        <v>54.57964</v>
      </c>
      <c r="G53" s="21" t="n">
        <v>54.91095</v>
      </c>
      <c r="H53" s="21" t="n">
        <v>33.66683</v>
      </c>
      <c r="I53" s="21" t="n">
        <v>42.90461</v>
      </c>
      <c r="J53" s="21" t="n">
        <v>33.79101</v>
      </c>
      <c r="K53" s="21" t="n">
        <v>28.01109</v>
      </c>
      <c r="L53" s="15" t="n">
        <v>30.968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</row>
    <row r="54" customFormat="false" ht="11.25" hidden="false" customHeight="true" outlineLevel="0" collapsed="false">
      <c r="A54" s="10" t="s">
        <v>10</v>
      </c>
      <c r="B54" s="10"/>
      <c r="C54" s="21" t="n">
        <v>22.93077</v>
      </c>
      <c r="D54" s="21" t="n">
        <v>78.06893</v>
      </c>
      <c r="E54" s="21" t="n">
        <v>3.29984</v>
      </c>
      <c r="F54" s="21" t="n">
        <v>18.51756</v>
      </c>
      <c r="G54" s="21" t="n">
        <v>88.12731</v>
      </c>
      <c r="H54" s="21" t="n">
        <v>44.7807</v>
      </c>
      <c r="I54" s="21" t="n">
        <v>18.08559</v>
      </c>
      <c r="J54" s="21" t="n">
        <v>19.88348</v>
      </c>
      <c r="K54" s="21" t="n">
        <v>24.18863</v>
      </c>
      <c r="L54" s="15" t="n">
        <v>18.622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</row>
    <row r="55" customFormat="false" ht="11.25" hidden="false" customHeight="true" outlineLevel="0" collapsed="false">
      <c r="A55" s="10" t="s">
        <v>11</v>
      </c>
      <c r="B55" s="10"/>
      <c r="C55" s="21" t="n">
        <v>26.90649</v>
      </c>
      <c r="D55" s="21" t="n">
        <v>136.95953</v>
      </c>
      <c r="E55" s="21" t="n">
        <v>133.82981</v>
      </c>
      <c r="F55" s="21" t="n">
        <v>32.49035</v>
      </c>
      <c r="G55" s="21" t="n">
        <v>38.26313</v>
      </c>
      <c r="H55" s="21" t="n">
        <v>4.6912</v>
      </c>
      <c r="I55" s="21" t="n">
        <v>25.96485</v>
      </c>
      <c r="J55" s="21" t="n">
        <v>27.99523</v>
      </c>
      <c r="K55" s="21" t="n">
        <v>33.04332</v>
      </c>
      <c r="L55" s="15" t="n">
        <v>5.513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</row>
    <row r="56" customFormat="false" ht="11.25" hidden="false" customHeight="true" outlineLevel="0" collapsed="false">
      <c r="A56" s="10" t="s">
        <v>9</v>
      </c>
      <c r="B56" s="10"/>
      <c r="C56" s="21" t="n">
        <v>3422.54226</v>
      </c>
      <c r="D56" s="21" t="n">
        <v>2355.875</v>
      </c>
      <c r="E56" s="21" t="n">
        <v>85.01027</v>
      </c>
      <c r="F56" s="21" t="n">
        <v>22.15798</v>
      </c>
      <c r="G56" s="21" t="n">
        <v>6.31043</v>
      </c>
      <c r="H56" s="21" t="n">
        <v>24.32337</v>
      </c>
      <c r="I56" s="21" t="n">
        <v>0.79392</v>
      </c>
      <c r="J56" s="15" t="s">
        <v>4</v>
      </c>
      <c r="K56" s="21" t="n">
        <v>1.32285</v>
      </c>
      <c r="L56" s="15" t="n">
        <v>4.76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</row>
    <row r="57" customFormat="false" ht="11.25" hidden="false" customHeight="true" outlineLevel="0" collapsed="false">
      <c r="A57" s="10" t="s">
        <v>8</v>
      </c>
      <c r="B57" s="10"/>
      <c r="C57" s="21" t="n">
        <v>475.45505</v>
      </c>
      <c r="D57" s="21" t="n">
        <v>60.64986</v>
      </c>
      <c r="E57" s="21" t="n">
        <v>8.6235</v>
      </c>
      <c r="F57" s="21" t="n">
        <v>2.967</v>
      </c>
      <c r="G57" s="21" t="n">
        <v>36.3239</v>
      </c>
      <c r="H57" s="21" t="n">
        <v>15.90409</v>
      </c>
      <c r="I57" s="21" t="n">
        <v>31.30091</v>
      </c>
      <c r="J57" s="21" t="n">
        <v>7.76539</v>
      </c>
      <c r="K57" s="15" t="s">
        <v>4</v>
      </c>
      <c r="L57" s="15" t="n">
        <v>2.91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</row>
    <row r="58" customFormat="false" ht="11.25" hidden="false" customHeight="true" outlineLevel="0" collapsed="false">
      <c r="A58" s="10" t="s">
        <v>12</v>
      </c>
      <c r="B58" s="10"/>
      <c r="C58" s="21" t="n">
        <v>4.23804</v>
      </c>
      <c r="D58" s="21" t="n">
        <v>8.69986</v>
      </c>
      <c r="E58" s="21" t="n">
        <v>4.97781</v>
      </c>
      <c r="F58" s="21" t="n">
        <v>21.88824</v>
      </c>
      <c r="G58" s="21" t="n">
        <v>2.95561</v>
      </c>
      <c r="H58" s="21" t="n">
        <v>1.31255</v>
      </c>
      <c r="I58" s="21" t="n">
        <v>1.49458</v>
      </c>
      <c r="J58" s="21" t="n">
        <v>0.17247</v>
      </c>
      <c r="K58" s="15" t="s">
        <v>4</v>
      </c>
      <c r="L58" s="15" t="n">
        <v>1.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</row>
    <row r="59" customFormat="false" ht="11.25" hidden="false" customHeight="true" outlineLevel="0" collapsed="false">
      <c r="A59" s="10" t="s">
        <v>3</v>
      </c>
      <c r="B59" s="10"/>
      <c r="C59" s="15" t="s">
        <v>4</v>
      </c>
      <c r="D59" s="15" t="s">
        <v>4</v>
      </c>
      <c r="E59" s="15" t="s">
        <v>4</v>
      </c>
      <c r="F59" s="15" t="s">
        <v>4</v>
      </c>
      <c r="G59" s="21" t="n">
        <v>24.45389</v>
      </c>
      <c r="H59" s="15" t="s">
        <v>4</v>
      </c>
      <c r="I59" s="15" t="s">
        <v>4</v>
      </c>
      <c r="J59" s="15" t="s">
        <v>4</v>
      </c>
      <c r="K59" s="15" t="s">
        <v>4</v>
      </c>
      <c r="L59" s="15" t="s">
        <v>4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</row>
    <row r="60" customFormat="false" ht="11.25" hidden="false" customHeight="true" outlineLevel="0" collapsed="false">
      <c r="A60" s="10" t="s">
        <v>6</v>
      </c>
      <c r="B60" s="10"/>
      <c r="C60" s="21" t="n">
        <v>138.31197</v>
      </c>
      <c r="D60" s="15" t="s">
        <v>4</v>
      </c>
      <c r="E60" s="15" t="s">
        <v>4</v>
      </c>
      <c r="F60" s="15" t="s">
        <v>4</v>
      </c>
      <c r="G60" s="15" t="s">
        <v>4</v>
      </c>
      <c r="H60" s="15" t="s">
        <v>4</v>
      </c>
      <c r="I60" s="15" t="s">
        <v>4</v>
      </c>
      <c r="J60" s="15" t="s">
        <v>4</v>
      </c>
      <c r="K60" s="15" t="s">
        <v>4</v>
      </c>
      <c r="L60" s="15" t="s">
        <v>4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</row>
    <row r="61" customFormat="false" ht="11.25" hidden="false" customHeight="true" outlineLevel="0" collapsed="false">
      <c r="A61" s="10" t="s">
        <v>13</v>
      </c>
      <c r="B61" s="10"/>
      <c r="C61" s="21" t="n">
        <v>2.71176</v>
      </c>
      <c r="D61" s="21" t="n">
        <v>5.10119</v>
      </c>
      <c r="E61" s="21" t="n">
        <v>2.13474</v>
      </c>
      <c r="F61" s="21" t="n">
        <v>2.49723</v>
      </c>
      <c r="G61" s="21" t="n">
        <v>1.95641</v>
      </c>
      <c r="H61" s="21" t="n">
        <v>1.12021</v>
      </c>
      <c r="I61" s="15" t="s">
        <v>4</v>
      </c>
      <c r="J61" s="15" t="s">
        <v>4</v>
      </c>
      <c r="K61" s="15" t="s">
        <v>4</v>
      </c>
      <c r="L61" s="15" t="s">
        <v>4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</row>
    <row r="62" customFormat="false" ht="11.25" hidden="false" customHeight="true" outlineLevel="0" collapsed="false">
      <c r="A62" s="10"/>
      <c r="B62" s="10"/>
      <c r="C62" s="21"/>
      <c r="D62" s="21"/>
      <c r="E62" s="21"/>
      <c r="F62" s="21"/>
      <c r="G62" s="21"/>
      <c r="H62" s="21"/>
      <c r="I62" s="15"/>
      <c r="J62" s="15"/>
      <c r="K62" s="15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</row>
    <row r="63" customFormat="false" ht="11.25" hidden="false" customHeight="true" outlineLevel="0" collapsed="false">
      <c r="A63" s="10" t="s">
        <v>14</v>
      </c>
      <c r="B63" s="10"/>
      <c r="C63" s="14" t="n">
        <f aca="false">C65-SUM(C52:C61)</f>
        <v>361.35361</v>
      </c>
      <c r="D63" s="14" t="n">
        <f aca="false">D65-SUM(D52:D61)</f>
        <v>724.92133</v>
      </c>
      <c r="E63" s="14" t="n">
        <f aca="false">E65-SUM(E52:E61)</f>
        <v>230.7655</v>
      </c>
      <c r="F63" s="14" t="n">
        <f aca="false">F65-SUM(F52:F61)</f>
        <v>115.26201</v>
      </c>
      <c r="G63" s="14" t="n">
        <f aca="false">G65-SUM(G52:G61)</f>
        <v>194.41525</v>
      </c>
      <c r="H63" s="14" t="n">
        <f aca="false">H65-SUM(H52:H61)</f>
        <v>170.29685</v>
      </c>
      <c r="I63" s="14" t="n">
        <f aca="false">I65-SUM(I52:I61)</f>
        <v>133.75743</v>
      </c>
      <c r="J63" s="14" t="n">
        <f aca="false">J65-SUM(J52:J61)</f>
        <v>99.7009900000001</v>
      </c>
      <c r="K63" s="14" t="n">
        <f aca="false">K65-SUM(K52:K61)</f>
        <v>86.22032</v>
      </c>
      <c r="L63" s="14" t="n">
        <f aca="false">L65-SUM(L52:L61)</f>
        <v>107.726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</row>
    <row r="64" customFormat="false" ht="6.75" hidden="false" customHeight="true" outlineLevel="0" collapsed="false">
      <c r="A64" s="10"/>
      <c r="B64" s="10"/>
      <c r="C64" s="14"/>
      <c r="D64" s="14"/>
      <c r="E64" s="14"/>
      <c r="F64" s="14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</row>
    <row r="65" customFormat="false" ht="11.25" hidden="false" customHeight="true" outlineLevel="0" collapsed="false">
      <c r="A65" s="9" t="s">
        <v>15</v>
      </c>
      <c r="B65" s="9"/>
      <c r="C65" s="21" t="n">
        <v>4756.10639</v>
      </c>
      <c r="D65" s="21" t="n">
        <v>3513.13113</v>
      </c>
      <c r="E65" s="21" t="n">
        <v>529.53218</v>
      </c>
      <c r="F65" s="21" t="n">
        <v>332.69156</v>
      </c>
      <c r="G65" s="21" t="n">
        <v>513.12716</v>
      </c>
      <c r="H65" s="21" t="n">
        <v>381.07728</v>
      </c>
      <c r="I65" s="21" t="n">
        <v>944.49742</v>
      </c>
      <c r="J65" s="21" t="n">
        <v>458.0921</v>
      </c>
      <c r="K65" s="21" t="n">
        <v>397.52404</v>
      </c>
      <c r="L65" s="15" t="n">
        <v>263.287</v>
      </c>
      <c r="M65" s="9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</row>
    <row r="66" customFormat="false" ht="3.95" hidden="false" customHeight="true" outlineLevel="0" collapsed="false">
      <c r="A66" s="17"/>
      <c r="B66" s="17"/>
      <c r="C66" s="18"/>
      <c r="D66" s="18"/>
      <c r="E66" s="18"/>
      <c r="F66" s="18"/>
      <c r="G66" s="17"/>
      <c r="H66" s="17"/>
      <c r="I66" s="17"/>
      <c r="J66" s="17"/>
      <c r="K66" s="22"/>
      <c r="L66" s="22"/>
      <c r="M66" s="22"/>
      <c r="P66" s="4"/>
      <c r="Q66" s="4"/>
      <c r="R66" s="4"/>
      <c r="S66" s="4"/>
      <c r="T66" s="4"/>
      <c r="U66" s="4"/>
      <c r="V66" s="4"/>
    </row>
    <row r="67" customFormat="false" ht="14.1" hidden="false" customHeight="true" outlineLevel="0" collapsed="false">
      <c r="A67" s="23" t="s">
        <v>17</v>
      </c>
      <c r="P67" s="4"/>
      <c r="Q67" s="4"/>
      <c r="R67" s="4"/>
      <c r="S67" s="4"/>
      <c r="T67" s="4"/>
      <c r="U67" s="4"/>
      <c r="V67" s="4"/>
    </row>
    <row r="68" customFormat="false" ht="14.1" hidden="false" customHeight="true" outlineLevel="0" collapsed="false">
      <c r="A68" s="23" t="s">
        <v>18</v>
      </c>
      <c r="C68" s="10"/>
      <c r="D68" s="10"/>
      <c r="E68" s="10"/>
      <c r="F68" s="10"/>
      <c r="P68" s="4"/>
      <c r="Q68" s="4"/>
      <c r="R68" s="4"/>
      <c r="S68" s="4"/>
      <c r="T68" s="4"/>
      <c r="U68" s="4"/>
      <c r="V68" s="4"/>
    </row>
    <row r="69" customFormat="false" ht="5.25" hidden="false" customHeight="true" outlineLevel="0" collapsed="false">
      <c r="A69" s="23"/>
      <c r="E69" s="4"/>
      <c r="F69" s="4"/>
      <c r="P69" s="4"/>
      <c r="Q69" s="4"/>
      <c r="R69" s="4"/>
      <c r="S69" s="4"/>
      <c r="T69" s="4"/>
      <c r="U69" s="4"/>
      <c r="V69" s="4"/>
    </row>
    <row r="70" customFormat="false" ht="11.25" hidden="false" customHeight="true" outlineLevel="0" collapsed="false">
      <c r="A70" s="24" t="s">
        <v>19</v>
      </c>
      <c r="E70" s="4"/>
      <c r="F70" s="4"/>
      <c r="P70" s="4"/>
      <c r="Q70" s="4"/>
      <c r="R70" s="4"/>
      <c r="S70" s="4"/>
      <c r="T70" s="4"/>
      <c r="U70" s="4"/>
      <c r="V70" s="4"/>
    </row>
    <row r="71" customFormat="false" ht="15" hidden="false" customHeight="false" outlineLevel="0" collapsed="false">
      <c r="A71" s="10"/>
      <c r="E71" s="4"/>
      <c r="F71" s="4"/>
      <c r="P71" s="4"/>
      <c r="Q71" s="4"/>
      <c r="R71" s="4"/>
      <c r="S71" s="4"/>
      <c r="T71" s="4"/>
      <c r="U71" s="4"/>
      <c r="V71" s="4"/>
    </row>
    <row r="72" customFormat="false" ht="15" hidden="false" customHeight="false" outlineLevel="0" collapsed="false">
      <c r="E72" s="4"/>
      <c r="F72" s="4"/>
      <c r="G72" s="25"/>
      <c r="H72" s="25"/>
      <c r="I72" s="26"/>
      <c r="P72" s="4"/>
      <c r="Q72" s="4"/>
      <c r="R72" s="4"/>
      <c r="S72" s="4"/>
      <c r="T72" s="4"/>
      <c r="U72" s="4"/>
      <c r="V72" s="4"/>
    </row>
    <row r="73" customFormat="false" ht="15" hidden="false" customHeight="false" outlineLevel="0" collapsed="false">
      <c r="E73" s="4"/>
      <c r="F73" s="4"/>
      <c r="G73" s="25"/>
      <c r="H73" s="25"/>
      <c r="I73" s="26"/>
      <c r="P73" s="4"/>
      <c r="Q73" s="4"/>
      <c r="R73" s="4"/>
      <c r="S73" s="4"/>
      <c r="T73" s="4"/>
      <c r="U73" s="4"/>
      <c r="V73" s="4"/>
    </row>
  </sheetData>
  <printOptions headings="false" gridLines="false" gridLinesSet="true" horizontalCentered="false" verticalCentered="false"/>
  <pageMargins left="0.25" right="0.25" top="0.490277777777778" bottom="0.1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3.88"/>
    <col collapsed="false" customWidth="true" hidden="false" outlineLevel="0" max="2" min="2" style="0" width="1.32"/>
    <col collapsed="false" customWidth="true" hidden="false" outlineLevel="0" max="23" min="3" style="0" width="7.66"/>
  </cols>
  <sheetData>
    <row r="1" customFormat="false" ht="21.95" hidden="false" customHeight="true" outlineLevel="0" collapsed="false">
      <c r="A1" s="1" t="s">
        <v>20</v>
      </c>
    </row>
    <row r="2" customFormat="false" ht="3.95" hidden="false" customHeight="true" outlineLevel="0" collapsed="false">
      <c r="A2" s="5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8" hidden="false" customHeight="true" outlineLevel="0" collapsed="false">
      <c r="A3" s="7" t="s">
        <v>1</v>
      </c>
      <c r="B3" s="27"/>
      <c r="C3" s="27" t="n">
        <v>1989</v>
      </c>
      <c r="D3" s="27" t="n">
        <v>1990</v>
      </c>
      <c r="E3" s="27" t="n">
        <v>1991</v>
      </c>
      <c r="F3" s="27" t="n">
        <v>1992</v>
      </c>
      <c r="G3" s="27" t="n">
        <v>1993</v>
      </c>
      <c r="H3" s="27" t="n">
        <v>1994</v>
      </c>
      <c r="I3" s="27" t="n">
        <v>1995</v>
      </c>
      <c r="J3" s="27" t="n">
        <v>1996</v>
      </c>
      <c r="K3" s="27" t="n">
        <v>1997</v>
      </c>
      <c r="L3" s="27" t="n">
        <v>1998</v>
      </c>
      <c r="M3" s="27" t="n">
        <v>1999</v>
      </c>
      <c r="N3" s="27" t="n">
        <v>2000</v>
      </c>
      <c r="O3" s="27" t="n">
        <v>2001</v>
      </c>
      <c r="P3" s="27" t="n">
        <v>2002</v>
      </c>
      <c r="Q3" s="27" t="n">
        <v>2003</v>
      </c>
      <c r="R3" s="27" t="n">
        <v>2004</v>
      </c>
      <c r="S3" s="27" t="n">
        <v>2005</v>
      </c>
      <c r="T3" s="27" t="n">
        <v>2006</v>
      </c>
      <c r="U3" s="27" t="n">
        <v>2007</v>
      </c>
      <c r="V3" s="27" t="n">
        <v>2008</v>
      </c>
      <c r="W3" s="27" t="n">
        <v>2009</v>
      </c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J5" s="10"/>
      <c r="K5" s="10"/>
      <c r="L5" s="10"/>
      <c r="M5" s="13" t="s">
        <v>21</v>
      </c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2" hidden="false" customHeight="true" outlineLevel="0" collapsed="false">
      <c r="A6" s="28" t="s">
        <v>22</v>
      </c>
    </row>
    <row r="7" customFormat="false" ht="3" hidden="false" customHeight="true" outlineLevel="0" collapsed="false">
      <c r="A7" s="10"/>
      <c r="B7" s="10"/>
      <c r="C7" s="26"/>
      <c r="D7" s="26"/>
      <c r="E7" s="26"/>
      <c r="F7" s="26"/>
      <c r="G7" s="26"/>
      <c r="H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</row>
    <row r="8" customFormat="false" ht="11.25" hidden="false" customHeight="true" outlineLevel="0" collapsed="false">
      <c r="A8" s="10" t="s">
        <v>5</v>
      </c>
      <c r="B8" s="10"/>
      <c r="C8" s="26" t="n">
        <v>321726</v>
      </c>
      <c r="D8" s="26" t="n">
        <v>324093</v>
      </c>
      <c r="E8" s="26" t="n">
        <v>799271</v>
      </c>
      <c r="F8" s="26" t="n">
        <v>1548707</v>
      </c>
      <c r="G8" s="26" t="n">
        <v>885736</v>
      </c>
      <c r="H8" s="26" t="n">
        <v>252224</v>
      </c>
      <c r="I8" s="26" t="n">
        <v>174630</v>
      </c>
      <c r="J8" s="26" t="n">
        <v>189058</v>
      </c>
      <c r="K8" s="26" t="n">
        <v>169451</v>
      </c>
      <c r="L8" s="26" t="n">
        <v>172796</v>
      </c>
      <c r="M8" s="26" t="n">
        <v>214114</v>
      </c>
      <c r="N8" s="26" t="n">
        <v>129376</v>
      </c>
      <c r="O8" s="26" t="n">
        <v>126280</v>
      </c>
      <c r="P8" s="26" t="n">
        <v>96152</v>
      </c>
      <c r="Q8" s="26" t="n">
        <v>98228</v>
      </c>
      <c r="R8" s="26" t="n">
        <v>154472</v>
      </c>
      <c r="S8" s="26" t="n">
        <v>193315</v>
      </c>
      <c r="T8" s="26" t="n">
        <v>1935511</v>
      </c>
      <c r="U8" s="26" t="n">
        <v>771212</v>
      </c>
      <c r="V8" s="26" t="n">
        <v>690642</v>
      </c>
      <c r="W8" s="29" t="n">
        <v>285474</v>
      </c>
    </row>
    <row r="9" customFormat="false" ht="11.25" hidden="false" customHeight="true" outlineLevel="0" collapsed="false">
      <c r="A9" s="10" t="s">
        <v>23</v>
      </c>
      <c r="B9" s="10"/>
      <c r="C9" s="26" t="n">
        <v>263863</v>
      </c>
      <c r="D9" s="26" t="n">
        <v>1038829</v>
      </c>
      <c r="E9" s="26" t="n">
        <v>1085351</v>
      </c>
      <c r="F9" s="26" t="n">
        <v>1380290</v>
      </c>
      <c r="G9" s="26" t="n">
        <v>1228286</v>
      </c>
      <c r="H9" s="26" t="n">
        <v>1230726</v>
      </c>
      <c r="I9" s="26" t="n">
        <v>423624</v>
      </c>
      <c r="J9" s="26" t="n">
        <v>422445</v>
      </c>
      <c r="K9" s="26" t="n">
        <v>230347</v>
      </c>
      <c r="L9" s="26" t="n">
        <v>172092</v>
      </c>
      <c r="M9" s="26" t="n">
        <v>138136</v>
      </c>
      <c r="N9" s="26" t="n">
        <v>405311</v>
      </c>
      <c r="O9" s="26" t="n">
        <v>262929</v>
      </c>
      <c r="P9" s="26" t="n">
        <v>219477</v>
      </c>
      <c r="Q9" s="26" t="n">
        <v>64111</v>
      </c>
      <c r="R9" s="26" t="n">
        <v>109338</v>
      </c>
      <c r="S9" s="26" t="n">
        <v>117495</v>
      </c>
      <c r="T9" s="26" t="n">
        <v>62547</v>
      </c>
      <c r="U9" s="26" t="n">
        <v>93910</v>
      </c>
      <c r="V9" s="26" t="n">
        <v>109935</v>
      </c>
      <c r="W9" s="29" t="n">
        <v>18493</v>
      </c>
    </row>
    <row r="10" customFormat="false" ht="11.25" hidden="false" customHeight="true" outlineLevel="0" collapsed="false">
      <c r="A10" s="10" t="s">
        <v>24</v>
      </c>
      <c r="B10" s="10"/>
      <c r="C10" s="29" t="s">
        <v>4</v>
      </c>
      <c r="D10" s="29" t="s">
        <v>4</v>
      </c>
      <c r="E10" s="29" t="s">
        <v>4</v>
      </c>
      <c r="F10" s="29" t="s">
        <v>4</v>
      </c>
      <c r="G10" s="29" t="s">
        <v>4</v>
      </c>
      <c r="H10" s="26" t="n">
        <v>14646</v>
      </c>
      <c r="I10" s="26" t="n">
        <v>35112</v>
      </c>
      <c r="J10" s="26" t="n">
        <v>21773</v>
      </c>
      <c r="K10" s="26" t="n">
        <v>38831</v>
      </c>
      <c r="L10" s="26" t="n">
        <v>27262</v>
      </c>
      <c r="M10" s="26" t="n">
        <v>19835</v>
      </c>
      <c r="N10" s="29" t="s">
        <v>4</v>
      </c>
      <c r="O10" s="29" t="s">
        <v>4</v>
      </c>
      <c r="P10" s="29" t="s">
        <v>4</v>
      </c>
      <c r="Q10" s="29" t="s">
        <v>4</v>
      </c>
      <c r="R10" s="26" t="n">
        <v>6326</v>
      </c>
      <c r="S10" s="29" t="s">
        <v>4</v>
      </c>
      <c r="T10" s="26" t="n">
        <v>2922</v>
      </c>
      <c r="U10" s="26" t="n">
        <v>58252</v>
      </c>
      <c r="V10" s="26" t="n">
        <v>90855</v>
      </c>
      <c r="W10" s="29" t="n">
        <v>22726</v>
      </c>
    </row>
    <row r="11" customFormat="false" ht="11.25" hidden="false" customHeight="true" outlineLevel="0" collapsed="false">
      <c r="A11" s="10" t="s">
        <v>7</v>
      </c>
      <c r="B11" s="10"/>
      <c r="C11" s="26" t="n">
        <v>677835</v>
      </c>
      <c r="D11" s="26" t="n">
        <v>748056</v>
      </c>
      <c r="E11" s="26" t="n">
        <v>953649</v>
      </c>
      <c r="F11" s="26" t="n">
        <v>941023</v>
      </c>
      <c r="G11" s="26" t="n">
        <v>1113086</v>
      </c>
      <c r="H11" s="26" t="n">
        <v>1136932</v>
      </c>
      <c r="I11" s="26" t="n">
        <v>815451</v>
      </c>
      <c r="J11" s="26" t="n">
        <v>533093</v>
      </c>
      <c r="K11" s="26" t="n">
        <v>372120</v>
      </c>
      <c r="L11" s="26" t="n">
        <v>179762</v>
      </c>
      <c r="M11" s="26" t="n">
        <v>252672</v>
      </c>
      <c r="N11" s="26" t="n">
        <v>386107</v>
      </c>
      <c r="O11" s="26" t="n">
        <v>177895</v>
      </c>
      <c r="P11" s="26" t="n">
        <v>147852</v>
      </c>
      <c r="Q11" s="26" t="n">
        <v>135200</v>
      </c>
      <c r="R11" s="26" t="n">
        <v>126594</v>
      </c>
      <c r="S11" s="26" t="n">
        <v>80875</v>
      </c>
      <c r="T11" s="26" t="n">
        <v>114701</v>
      </c>
      <c r="U11" s="26" t="n">
        <v>105311</v>
      </c>
      <c r="V11" s="26" t="n">
        <v>85646</v>
      </c>
      <c r="W11" s="29" t="n">
        <v>93630</v>
      </c>
    </row>
    <row r="12" customFormat="false" ht="11.25" hidden="false" customHeight="true" outlineLevel="0" collapsed="false">
      <c r="A12" s="10" t="s">
        <v>10</v>
      </c>
      <c r="B12" s="10"/>
      <c r="C12" s="26" t="n">
        <v>247627</v>
      </c>
      <c r="D12" s="26" t="n">
        <v>407168</v>
      </c>
      <c r="E12" s="26" t="n">
        <v>335475</v>
      </c>
      <c r="F12" s="26" t="n">
        <v>305674</v>
      </c>
      <c r="G12" s="26" t="n">
        <v>307563</v>
      </c>
      <c r="H12" s="26" t="n">
        <v>361523</v>
      </c>
      <c r="I12" s="26" t="n">
        <v>237983</v>
      </c>
      <c r="J12" s="26" t="n">
        <v>209548</v>
      </c>
      <c r="K12" s="26" t="n">
        <v>105219</v>
      </c>
      <c r="L12" s="26" t="n">
        <v>71750</v>
      </c>
      <c r="M12" s="26" t="n">
        <v>93391</v>
      </c>
      <c r="N12" s="26" t="n">
        <v>38518</v>
      </c>
      <c r="O12" s="26" t="n">
        <v>151444</v>
      </c>
      <c r="P12" s="26" t="n">
        <v>57540</v>
      </c>
      <c r="Q12" s="26" t="n">
        <v>58716</v>
      </c>
      <c r="R12" s="26" t="n">
        <v>136782</v>
      </c>
      <c r="S12" s="26" t="n">
        <v>86085</v>
      </c>
      <c r="T12" s="26" t="n">
        <v>59582</v>
      </c>
      <c r="U12" s="26" t="n">
        <v>81771</v>
      </c>
      <c r="V12" s="26" t="n">
        <v>77537</v>
      </c>
      <c r="W12" s="29" t="n">
        <v>75112</v>
      </c>
    </row>
    <row r="13" customFormat="false" ht="11.25" hidden="false" customHeight="true" outlineLevel="0" collapsed="false">
      <c r="A13" s="10" t="s">
        <v>25</v>
      </c>
      <c r="B13" s="10"/>
      <c r="C13" s="26" t="n">
        <v>72206</v>
      </c>
      <c r="D13" s="26" t="n">
        <v>34814</v>
      </c>
      <c r="E13" s="26" t="n">
        <v>43977</v>
      </c>
      <c r="F13" s="26" t="n">
        <v>40170</v>
      </c>
      <c r="G13" s="26" t="n">
        <v>67210</v>
      </c>
      <c r="H13" s="26" t="n">
        <v>94648</v>
      </c>
      <c r="I13" s="26" t="n">
        <v>95300</v>
      </c>
      <c r="J13" s="26" t="n">
        <v>85498</v>
      </c>
      <c r="K13" s="26" t="n">
        <v>105772</v>
      </c>
      <c r="L13" s="26" t="n">
        <v>63745</v>
      </c>
      <c r="M13" s="26" t="n">
        <v>65001</v>
      </c>
      <c r="N13" s="26" t="n">
        <v>9285</v>
      </c>
      <c r="O13" s="26" t="n">
        <v>64843</v>
      </c>
      <c r="P13" s="26" t="n">
        <v>114767</v>
      </c>
      <c r="Q13" s="26" t="n">
        <v>90191</v>
      </c>
      <c r="R13" s="26" t="n">
        <v>70815</v>
      </c>
      <c r="S13" s="26" t="n">
        <v>72201</v>
      </c>
      <c r="T13" s="26" t="n">
        <v>56616</v>
      </c>
      <c r="U13" s="26" t="n">
        <v>52610</v>
      </c>
      <c r="V13" s="26" t="n">
        <v>65115</v>
      </c>
      <c r="W13" s="29" t="n">
        <v>61468</v>
      </c>
    </row>
    <row r="14" customFormat="false" ht="11.25" hidden="false" customHeight="true" outlineLevel="0" collapsed="false">
      <c r="A14" s="10" t="s">
        <v>26</v>
      </c>
      <c r="B14" s="10"/>
      <c r="C14" s="26" t="n">
        <v>10400</v>
      </c>
      <c r="D14" s="26" t="n">
        <v>4000</v>
      </c>
      <c r="E14" s="26" t="n">
        <v>2700</v>
      </c>
      <c r="F14" s="26" t="n">
        <v>35409</v>
      </c>
      <c r="G14" s="26" t="n">
        <v>494846</v>
      </c>
      <c r="H14" s="26" t="n">
        <v>980041</v>
      </c>
      <c r="I14" s="26" t="n">
        <v>786733</v>
      </c>
      <c r="J14" s="26" t="n">
        <v>666828</v>
      </c>
      <c r="K14" s="26" t="n">
        <v>316240</v>
      </c>
      <c r="L14" s="26" t="n">
        <v>61471</v>
      </c>
      <c r="M14" s="26" t="n">
        <v>64784</v>
      </c>
      <c r="N14" s="26" t="n">
        <v>9815</v>
      </c>
      <c r="O14" s="26" t="n">
        <v>2721</v>
      </c>
      <c r="P14" s="26" t="n">
        <v>6896</v>
      </c>
      <c r="Q14" s="29" t="s">
        <v>4</v>
      </c>
      <c r="R14" s="26" t="n">
        <v>25920</v>
      </c>
      <c r="S14" s="26" t="n">
        <v>4407</v>
      </c>
      <c r="T14" s="26" t="n">
        <v>143675</v>
      </c>
      <c r="U14" s="26" t="n">
        <v>138496</v>
      </c>
      <c r="V14" s="26" t="n">
        <v>29278</v>
      </c>
      <c r="W14" s="29" t="n">
        <v>113078</v>
      </c>
    </row>
    <row r="15" customFormat="false" ht="11.25" hidden="false" customHeight="true" outlineLevel="0" collapsed="false">
      <c r="A15" s="10" t="s">
        <v>27</v>
      </c>
      <c r="B15" s="10"/>
      <c r="C15" s="29" t="s">
        <v>4</v>
      </c>
      <c r="D15" s="29" t="s">
        <v>4</v>
      </c>
      <c r="E15" s="29" t="s">
        <v>4</v>
      </c>
      <c r="F15" s="29" t="s">
        <v>4</v>
      </c>
      <c r="G15" s="29" t="s">
        <v>4</v>
      </c>
      <c r="H15" s="26" t="n">
        <v>7273</v>
      </c>
      <c r="I15" s="29" t="s">
        <v>4</v>
      </c>
      <c r="J15" s="29" t="s">
        <v>4</v>
      </c>
      <c r="K15" s="29" t="s">
        <v>4</v>
      </c>
      <c r="L15" s="29" t="s">
        <v>4</v>
      </c>
      <c r="M15" s="29" t="s">
        <v>4</v>
      </c>
      <c r="N15" s="26" t="n">
        <v>2985</v>
      </c>
      <c r="O15" s="26" t="n">
        <v>5304</v>
      </c>
      <c r="P15" s="26" t="n">
        <v>38808</v>
      </c>
      <c r="Q15" s="26" t="n">
        <v>28414</v>
      </c>
      <c r="R15" s="26" t="n">
        <v>62201</v>
      </c>
      <c r="S15" s="26" t="n">
        <v>2688</v>
      </c>
      <c r="T15" s="26" t="n">
        <v>5508</v>
      </c>
      <c r="U15" s="26" t="n">
        <v>32430</v>
      </c>
      <c r="V15" s="26" t="n">
        <v>22678</v>
      </c>
      <c r="W15" s="29" t="n">
        <v>43000</v>
      </c>
    </row>
    <row r="16" customFormat="false" ht="11.25" hidden="false" customHeight="true" outlineLevel="0" collapsed="false">
      <c r="A16" s="10" t="s">
        <v>28</v>
      </c>
      <c r="B16" s="10"/>
      <c r="C16" s="29" t="s">
        <v>4</v>
      </c>
      <c r="D16" s="29" t="s">
        <v>4</v>
      </c>
      <c r="E16" s="26" t="n">
        <v>17567</v>
      </c>
      <c r="F16" s="29" t="s">
        <v>4</v>
      </c>
      <c r="G16" s="26" t="n">
        <v>14133</v>
      </c>
      <c r="H16" s="26" t="n">
        <v>2760</v>
      </c>
      <c r="I16" s="26" t="n">
        <v>11825</v>
      </c>
      <c r="J16" s="26" t="n">
        <v>22475</v>
      </c>
      <c r="K16" s="26" t="n">
        <v>13999</v>
      </c>
      <c r="L16" s="26" t="n">
        <v>38719</v>
      </c>
      <c r="M16" s="29" t="s">
        <v>4</v>
      </c>
      <c r="N16" s="29" t="s">
        <v>4</v>
      </c>
      <c r="O16" s="26" t="n">
        <v>14504</v>
      </c>
      <c r="P16" s="26" t="n">
        <v>14504</v>
      </c>
      <c r="Q16" s="26" t="n">
        <v>14504</v>
      </c>
      <c r="R16" s="26" t="n">
        <v>14495</v>
      </c>
      <c r="S16" s="26" t="n">
        <v>14504</v>
      </c>
      <c r="T16" s="26" t="n">
        <v>27723</v>
      </c>
      <c r="U16" s="29" t="s">
        <v>4</v>
      </c>
      <c r="V16" s="26" t="n">
        <v>15913</v>
      </c>
      <c r="W16" s="29" t="n">
        <v>18396</v>
      </c>
    </row>
    <row r="17" customFormat="false" ht="11.25" hidden="false" customHeight="true" outlineLevel="0" collapsed="false">
      <c r="A17" s="10" t="s">
        <v>29</v>
      </c>
      <c r="B17" s="10"/>
      <c r="C17" s="29" t="s">
        <v>4</v>
      </c>
      <c r="D17" s="29" t="s">
        <v>4</v>
      </c>
      <c r="E17" s="29" t="s">
        <v>4</v>
      </c>
      <c r="F17" s="29" t="s">
        <v>4</v>
      </c>
      <c r="G17" s="29" t="s">
        <v>4</v>
      </c>
      <c r="H17" s="29" t="s">
        <v>4</v>
      </c>
      <c r="I17" s="26" t="n">
        <v>3317</v>
      </c>
      <c r="J17" s="26" t="n">
        <v>5975</v>
      </c>
      <c r="K17" s="26"/>
      <c r="L17" s="26" t="n">
        <v>36325</v>
      </c>
      <c r="M17" s="29" t="s">
        <v>4</v>
      </c>
      <c r="N17" s="26" t="n">
        <v>16537</v>
      </c>
      <c r="O17" s="26" t="n">
        <v>4203</v>
      </c>
      <c r="P17" s="26" t="n">
        <v>24794</v>
      </c>
      <c r="Q17" s="26" t="n">
        <v>9275</v>
      </c>
      <c r="R17" s="29" t="s">
        <v>4</v>
      </c>
      <c r="S17" s="26" t="n">
        <v>36738</v>
      </c>
      <c r="T17" s="26" t="n">
        <v>36975</v>
      </c>
      <c r="U17" s="26" t="n">
        <v>13912</v>
      </c>
      <c r="V17" s="26" t="n">
        <v>11184</v>
      </c>
      <c r="W17" s="29" t="n">
        <v>17577</v>
      </c>
    </row>
    <row r="18" customFormat="false" ht="11.25" hidden="false" customHeight="true" outlineLevel="0" collapsed="false">
      <c r="A18" s="10" t="s">
        <v>30</v>
      </c>
      <c r="B18" s="10"/>
      <c r="C18" s="26" t="n">
        <v>26826</v>
      </c>
      <c r="D18" s="26" t="n">
        <v>37633</v>
      </c>
      <c r="E18" s="26" t="n">
        <v>157025</v>
      </c>
      <c r="F18" s="26" t="n">
        <v>119929</v>
      </c>
      <c r="G18" s="26" t="n">
        <v>90672</v>
      </c>
      <c r="H18" s="26" t="n">
        <v>132554</v>
      </c>
      <c r="I18" s="26" t="n">
        <v>155602</v>
      </c>
      <c r="J18" s="26" t="n">
        <v>82571</v>
      </c>
      <c r="K18" s="26" t="n">
        <v>36043</v>
      </c>
      <c r="L18" s="26" t="n">
        <v>17281</v>
      </c>
      <c r="M18" s="26" t="n">
        <v>13060</v>
      </c>
      <c r="N18" s="26" t="n">
        <v>21588</v>
      </c>
      <c r="O18" s="26" t="n">
        <v>60296</v>
      </c>
      <c r="P18" s="26" t="n">
        <v>9105</v>
      </c>
      <c r="Q18" s="26" t="n">
        <v>15113</v>
      </c>
      <c r="R18" s="26" t="n">
        <v>8044</v>
      </c>
      <c r="S18" s="26" t="n">
        <v>5070</v>
      </c>
      <c r="T18" s="26" t="n">
        <v>12518</v>
      </c>
      <c r="U18" s="26" t="n">
        <v>3080</v>
      </c>
      <c r="V18" s="26" t="n">
        <v>9419</v>
      </c>
      <c r="W18" s="29" t="n">
        <v>3080</v>
      </c>
    </row>
    <row r="19" customFormat="false" ht="11.25" hidden="false" customHeight="true" outlineLevel="0" collapsed="false">
      <c r="A19" s="10" t="s">
        <v>9</v>
      </c>
      <c r="B19" s="10"/>
      <c r="C19" s="26" t="n">
        <v>162710</v>
      </c>
      <c r="D19" s="26" t="n">
        <v>219619</v>
      </c>
      <c r="E19" s="26" t="n">
        <v>760632</v>
      </c>
      <c r="F19" s="26" t="n">
        <v>967251</v>
      </c>
      <c r="G19" s="26" t="n">
        <v>1384480</v>
      </c>
      <c r="H19" s="26" t="n">
        <v>2808360</v>
      </c>
      <c r="I19" s="26" t="n">
        <v>2152709</v>
      </c>
      <c r="J19" s="26" t="n">
        <v>2692210</v>
      </c>
      <c r="K19" s="26" t="n">
        <v>2473078</v>
      </c>
      <c r="L19" s="26" t="n">
        <v>3246521</v>
      </c>
      <c r="M19" s="26" t="n">
        <v>5015191</v>
      </c>
      <c r="N19" s="26" t="n">
        <v>6918714</v>
      </c>
      <c r="O19" s="26" t="n">
        <v>4487531</v>
      </c>
      <c r="P19" s="26" t="n">
        <v>179919</v>
      </c>
      <c r="Q19" s="26" t="n">
        <v>35916</v>
      </c>
      <c r="R19" s="26" t="n">
        <v>9150</v>
      </c>
      <c r="S19" s="26" t="n">
        <v>13320</v>
      </c>
      <c r="T19" s="26" t="n">
        <v>2663</v>
      </c>
      <c r="U19" s="29" t="s">
        <v>4</v>
      </c>
      <c r="V19" s="26" t="n">
        <v>5065</v>
      </c>
      <c r="W19" s="29" t="n">
        <v>14355</v>
      </c>
    </row>
    <row r="20" customFormat="false" ht="11.25" hidden="false" customHeight="true" outlineLevel="0" collapsed="false">
      <c r="A20" s="10" t="s">
        <v>8</v>
      </c>
      <c r="B20" s="10"/>
      <c r="C20" s="26" t="n">
        <v>329711</v>
      </c>
      <c r="D20" s="26" t="n">
        <v>118373</v>
      </c>
      <c r="E20" s="26" t="n">
        <v>64970</v>
      </c>
      <c r="F20" s="26" t="n">
        <v>110689</v>
      </c>
      <c r="G20" s="26" t="n">
        <v>181617</v>
      </c>
      <c r="H20" s="26" t="n">
        <v>319124</v>
      </c>
      <c r="I20" s="26" t="n">
        <v>4891478</v>
      </c>
      <c r="J20" s="26" t="n">
        <v>1353532</v>
      </c>
      <c r="K20" s="26" t="n">
        <v>955943</v>
      </c>
      <c r="L20" s="26" t="n">
        <v>2729595</v>
      </c>
      <c r="M20" s="26" t="n">
        <v>1056646</v>
      </c>
      <c r="N20" s="26" t="n">
        <v>628854</v>
      </c>
      <c r="O20" s="26" t="n">
        <v>616087</v>
      </c>
      <c r="P20" s="26" t="n">
        <v>2772</v>
      </c>
      <c r="Q20" s="26" t="n">
        <v>2847</v>
      </c>
      <c r="R20" s="26" t="n">
        <v>85229</v>
      </c>
      <c r="S20" s="26" t="n">
        <v>36171</v>
      </c>
      <c r="T20" s="26" t="n">
        <v>77748</v>
      </c>
      <c r="U20" s="26" t="n">
        <v>27241</v>
      </c>
      <c r="V20" s="29" t="s">
        <v>4</v>
      </c>
      <c r="W20" s="29" t="n">
        <v>9760</v>
      </c>
    </row>
    <row r="21" customFormat="false" ht="11.25" hidden="false" customHeight="true" outlineLevel="0" collapsed="false">
      <c r="A21" s="10" t="s">
        <v>12</v>
      </c>
      <c r="B21" s="10"/>
      <c r="C21" s="26" t="n">
        <v>78878</v>
      </c>
      <c r="D21" s="26" t="n">
        <v>167164</v>
      </c>
      <c r="E21" s="26" t="n">
        <v>45944</v>
      </c>
      <c r="F21" s="26" t="n">
        <v>35068</v>
      </c>
      <c r="G21" s="26" t="n">
        <v>146551</v>
      </c>
      <c r="H21" s="26" t="n">
        <v>2908</v>
      </c>
      <c r="I21" s="26" t="n">
        <v>10500</v>
      </c>
      <c r="J21" s="26" t="n">
        <v>18293</v>
      </c>
      <c r="K21" s="26" t="n">
        <v>7456</v>
      </c>
      <c r="L21" s="26" t="n">
        <v>14001</v>
      </c>
      <c r="M21" s="26" t="n">
        <v>17550</v>
      </c>
      <c r="N21" s="26" t="n">
        <v>10882</v>
      </c>
      <c r="O21" s="26" t="n">
        <v>19871</v>
      </c>
      <c r="P21" s="26" t="n">
        <v>17072</v>
      </c>
      <c r="Q21" s="26" t="n">
        <v>37328</v>
      </c>
      <c r="R21" s="26" t="n">
        <v>11739</v>
      </c>
      <c r="S21" s="26" t="n">
        <v>3630</v>
      </c>
      <c r="T21" s="26" t="n">
        <v>8497</v>
      </c>
      <c r="U21" s="26" t="n">
        <v>11720</v>
      </c>
      <c r="V21" s="29" t="s">
        <v>4</v>
      </c>
      <c r="W21" s="29" t="n">
        <v>8400</v>
      </c>
    </row>
    <row r="22" customFormat="false" ht="11.25" hidden="false" customHeight="true" outlineLevel="0" collapsed="false">
      <c r="A22" s="10" t="s">
        <v>31</v>
      </c>
      <c r="B22" s="10"/>
      <c r="C22" s="26" t="n">
        <v>8928</v>
      </c>
      <c r="D22" s="26" t="n">
        <v>2540</v>
      </c>
      <c r="E22" s="29" t="s">
        <v>4</v>
      </c>
      <c r="F22" s="26" t="n">
        <v>18709</v>
      </c>
      <c r="G22" s="26" t="n">
        <v>13424</v>
      </c>
      <c r="H22" s="26" t="n">
        <v>11607</v>
      </c>
      <c r="I22" s="29" t="s">
        <v>4</v>
      </c>
      <c r="J22" s="26" t="n">
        <v>24707</v>
      </c>
      <c r="K22" s="26" t="n">
        <v>3016</v>
      </c>
      <c r="L22" s="26" t="n">
        <v>10814</v>
      </c>
      <c r="M22" s="29" t="s">
        <v>4</v>
      </c>
      <c r="N22" s="26" t="n">
        <v>36411</v>
      </c>
      <c r="O22" s="26" t="n">
        <v>45684</v>
      </c>
      <c r="P22" s="26" t="n">
        <v>21559</v>
      </c>
      <c r="Q22" s="26" t="n">
        <v>5883</v>
      </c>
      <c r="R22" s="26" t="n">
        <v>9317</v>
      </c>
      <c r="S22" s="26" t="n">
        <v>9204</v>
      </c>
      <c r="T22" s="26" t="n">
        <v>21195</v>
      </c>
      <c r="U22" s="26" t="n">
        <v>6888</v>
      </c>
      <c r="V22" s="29" t="s">
        <v>4</v>
      </c>
      <c r="W22" s="29" t="s">
        <v>4</v>
      </c>
    </row>
    <row r="23" customFormat="false" ht="11.25" hidden="false" customHeight="true" outlineLevel="0" collapsed="false">
      <c r="A23" s="10" t="s">
        <v>32</v>
      </c>
      <c r="B23" s="10"/>
      <c r="C23" s="29" t="s">
        <v>4</v>
      </c>
      <c r="D23" s="26" t="n">
        <v>4603</v>
      </c>
      <c r="E23" s="26" t="n">
        <v>19032</v>
      </c>
      <c r="F23" s="29" t="s">
        <v>4</v>
      </c>
      <c r="G23" s="29" t="s">
        <v>4</v>
      </c>
      <c r="H23" s="29" t="s">
        <v>4</v>
      </c>
      <c r="I23" s="29" t="s">
        <v>4</v>
      </c>
      <c r="J23" s="29" t="s">
        <v>4</v>
      </c>
      <c r="K23" s="29" t="s">
        <v>4</v>
      </c>
      <c r="L23" s="29" t="s">
        <v>4</v>
      </c>
      <c r="M23" s="29" t="s">
        <v>4</v>
      </c>
      <c r="N23" s="29" t="s">
        <v>4</v>
      </c>
      <c r="O23" s="29" t="s">
        <v>4</v>
      </c>
      <c r="P23" s="29" t="s">
        <v>4</v>
      </c>
      <c r="Q23" s="26" t="n">
        <v>2659</v>
      </c>
      <c r="R23" s="26" t="n">
        <v>3754</v>
      </c>
      <c r="S23" s="26" t="n">
        <v>5484</v>
      </c>
      <c r="T23" s="29" t="s">
        <v>4</v>
      </c>
      <c r="U23" s="26" t="n">
        <v>3810</v>
      </c>
      <c r="V23" s="29" t="s">
        <v>4</v>
      </c>
      <c r="W23" s="29" t="n">
        <v>24522</v>
      </c>
    </row>
    <row r="24" customFormat="false" ht="11.25" hidden="false" customHeight="true" outlineLevel="0" collapsed="false">
      <c r="A24" s="10" t="s">
        <v>33</v>
      </c>
      <c r="B24" s="10"/>
      <c r="C24" s="26" t="n">
        <v>5470</v>
      </c>
      <c r="D24" s="26" t="n">
        <v>9827</v>
      </c>
      <c r="E24" s="26" t="n">
        <v>22164</v>
      </c>
      <c r="F24" s="26" t="n">
        <v>29601</v>
      </c>
      <c r="G24" s="26" t="n">
        <v>4159</v>
      </c>
      <c r="H24" s="26" t="n">
        <v>12803</v>
      </c>
      <c r="I24" s="26" t="n">
        <v>12421</v>
      </c>
      <c r="J24" s="26" t="n">
        <v>32333</v>
      </c>
      <c r="K24" s="26" t="n">
        <v>31360</v>
      </c>
      <c r="L24" s="26" t="n">
        <v>16994</v>
      </c>
      <c r="M24" s="26" t="n">
        <v>8304</v>
      </c>
      <c r="N24" s="29" t="s">
        <v>4</v>
      </c>
      <c r="O24" s="29" t="s">
        <v>4</v>
      </c>
      <c r="P24" s="26" t="n">
        <v>10951</v>
      </c>
      <c r="Q24" s="26" t="n">
        <v>22593</v>
      </c>
      <c r="R24" s="26" t="n">
        <v>19984</v>
      </c>
      <c r="S24" s="26" t="n">
        <v>14281</v>
      </c>
      <c r="T24" s="26" t="n">
        <v>21185</v>
      </c>
      <c r="U24" s="29" t="s">
        <v>4</v>
      </c>
      <c r="V24" s="29" t="s">
        <v>4</v>
      </c>
      <c r="W24" s="29" t="s">
        <v>4</v>
      </c>
    </row>
    <row r="25" customFormat="false" ht="11.25" hidden="false" customHeight="true" outlineLevel="0" collapsed="false">
      <c r="A25" s="10" t="s">
        <v>34</v>
      </c>
      <c r="B25" s="10"/>
      <c r="C25" s="29" t="s">
        <v>4</v>
      </c>
      <c r="D25" s="29" t="s">
        <v>4</v>
      </c>
      <c r="E25" s="29" t="s">
        <v>4</v>
      </c>
      <c r="F25" s="29" t="s">
        <v>4</v>
      </c>
      <c r="G25" s="29" t="s">
        <v>4</v>
      </c>
      <c r="H25" s="29" t="s">
        <v>4</v>
      </c>
      <c r="I25" s="29" t="s">
        <v>4</v>
      </c>
      <c r="J25" s="29" t="s">
        <v>4</v>
      </c>
      <c r="K25" s="26" t="n">
        <v>4239</v>
      </c>
      <c r="L25" s="26" t="n">
        <v>11580</v>
      </c>
      <c r="M25" s="26" t="n">
        <v>13669</v>
      </c>
      <c r="N25" s="26" t="n">
        <v>34759</v>
      </c>
      <c r="O25" s="26" t="n">
        <v>40707</v>
      </c>
      <c r="P25" s="26" t="n">
        <v>23366</v>
      </c>
      <c r="Q25" s="26" t="n">
        <v>3004</v>
      </c>
      <c r="R25" s="26" t="n">
        <v>26227</v>
      </c>
      <c r="S25" s="26" t="n">
        <v>14533</v>
      </c>
      <c r="T25" s="26" t="n">
        <v>13173</v>
      </c>
      <c r="U25" s="29" t="s">
        <v>4</v>
      </c>
      <c r="V25" s="29" t="s">
        <v>4</v>
      </c>
      <c r="W25" s="29" t="s">
        <v>4</v>
      </c>
    </row>
    <row r="26" customFormat="false" ht="11.25" hidden="false" customHeight="true" outlineLevel="0" collapsed="false">
      <c r="A26" s="10" t="s">
        <v>35</v>
      </c>
      <c r="B26" s="10"/>
      <c r="C26" s="26" t="n">
        <v>4848</v>
      </c>
      <c r="D26" s="29" t="s">
        <v>4</v>
      </c>
      <c r="E26" s="29" t="s">
        <v>4</v>
      </c>
      <c r="F26" s="29" t="s">
        <v>4</v>
      </c>
      <c r="G26" s="29" t="s">
        <v>4</v>
      </c>
      <c r="H26" s="26" t="n">
        <v>29692</v>
      </c>
      <c r="I26" s="26" t="n">
        <v>21791</v>
      </c>
      <c r="J26" s="26" t="n">
        <v>3068</v>
      </c>
      <c r="K26" s="29" t="s">
        <v>4</v>
      </c>
      <c r="L26" s="26" t="n">
        <v>7041</v>
      </c>
      <c r="M26" s="26" t="n">
        <v>3059</v>
      </c>
      <c r="N26" s="29" t="s">
        <v>4</v>
      </c>
      <c r="O26" s="26" t="n">
        <v>15552</v>
      </c>
      <c r="P26" s="26" t="n">
        <v>29067</v>
      </c>
      <c r="Q26" s="26" t="n">
        <v>14988</v>
      </c>
      <c r="R26" s="26" t="n">
        <v>4286</v>
      </c>
      <c r="S26" s="29" t="s">
        <v>4</v>
      </c>
      <c r="T26" s="26" t="n">
        <v>13172</v>
      </c>
      <c r="U26" s="29" t="s">
        <v>4</v>
      </c>
      <c r="V26" s="29" t="s">
        <v>4</v>
      </c>
      <c r="W26" s="29" t="s">
        <v>4</v>
      </c>
    </row>
    <row r="27" customFormat="false" ht="11.25" hidden="false" customHeight="true" outlineLevel="0" collapsed="false">
      <c r="A27" s="10" t="s">
        <v>36</v>
      </c>
      <c r="B27" s="10"/>
      <c r="C27" s="26" t="n">
        <v>1670</v>
      </c>
      <c r="D27" s="29" t="s">
        <v>4</v>
      </c>
      <c r="E27" s="26" t="n">
        <v>2538</v>
      </c>
      <c r="F27" s="26" t="n">
        <v>2597</v>
      </c>
      <c r="G27" s="29" t="s">
        <v>4</v>
      </c>
      <c r="H27" s="26" t="n">
        <v>59261</v>
      </c>
      <c r="I27" s="26" t="n">
        <v>12053</v>
      </c>
      <c r="J27" s="29" t="s">
        <v>4</v>
      </c>
      <c r="K27" s="26" t="n">
        <v>65389</v>
      </c>
      <c r="L27" s="29" t="s">
        <v>4</v>
      </c>
      <c r="M27" s="29" t="s">
        <v>4</v>
      </c>
      <c r="N27" s="29" t="s">
        <v>4</v>
      </c>
      <c r="O27" s="29" t="s">
        <v>4</v>
      </c>
      <c r="P27" s="29" t="s">
        <v>4</v>
      </c>
      <c r="Q27" s="29" t="s">
        <v>4</v>
      </c>
      <c r="R27" s="29" t="s">
        <v>4</v>
      </c>
      <c r="S27" s="29" t="s">
        <v>4</v>
      </c>
      <c r="T27" s="26" t="n">
        <v>11626</v>
      </c>
      <c r="U27" s="29" t="s">
        <v>4</v>
      </c>
      <c r="V27" s="29" t="s">
        <v>4</v>
      </c>
      <c r="W27" s="29" t="s">
        <v>4</v>
      </c>
    </row>
    <row r="28" customFormat="false" ht="11.25" hidden="false" customHeight="true" outlineLevel="0" collapsed="false">
      <c r="A28" s="10" t="s">
        <v>37</v>
      </c>
      <c r="B28" s="10"/>
      <c r="C28" s="26" t="n">
        <v>3386</v>
      </c>
      <c r="D28" s="29" t="s">
        <v>4</v>
      </c>
      <c r="E28" s="26" t="n">
        <v>16185</v>
      </c>
      <c r="F28" s="26"/>
      <c r="G28" s="29" t="s">
        <v>4</v>
      </c>
      <c r="H28" s="26" t="n">
        <v>48517</v>
      </c>
      <c r="I28" s="26" t="n">
        <v>2730</v>
      </c>
      <c r="J28" s="26" t="n">
        <v>2648</v>
      </c>
      <c r="K28" s="29" t="s">
        <v>4</v>
      </c>
      <c r="L28" s="29" t="s">
        <v>4</v>
      </c>
      <c r="M28" s="29" t="s">
        <v>4</v>
      </c>
      <c r="N28" s="29" t="s">
        <v>4</v>
      </c>
      <c r="O28" s="29" t="s">
        <v>4</v>
      </c>
      <c r="P28" s="26" t="n">
        <v>12465</v>
      </c>
      <c r="Q28" s="29" t="s">
        <v>4</v>
      </c>
      <c r="R28" s="26" t="n">
        <v>12194</v>
      </c>
      <c r="S28" s="26" t="n">
        <v>8724</v>
      </c>
      <c r="T28" s="26" t="n">
        <v>8597</v>
      </c>
      <c r="U28" s="29" t="s">
        <v>4</v>
      </c>
      <c r="V28" s="29" t="s">
        <v>4</v>
      </c>
      <c r="W28" s="29" t="s">
        <v>4</v>
      </c>
    </row>
    <row r="29" customFormat="false" ht="11.25" hidden="false" customHeight="true" outlineLevel="0" collapsed="false">
      <c r="A29" s="10" t="s">
        <v>38</v>
      </c>
      <c r="B29" s="10"/>
      <c r="C29" s="26" t="n">
        <v>16245</v>
      </c>
      <c r="D29" s="29" t="s">
        <v>4</v>
      </c>
      <c r="E29" s="26" t="n">
        <v>61154</v>
      </c>
      <c r="F29" s="26" t="n">
        <v>4555</v>
      </c>
      <c r="G29" s="26" t="n">
        <v>22112</v>
      </c>
      <c r="H29" s="26" t="n">
        <v>9350</v>
      </c>
      <c r="I29" s="26" t="n">
        <v>12597</v>
      </c>
      <c r="J29" s="29" t="s">
        <v>4</v>
      </c>
      <c r="K29" s="29" t="s">
        <v>4</v>
      </c>
      <c r="L29" s="29" t="s">
        <v>4</v>
      </c>
      <c r="M29" s="29" t="s">
        <v>4</v>
      </c>
      <c r="N29" s="29" t="s">
        <v>4</v>
      </c>
      <c r="O29" s="29" t="s">
        <v>4</v>
      </c>
      <c r="P29" s="29" t="s">
        <v>4</v>
      </c>
      <c r="Q29" s="29" t="s">
        <v>4</v>
      </c>
      <c r="R29" s="29" t="s">
        <v>4</v>
      </c>
      <c r="S29" s="29" t="s">
        <v>4</v>
      </c>
      <c r="T29" s="26" t="n">
        <v>5863</v>
      </c>
      <c r="U29" s="29" t="s">
        <v>4</v>
      </c>
      <c r="V29" s="29" t="s">
        <v>4</v>
      </c>
      <c r="W29" s="29" t="s">
        <v>4</v>
      </c>
    </row>
    <row r="30" customFormat="false" ht="11.25" hidden="false" customHeight="true" outlineLevel="0" collapsed="false">
      <c r="A30" s="10" t="s">
        <v>39</v>
      </c>
      <c r="B30" s="10"/>
      <c r="C30" s="26" t="n">
        <v>11750</v>
      </c>
      <c r="D30" s="29" t="s">
        <v>4</v>
      </c>
      <c r="E30" s="29" t="s">
        <v>4</v>
      </c>
      <c r="F30" s="29" t="s">
        <v>4</v>
      </c>
      <c r="G30" s="29" t="s">
        <v>4</v>
      </c>
      <c r="H30" s="29" t="s">
        <v>4</v>
      </c>
      <c r="I30" s="29" t="s">
        <v>4</v>
      </c>
      <c r="J30" s="29" t="s">
        <v>4</v>
      </c>
      <c r="K30" s="29" t="s">
        <v>4</v>
      </c>
      <c r="L30" s="29" t="s">
        <v>4</v>
      </c>
      <c r="M30" s="29" t="s">
        <v>4</v>
      </c>
      <c r="N30" s="29" t="s">
        <v>4</v>
      </c>
      <c r="O30" s="29" t="s">
        <v>4</v>
      </c>
      <c r="P30" s="29" t="s">
        <v>4</v>
      </c>
      <c r="Q30" s="29" t="s">
        <v>4</v>
      </c>
      <c r="R30" s="29" t="s">
        <v>4</v>
      </c>
      <c r="S30" s="29" t="s">
        <v>4</v>
      </c>
      <c r="T30" s="26" t="n">
        <v>2694</v>
      </c>
      <c r="U30" s="29" t="s">
        <v>4</v>
      </c>
      <c r="V30" s="29" t="s">
        <v>4</v>
      </c>
      <c r="W30" s="29" t="s">
        <v>4</v>
      </c>
    </row>
    <row r="31" customFormat="false" ht="11.25" hidden="false" customHeight="true" outlineLevel="0" collapsed="false">
      <c r="A31" s="10" t="s">
        <v>40</v>
      </c>
      <c r="B31" s="10"/>
      <c r="C31" s="26" t="n">
        <v>3400</v>
      </c>
      <c r="D31" s="26" t="n">
        <v>4000</v>
      </c>
      <c r="E31" s="26" t="n">
        <v>3675</v>
      </c>
      <c r="F31" s="26"/>
      <c r="G31" s="26" t="n">
        <v>3772</v>
      </c>
      <c r="H31" s="29" t="s">
        <v>4</v>
      </c>
      <c r="I31" s="29" t="s">
        <v>4</v>
      </c>
      <c r="J31" s="29" t="s">
        <v>4</v>
      </c>
      <c r="K31" s="26" t="n">
        <v>3671</v>
      </c>
      <c r="L31" s="29" t="s">
        <v>4</v>
      </c>
      <c r="M31" s="26" t="n">
        <v>2532</v>
      </c>
      <c r="N31" s="26" t="n">
        <v>3709</v>
      </c>
      <c r="O31" s="29" t="s">
        <v>4</v>
      </c>
      <c r="P31" s="29" t="s">
        <v>4</v>
      </c>
      <c r="Q31" s="29" t="s">
        <v>4</v>
      </c>
      <c r="R31" s="29" t="s">
        <v>4</v>
      </c>
      <c r="S31" s="29" t="s">
        <v>4</v>
      </c>
      <c r="T31" s="29" t="s">
        <v>4</v>
      </c>
      <c r="U31" s="29" t="s">
        <v>4</v>
      </c>
      <c r="V31" s="29" t="s">
        <v>4</v>
      </c>
      <c r="W31" s="29" t="s">
        <v>4</v>
      </c>
    </row>
    <row r="32" customFormat="false" ht="11.25" hidden="false" customHeight="true" outlineLevel="0" collapsed="false">
      <c r="A32" s="10" t="s">
        <v>41</v>
      </c>
      <c r="B32" s="10"/>
      <c r="C32" s="26" t="n">
        <v>60000</v>
      </c>
      <c r="D32" s="29" t="s">
        <v>4</v>
      </c>
      <c r="E32" s="29" t="s">
        <v>4</v>
      </c>
      <c r="F32" s="26" t="n">
        <v>7479</v>
      </c>
      <c r="G32" s="29" t="s">
        <v>4</v>
      </c>
      <c r="H32" s="29" t="s">
        <v>4</v>
      </c>
      <c r="I32" s="29" t="s">
        <v>4</v>
      </c>
      <c r="J32" s="26" t="n">
        <v>18931</v>
      </c>
      <c r="K32" s="26" t="n">
        <v>2535</v>
      </c>
      <c r="L32" s="26" t="n">
        <v>3411</v>
      </c>
      <c r="M32" s="26"/>
      <c r="N32" s="26" t="n">
        <v>15973</v>
      </c>
      <c r="O32" s="26" t="n">
        <v>15755</v>
      </c>
      <c r="P32" s="26" t="n">
        <v>3940</v>
      </c>
      <c r="Q32" s="29" t="s">
        <v>4</v>
      </c>
      <c r="R32" s="29" t="s">
        <v>4</v>
      </c>
      <c r="S32" s="29" t="s">
        <v>4</v>
      </c>
      <c r="T32" s="29" t="s">
        <v>4</v>
      </c>
      <c r="U32" s="29" t="s">
        <v>4</v>
      </c>
      <c r="V32" s="29" t="s">
        <v>4</v>
      </c>
      <c r="W32" s="29" t="s">
        <v>4</v>
      </c>
    </row>
    <row r="33" customFormat="false" ht="11.25" hidden="false" customHeight="true" outlineLevel="0" collapsed="false">
      <c r="A33" s="10" t="s">
        <v>6</v>
      </c>
      <c r="B33" s="10"/>
      <c r="C33" s="26" t="n">
        <v>76212</v>
      </c>
      <c r="D33" s="26" t="n">
        <v>69705</v>
      </c>
      <c r="E33" s="29" t="s">
        <v>4</v>
      </c>
      <c r="F33" s="29" t="s">
        <v>4</v>
      </c>
      <c r="G33" s="29" t="s">
        <v>4</v>
      </c>
      <c r="H33" s="29" t="s">
        <v>4</v>
      </c>
      <c r="I33" s="26" t="n">
        <v>53376</v>
      </c>
      <c r="J33" s="26" t="n">
        <v>14060</v>
      </c>
      <c r="K33" s="29" t="s">
        <v>4</v>
      </c>
      <c r="L33" s="26" t="n">
        <v>69832</v>
      </c>
      <c r="M33" s="26" t="n">
        <v>32872</v>
      </c>
      <c r="N33" s="26" t="n">
        <v>200551</v>
      </c>
      <c r="O33" s="29" t="s">
        <v>4</v>
      </c>
      <c r="P33" s="29" t="s">
        <v>4</v>
      </c>
      <c r="Q33" s="29" t="s">
        <v>4</v>
      </c>
      <c r="R33" s="29" t="s">
        <v>4</v>
      </c>
      <c r="S33" s="29" t="s">
        <v>4</v>
      </c>
      <c r="T33" s="29" t="s">
        <v>4</v>
      </c>
      <c r="U33" s="29" t="s">
        <v>4</v>
      </c>
      <c r="V33" s="29" t="s">
        <v>4</v>
      </c>
      <c r="W33" s="29" t="s">
        <v>4</v>
      </c>
    </row>
    <row r="34" customFormat="false" ht="11.25" hidden="false" customHeight="true" outlineLevel="0" collapsed="false">
      <c r="A34" s="10" t="s">
        <v>42</v>
      </c>
      <c r="B34" s="10"/>
      <c r="C34" s="26" t="n">
        <v>34532</v>
      </c>
      <c r="D34" s="29" t="s">
        <v>4</v>
      </c>
      <c r="E34" s="29" t="s">
        <v>4</v>
      </c>
      <c r="F34" s="29" t="s">
        <v>4</v>
      </c>
      <c r="G34" s="29" t="s">
        <v>4</v>
      </c>
      <c r="H34" s="29" t="s">
        <v>4</v>
      </c>
      <c r="I34" s="26" t="n">
        <v>6499</v>
      </c>
      <c r="J34" s="29" t="s">
        <v>4</v>
      </c>
      <c r="K34" s="29" t="s">
        <v>4</v>
      </c>
      <c r="L34" s="29" t="s">
        <v>4</v>
      </c>
      <c r="M34" s="29" t="s">
        <v>4</v>
      </c>
      <c r="N34" s="26" t="n">
        <v>4988</v>
      </c>
      <c r="O34" s="29" t="s">
        <v>4</v>
      </c>
      <c r="P34" s="29" t="s">
        <v>4</v>
      </c>
      <c r="Q34" s="26" t="n">
        <v>6375</v>
      </c>
      <c r="R34" s="29" t="s">
        <v>4</v>
      </c>
      <c r="S34" s="26" t="n">
        <v>7990</v>
      </c>
      <c r="T34" s="29" t="s">
        <v>4</v>
      </c>
      <c r="U34" s="29" t="s">
        <v>4</v>
      </c>
      <c r="V34" s="29" t="s">
        <v>4</v>
      </c>
      <c r="W34" s="29" t="n">
        <v>7604</v>
      </c>
    </row>
    <row r="35" customFormat="false" ht="11.25" hidden="false" customHeight="true" outlineLevel="0" collapsed="false">
      <c r="A35" s="10" t="s">
        <v>43</v>
      </c>
      <c r="B35" s="10"/>
      <c r="C35" s="26" t="n">
        <v>4559</v>
      </c>
      <c r="D35" s="26" t="n">
        <v>7593</v>
      </c>
      <c r="E35" s="29" t="s">
        <v>4</v>
      </c>
      <c r="F35" s="29" t="s">
        <v>4</v>
      </c>
      <c r="G35" s="29" t="s">
        <v>4</v>
      </c>
      <c r="H35" s="29" t="s">
        <v>4</v>
      </c>
      <c r="I35" s="26"/>
      <c r="J35" s="29" t="s">
        <v>4</v>
      </c>
      <c r="K35" s="29" t="s">
        <v>4</v>
      </c>
      <c r="L35" s="26" t="n">
        <v>30982</v>
      </c>
      <c r="M35" s="29" t="s">
        <v>4</v>
      </c>
      <c r="N35" s="29" t="s">
        <v>4</v>
      </c>
      <c r="O35" s="29" t="s">
        <v>4</v>
      </c>
      <c r="P35" s="29" t="s">
        <v>4</v>
      </c>
      <c r="Q35" s="29" t="s">
        <v>4</v>
      </c>
      <c r="R35" s="29" t="s">
        <v>4</v>
      </c>
      <c r="S35" s="29" t="s">
        <v>4</v>
      </c>
      <c r="T35" s="29" t="s">
        <v>4</v>
      </c>
      <c r="U35" s="29" t="s">
        <v>4</v>
      </c>
      <c r="V35" s="29" t="s">
        <v>4</v>
      </c>
      <c r="W35" s="29" t="n">
        <v>3125</v>
      </c>
    </row>
    <row r="36" customFormat="false" ht="11.25" hidden="false" customHeight="true" outlineLevel="0" collapsed="false">
      <c r="A36" s="10" t="s">
        <v>44</v>
      </c>
      <c r="B36" s="10"/>
      <c r="C36" s="29" t="s">
        <v>4</v>
      </c>
      <c r="D36" s="29" t="s">
        <v>4</v>
      </c>
      <c r="E36" s="29" t="s">
        <v>4</v>
      </c>
      <c r="F36" s="29" t="s">
        <v>4</v>
      </c>
      <c r="G36" s="26" t="n">
        <v>23240</v>
      </c>
      <c r="H36" s="29" t="s">
        <v>4</v>
      </c>
      <c r="I36" s="26" t="n">
        <v>24332</v>
      </c>
      <c r="J36" s="26" t="n">
        <v>3550</v>
      </c>
      <c r="K36" s="26" t="n">
        <v>4260</v>
      </c>
      <c r="L36" s="26" t="n">
        <v>5666</v>
      </c>
      <c r="M36" s="26" t="n">
        <v>4260</v>
      </c>
      <c r="N36" s="26" t="n">
        <v>34950</v>
      </c>
      <c r="O36" s="26" t="n">
        <v>11795</v>
      </c>
      <c r="P36" s="29" t="s">
        <v>4</v>
      </c>
      <c r="Q36" s="29" t="s">
        <v>4</v>
      </c>
      <c r="R36" s="29" t="s">
        <v>4</v>
      </c>
      <c r="S36" s="29" t="s">
        <v>4</v>
      </c>
      <c r="T36" s="29" t="s">
        <v>4</v>
      </c>
      <c r="U36" s="29" t="s">
        <v>4</v>
      </c>
      <c r="V36" s="29" t="s">
        <v>4</v>
      </c>
      <c r="W36" s="29" t="s">
        <v>4</v>
      </c>
    </row>
    <row r="37" customFormat="false" ht="11.25" hidden="false" customHeight="true" outlineLevel="0" collapsed="false">
      <c r="A37" s="10" t="s">
        <v>45</v>
      </c>
      <c r="B37" s="10"/>
      <c r="C37" s="26" t="n">
        <v>12675</v>
      </c>
      <c r="D37" s="29" t="s">
        <v>4</v>
      </c>
      <c r="E37" s="29" t="s">
        <v>4</v>
      </c>
      <c r="F37" s="29" t="s">
        <v>4</v>
      </c>
      <c r="G37" s="29" t="s">
        <v>4</v>
      </c>
      <c r="H37" s="29" t="s">
        <v>4</v>
      </c>
      <c r="I37" s="29" t="s">
        <v>4</v>
      </c>
      <c r="J37" s="29" t="s">
        <v>4</v>
      </c>
      <c r="K37" s="29" t="s">
        <v>4</v>
      </c>
      <c r="L37" s="26" t="n">
        <v>5621</v>
      </c>
      <c r="M37" s="29" t="s">
        <v>4</v>
      </c>
      <c r="N37" s="29" t="s">
        <v>4</v>
      </c>
      <c r="O37" s="29" t="s">
        <v>4</v>
      </c>
      <c r="P37" s="29" t="s">
        <v>4</v>
      </c>
      <c r="Q37" s="29" t="s">
        <v>4</v>
      </c>
      <c r="R37" s="26" t="n">
        <v>4757</v>
      </c>
      <c r="S37" s="29" t="s">
        <v>4</v>
      </c>
      <c r="T37" s="29" t="s">
        <v>4</v>
      </c>
      <c r="U37" s="29" t="s">
        <v>4</v>
      </c>
      <c r="V37" s="29" t="s">
        <v>4</v>
      </c>
      <c r="W37" s="29" t="s">
        <v>4</v>
      </c>
    </row>
    <row r="38" customFormat="false" ht="11.25" hidden="false" customHeight="true" outlineLevel="0" collapsed="false">
      <c r="A38" s="10" t="s">
        <v>46</v>
      </c>
      <c r="B38" s="10"/>
      <c r="C38" s="26" t="n">
        <v>2864</v>
      </c>
      <c r="D38" s="29" t="s">
        <v>4</v>
      </c>
      <c r="E38" s="29" t="s">
        <v>4</v>
      </c>
      <c r="F38" s="26" t="n">
        <v>4536</v>
      </c>
      <c r="G38" s="26" t="n">
        <v>9232</v>
      </c>
      <c r="H38" s="29" t="s">
        <v>4</v>
      </c>
      <c r="I38" s="29" t="s">
        <v>4</v>
      </c>
      <c r="J38" s="26" t="n">
        <v>13700</v>
      </c>
      <c r="K38" s="29" t="s">
        <v>4</v>
      </c>
      <c r="L38" s="26" t="n">
        <v>2691</v>
      </c>
      <c r="M38" s="26" t="n">
        <v>29091</v>
      </c>
      <c r="N38" s="26" t="n">
        <v>3152</v>
      </c>
      <c r="O38" s="26" t="n">
        <v>14316</v>
      </c>
      <c r="P38" s="29" t="s">
        <v>4</v>
      </c>
      <c r="Q38" s="29" t="s">
        <v>4</v>
      </c>
      <c r="R38" s="29" t="s">
        <v>4</v>
      </c>
      <c r="S38" s="29" t="s">
        <v>4</v>
      </c>
      <c r="T38" s="29" t="s">
        <v>4</v>
      </c>
      <c r="U38" s="29" t="s">
        <v>4</v>
      </c>
      <c r="V38" s="29" t="s">
        <v>4</v>
      </c>
      <c r="W38" s="29" t="n">
        <v>31694</v>
      </c>
    </row>
    <row r="39" customFormat="false" ht="11.25" hidden="false" customHeight="true" outlineLevel="0" collapsed="false">
      <c r="A39" s="10" t="s">
        <v>47</v>
      </c>
      <c r="B39" s="10"/>
      <c r="C39" s="29" t="s">
        <v>4</v>
      </c>
      <c r="D39" s="29" t="s">
        <v>4</v>
      </c>
      <c r="E39" s="26" t="n">
        <v>42013</v>
      </c>
      <c r="F39" s="29" t="s">
        <v>4</v>
      </c>
      <c r="G39" s="26" t="n">
        <v>24419</v>
      </c>
      <c r="H39" s="26" t="n">
        <v>49302</v>
      </c>
      <c r="I39" s="26" t="n">
        <v>29478</v>
      </c>
      <c r="J39" s="26" t="n">
        <v>51048</v>
      </c>
      <c r="K39" s="26" t="n">
        <v>26513</v>
      </c>
      <c r="L39" s="29" t="s">
        <v>4</v>
      </c>
      <c r="M39" s="29" t="s">
        <v>4</v>
      </c>
      <c r="N39" s="29" t="s">
        <v>4</v>
      </c>
      <c r="O39" s="26" t="n">
        <v>11133</v>
      </c>
      <c r="P39" s="29" t="s">
        <v>4</v>
      </c>
      <c r="Q39" s="29" t="s">
        <v>4</v>
      </c>
      <c r="R39" s="29" t="s">
        <v>4</v>
      </c>
      <c r="S39" s="29" t="s">
        <v>4</v>
      </c>
      <c r="T39" s="29" t="s">
        <v>4</v>
      </c>
      <c r="U39" s="29" t="s">
        <v>4</v>
      </c>
      <c r="V39" s="29" t="s">
        <v>4</v>
      </c>
      <c r="W39" s="29" t="s">
        <v>4</v>
      </c>
    </row>
    <row r="40" customFormat="false" ht="11.25" hidden="false" customHeight="true" outlineLevel="0" collapsed="false">
      <c r="A40" s="10" t="s">
        <v>48</v>
      </c>
      <c r="B40" s="10"/>
      <c r="C40" s="26" t="n">
        <v>24814</v>
      </c>
      <c r="D40" s="26" t="n">
        <v>44724</v>
      </c>
      <c r="E40" s="26" t="n">
        <v>30392</v>
      </c>
      <c r="F40" s="26" t="n">
        <v>32384</v>
      </c>
      <c r="G40" s="26" t="n">
        <v>16192</v>
      </c>
      <c r="H40" s="26" t="n">
        <v>8483</v>
      </c>
      <c r="I40" s="26" t="n">
        <v>54597</v>
      </c>
      <c r="J40" s="29" t="s">
        <v>4</v>
      </c>
      <c r="K40" s="26" t="n">
        <v>35102</v>
      </c>
      <c r="L40" s="26" t="n">
        <v>87026</v>
      </c>
      <c r="M40" s="26" t="n">
        <v>138824</v>
      </c>
      <c r="N40" s="29" t="s">
        <v>4</v>
      </c>
      <c r="O40" s="29" t="s">
        <v>4</v>
      </c>
      <c r="P40" s="29" t="s">
        <v>4</v>
      </c>
      <c r="Q40" s="29" t="s">
        <v>4</v>
      </c>
      <c r="R40" s="29" t="s">
        <v>4</v>
      </c>
      <c r="S40" s="29" t="s">
        <v>4</v>
      </c>
      <c r="T40" s="29" t="s">
        <v>4</v>
      </c>
      <c r="U40" s="29" t="s">
        <v>4</v>
      </c>
      <c r="V40" s="29" t="s">
        <v>4</v>
      </c>
      <c r="W40" s="29" t="s">
        <v>4</v>
      </c>
    </row>
    <row r="41" customFormat="false" ht="11.25" hidden="false" customHeight="true" outlineLevel="0" collapsed="false">
      <c r="A41" s="10" t="s">
        <v>49</v>
      </c>
      <c r="B41" s="10"/>
      <c r="C41" s="29" t="s">
        <v>4</v>
      </c>
      <c r="D41" s="29" t="s">
        <v>4</v>
      </c>
      <c r="E41" s="29" t="s">
        <v>4</v>
      </c>
      <c r="F41" s="29" t="s">
        <v>4</v>
      </c>
      <c r="G41" s="29" t="s">
        <v>4</v>
      </c>
      <c r="H41" s="29" t="s">
        <v>4</v>
      </c>
      <c r="I41" s="29" t="s">
        <v>4</v>
      </c>
      <c r="J41" s="29" t="s">
        <v>4</v>
      </c>
      <c r="K41" s="26" t="n">
        <v>22253</v>
      </c>
      <c r="L41" s="29" t="s">
        <v>4</v>
      </c>
      <c r="M41" s="29" t="s">
        <v>4</v>
      </c>
      <c r="N41" s="29" t="s">
        <v>4</v>
      </c>
      <c r="O41" s="29" t="s">
        <v>4</v>
      </c>
      <c r="P41" s="29" t="s">
        <v>4</v>
      </c>
      <c r="Q41" s="29" t="s">
        <v>4</v>
      </c>
      <c r="R41" s="29" t="s">
        <v>4</v>
      </c>
      <c r="S41" s="29" t="s">
        <v>4</v>
      </c>
      <c r="T41" s="29" t="s">
        <v>4</v>
      </c>
      <c r="U41" s="29" t="s">
        <v>4</v>
      </c>
      <c r="V41" s="29" t="s">
        <v>4</v>
      </c>
      <c r="W41" s="29" t="s">
        <v>4</v>
      </c>
    </row>
    <row r="42" customFormat="false" ht="11.25" hidden="false" customHeight="true" outlineLevel="0" collapsed="false">
      <c r="A42" s="10" t="s">
        <v>50</v>
      </c>
      <c r="B42" s="10"/>
      <c r="C42" s="29" t="s">
        <v>4</v>
      </c>
      <c r="D42" s="29" t="s">
        <v>4</v>
      </c>
      <c r="E42" s="29" t="s">
        <v>4</v>
      </c>
      <c r="F42" s="29" t="s">
        <v>4</v>
      </c>
      <c r="G42" s="26" t="n">
        <v>5950</v>
      </c>
      <c r="H42" s="26" t="n">
        <v>17727</v>
      </c>
      <c r="I42" s="26" t="n">
        <v>16000</v>
      </c>
      <c r="J42" s="26" t="n">
        <v>168988</v>
      </c>
      <c r="K42" s="26" t="n">
        <v>73232</v>
      </c>
      <c r="L42" s="26" t="n">
        <v>41694</v>
      </c>
      <c r="M42" s="29" t="s">
        <v>4</v>
      </c>
      <c r="N42" s="29" t="s">
        <v>4</v>
      </c>
      <c r="O42" s="29" t="s">
        <v>4</v>
      </c>
      <c r="P42" s="29" t="s">
        <v>4</v>
      </c>
      <c r="Q42" s="29" t="s">
        <v>4</v>
      </c>
      <c r="R42" s="29" t="s">
        <v>4</v>
      </c>
      <c r="S42" s="29" t="s">
        <v>4</v>
      </c>
      <c r="T42" s="29" t="s">
        <v>4</v>
      </c>
      <c r="U42" s="29" t="s">
        <v>4</v>
      </c>
      <c r="V42" s="29" t="s">
        <v>4</v>
      </c>
      <c r="W42" s="29" t="s">
        <v>4</v>
      </c>
    </row>
    <row r="43" customFormat="false" ht="11.25" hidden="false" customHeight="true" outlineLevel="0" collapsed="false">
      <c r="A43" s="10" t="s">
        <v>51</v>
      </c>
      <c r="B43" s="10"/>
      <c r="C43" s="29" t="s">
        <v>4</v>
      </c>
      <c r="D43" s="29" t="s">
        <v>4</v>
      </c>
      <c r="E43" s="26" t="n">
        <v>4403</v>
      </c>
      <c r="F43" s="26" t="n">
        <v>25567</v>
      </c>
      <c r="G43" s="26" t="n">
        <v>4250</v>
      </c>
      <c r="H43" s="29" t="s">
        <v>4</v>
      </c>
      <c r="I43" s="26" t="n">
        <v>5205</v>
      </c>
      <c r="J43" s="29" t="s">
        <v>4</v>
      </c>
      <c r="K43" s="29" t="s">
        <v>4</v>
      </c>
      <c r="L43" s="29" t="s">
        <v>4</v>
      </c>
      <c r="M43" s="29" t="s">
        <v>4</v>
      </c>
      <c r="N43" s="29" t="s">
        <v>4</v>
      </c>
      <c r="O43" s="29" t="s">
        <v>4</v>
      </c>
      <c r="P43" s="29" t="s">
        <v>4</v>
      </c>
      <c r="Q43" s="29" t="s">
        <v>4</v>
      </c>
      <c r="R43" s="29" t="s">
        <v>4</v>
      </c>
      <c r="S43" s="29" t="s">
        <v>4</v>
      </c>
      <c r="T43" s="29" t="s">
        <v>4</v>
      </c>
      <c r="U43" s="29" t="s">
        <v>4</v>
      </c>
      <c r="V43" s="29" t="s">
        <v>4</v>
      </c>
      <c r="W43" s="29" t="s">
        <v>4</v>
      </c>
    </row>
    <row r="44" customFormat="false" ht="11.25" hidden="false" customHeight="true" outlineLevel="0" collapsed="false">
      <c r="A44" s="10" t="s">
        <v>52</v>
      </c>
      <c r="B44" s="10"/>
      <c r="C44" s="29" t="s">
        <v>4</v>
      </c>
      <c r="D44" s="29" t="s">
        <v>4</v>
      </c>
      <c r="E44" s="29" t="s">
        <v>4</v>
      </c>
      <c r="F44" s="29" t="s">
        <v>4</v>
      </c>
      <c r="G44" s="29" t="s">
        <v>4</v>
      </c>
      <c r="H44" s="26" t="n">
        <v>2730</v>
      </c>
      <c r="I44" s="26" t="n">
        <v>5090</v>
      </c>
      <c r="J44" s="26" t="n">
        <v>4128</v>
      </c>
      <c r="K44" s="26" t="n">
        <v>4352</v>
      </c>
      <c r="L44" s="26" t="n">
        <v>6110</v>
      </c>
      <c r="M44" s="29" t="s">
        <v>4</v>
      </c>
      <c r="N44" s="29" t="s">
        <v>4</v>
      </c>
      <c r="O44" s="29" t="s">
        <v>4</v>
      </c>
      <c r="P44" s="29" t="s">
        <v>4</v>
      </c>
      <c r="Q44" s="29" t="s">
        <v>4</v>
      </c>
      <c r="R44" s="29" t="s">
        <v>4</v>
      </c>
      <c r="S44" s="29" t="s">
        <v>4</v>
      </c>
      <c r="T44" s="29" t="s">
        <v>4</v>
      </c>
      <c r="U44" s="29" t="s">
        <v>4</v>
      </c>
      <c r="V44" s="29" t="s">
        <v>4</v>
      </c>
      <c r="W44" s="29" t="s">
        <v>4</v>
      </c>
    </row>
    <row r="45" customFormat="false" ht="11.25" hidden="false" customHeight="true" outlineLevel="0" collapsed="false">
      <c r="A45" s="10" t="s">
        <v>53</v>
      </c>
      <c r="B45" s="10"/>
      <c r="C45" s="26" t="n">
        <v>22591</v>
      </c>
      <c r="D45" s="26" t="n">
        <v>28659</v>
      </c>
      <c r="E45" s="26" t="n">
        <v>2660</v>
      </c>
      <c r="F45" s="26" t="n">
        <v>19158</v>
      </c>
      <c r="G45" s="26" t="n">
        <v>10783</v>
      </c>
      <c r="H45" s="26"/>
      <c r="I45" s="26" t="n">
        <v>2625</v>
      </c>
      <c r="J45" s="26" t="n">
        <v>7860</v>
      </c>
      <c r="K45" s="29" t="s">
        <v>4</v>
      </c>
      <c r="L45" s="26" t="n">
        <v>4840</v>
      </c>
      <c r="M45" s="29" t="s">
        <v>4</v>
      </c>
      <c r="N45" s="29" t="s">
        <v>4</v>
      </c>
      <c r="O45" s="29" t="s">
        <v>4</v>
      </c>
      <c r="P45" s="29" t="s">
        <v>4</v>
      </c>
      <c r="Q45" s="29" t="s">
        <v>4</v>
      </c>
      <c r="R45" s="29" t="s">
        <v>4</v>
      </c>
      <c r="S45" s="29" t="s">
        <v>4</v>
      </c>
      <c r="T45" s="29" t="s">
        <v>4</v>
      </c>
      <c r="U45" s="29" t="s">
        <v>4</v>
      </c>
      <c r="V45" s="29" t="s">
        <v>4</v>
      </c>
      <c r="W45" s="29" t="s">
        <v>4</v>
      </c>
    </row>
    <row r="46" customFormat="false" ht="11.25" hidden="false" customHeight="true" outlineLevel="0" collapsed="false">
      <c r="A46" s="10" t="s">
        <v>54</v>
      </c>
      <c r="B46" s="10"/>
      <c r="C46" s="26" t="n">
        <v>123866</v>
      </c>
      <c r="D46" s="26" t="n">
        <v>90072</v>
      </c>
      <c r="E46" s="26" t="n">
        <v>111050</v>
      </c>
      <c r="F46" s="26" t="n">
        <v>79796</v>
      </c>
      <c r="G46" s="26" t="n">
        <v>68768</v>
      </c>
      <c r="H46" s="26" t="n">
        <v>41146</v>
      </c>
      <c r="I46" s="26" t="n">
        <v>42463</v>
      </c>
      <c r="J46" s="26" t="n">
        <v>39702</v>
      </c>
      <c r="K46" s="26" t="n">
        <v>65699</v>
      </c>
      <c r="L46" s="26" t="n">
        <v>21919</v>
      </c>
      <c r="M46" s="26" t="n">
        <v>27029</v>
      </c>
      <c r="N46" s="26" t="n">
        <v>2798</v>
      </c>
      <c r="O46" s="26" t="n">
        <v>7521</v>
      </c>
      <c r="P46" s="29" t="s">
        <v>4</v>
      </c>
      <c r="Q46" s="29" t="s">
        <v>4</v>
      </c>
      <c r="R46" s="29" t="s">
        <v>4</v>
      </c>
      <c r="S46" s="29" t="s">
        <v>4</v>
      </c>
      <c r="T46" s="29" t="s">
        <v>4</v>
      </c>
      <c r="U46" s="29" t="s">
        <v>4</v>
      </c>
      <c r="V46" s="29" t="s">
        <v>4</v>
      </c>
      <c r="W46" s="29" t="s">
        <v>4</v>
      </c>
    </row>
    <row r="47" customFormat="false" ht="11.25" hidden="false" customHeight="true" outlineLevel="0" collapsed="false">
      <c r="A47" s="10" t="s">
        <v>55</v>
      </c>
      <c r="B47" s="10"/>
      <c r="C47" s="26" t="n">
        <v>33568</v>
      </c>
      <c r="D47" s="26" t="n">
        <v>28371</v>
      </c>
      <c r="E47" s="26" t="n">
        <v>29204</v>
      </c>
      <c r="F47" s="26" t="n">
        <v>35809</v>
      </c>
      <c r="G47" s="29" t="s">
        <v>4</v>
      </c>
      <c r="H47" s="26" t="n">
        <v>23160</v>
      </c>
      <c r="I47" s="26" t="n">
        <v>20430</v>
      </c>
      <c r="J47" s="29" t="s">
        <v>4</v>
      </c>
      <c r="K47" s="26" t="n">
        <v>2856</v>
      </c>
      <c r="L47" s="26" t="n">
        <v>11039</v>
      </c>
      <c r="M47" s="29" t="s">
        <v>4</v>
      </c>
      <c r="N47" s="29" t="s">
        <v>4</v>
      </c>
      <c r="O47" s="29" t="s">
        <v>4</v>
      </c>
      <c r="P47" s="29" t="s">
        <v>4</v>
      </c>
      <c r="Q47" s="29" t="s">
        <v>4</v>
      </c>
      <c r="R47" s="29" t="s">
        <v>4</v>
      </c>
      <c r="S47" s="29" t="s">
        <v>4</v>
      </c>
      <c r="T47" s="29" t="s">
        <v>4</v>
      </c>
      <c r="U47" s="29" t="s">
        <v>4</v>
      </c>
      <c r="V47" s="29" t="s">
        <v>4</v>
      </c>
      <c r="W47" s="29" t="s">
        <v>4</v>
      </c>
    </row>
    <row r="48" customFormat="false" ht="11.25" hidden="false" customHeight="true" outlineLevel="0" collapsed="false">
      <c r="A48" s="10" t="s">
        <v>13</v>
      </c>
      <c r="B48" s="10"/>
      <c r="C48" s="26" t="n">
        <v>67052</v>
      </c>
      <c r="D48" s="26" t="n">
        <v>64724</v>
      </c>
      <c r="E48" s="26" t="n">
        <v>18442</v>
      </c>
      <c r="F48" s="26" t="n">
        <v>38801</v>
      </c>
      <c r="G48" s="26" t="n">
        <v>29192</v>
      </c>
      <c r="H48" s="26" t="n">
        <v>25659</v>
      </c>
      <c r="I48" s="29" t="s">
        <v>4</v>
      </c>
      <c r="J48" s="26" t="n">
        <v>13613</v>
      </c>
      <c r="K48" s="26" t="n">
        <v>13269</v>
      </c>
      <c r="L48" s="26" t="n">
        <v>6738</v>
      </c>
      <c r="M48" s="29" t="s">
        <v>4</v>
      </c>
      <c r="N48" s="26" t="n">
        <v>8506</v>
      </c>
      <c r="O48" s="26" t="n">
        <v>23594</v>
      </c>
      <c r="P48" s="26" t="n">
        <v>8520</v>
      </c>
      <c r="Q48" s="26" t="n">
        <v>10560</v>
      </c>
      <c r="R48" s="26" t="n">
        <v>8848</v>
      </c>
      <c r="S48" s="26" t="n">
        <v>4812</v>
      </c>
      <c r="T48" s="29" t="s">
        <v>4</v>
      </c>
      <c r="U48" s="29" t="s">
        <v>4</v>
      </c>
      <c r="V48" s="29" t="s">
        <v>4</v>
      </c>
      <c r="W48" s="29" t="s">
        <v>4</v>
      </c>
    </row>
    <row r="49" customFormat="false" ht="11.25" hidden="false" customHeight="true" outlineLevel="0" collapsed="false">
      <c r="A49" s="10" t="s">
        <v>56</v>
      </c>
      <c r="B49" s="10"/>
      <c r="C49" s="26" t="n">
        <v>19490</v>
      </c>
      <c r="D49" s="26" t="n">
        <v>30051</v>
      </c>
      <c r="E49" s="29" t="s">
        <v>4</v>
      </c>
      <c r="F49" s="26" t="n">
        <v>7411</v>
      </c>
      <c r="G49" s="26" t="n">
        <v>10037</v>
      </c>
      <c r="H49" s="29" t="s">
        <v>4</v>
      </c>
      <c r="I49" s="29" t="s">
        <v>4</v>
      </c>
      <c r="J49" s="29" t="s">
        <v>4</v>
      </c>
      <c r="K49" s="29" t="s">
        <v>4</v>
      </c>
      <c r="L49" s="29" t="s">
        <v>4</v>
      </c>
      <c r="M49" s="29" t="s">
        <v>4</v>
      </c>
      <c r="N49" s="29" t="s">
        <v>4</v>
      </c>
      <c r="O49" s="29" t="s">
        <v>4</v>
      </c>
      <c r="P49" s="29" t="s">
        <v>4</v>
      </c>
      <c r="Q49" s="26" t="n">
        <v>8420</v>
      </c>
      <c r="R49" s="29" t="s">
        <v>4</v>
      </c>
      <c r="S49" s="29" t="s">
        <v>4</v>
      </c>
      <c r="T49" s="29" t="s">
        <v>4</v>
      </c>
      <c r="U49" s="29" t="s">
        <v>4</v>
      </c>
      <c r="V49" s="29" t="s">
        <v>4</v>
      </c>
      <c r="W49" s="29" t="s">
        <v>4</v>
      </c>
    </row>
    <row r="50" customFormat="false" ht="11.25" hidden="false" customHeight="true" outlineLevel="0" collapsed="false">
      <c r="A50" s="10" t="s">
        <v>57</v>
      </c>
      <c r="B50" s="10"/>
      <c r="C50" s="26" t="n">
        <v>21873</v>
      </c>
      <c r="D50" s="26" t="n">
        <v>29343</v>
      </c>
      <c r="E50" s="26" t="n">
        <v>7994</v>
      </c>
      <c r="F50" s="26" t="n">
        <v>11981</v>
      </c>
      <c r="G50" s="26" t="n">
        <v>4611</v>
      </c>
      <c r="H50" s="26" t="n">
        <v>5205</v>
      </c>
      <c r="I50" s="29" t="s">
        <v>4</v>
      </c>
      <c r="J50" s="26" t="n">
        <v>9932</v>
      </c>
      <c r="K50" s="29" t="s">
        <v>4</v>
      </c>
      <c r="L50" s="29" t="s">
        <v>4</v>
      </c>
      <c r="M50" s="29" t="s">
        <v>4</v>
      </c>
      <c r="N50" s="26" t="n">
        <v>6937</v>
      </c>
      <c r="O50" s="26" t="n">
        <v>16619</v>
      </c>
      <c r="P50" s="26" t="n">
        <v>5044</v>
      </c>
      <c r="Q50" s="26" t="n">
        <v>5640</v>
      </c>
      <c r="R50" s="29" t="s">
        <v>4</v>
      </c>
      <c r="S50" s="29" t="s">
        <v>4</v>
      </c>
      <c r="T50" s="29" t="s">
        <v>4</v>
      </c>
      <c r="U50" s="29" t="s">
        <v>4</v>
      </c>
      <c r="V50" s="29" t="s">
        <v>4</v>
      </c>
      <c r="W50" s="29" t="s">
        <v>4</v>
      </c>
    </row>
    <row r="51" customFormat="false" ht="11.25" hidden="false" customHeight="true" outlineLevel="0" collapsed="false">
      <c r="A51" s="10" t="s">
        <v>58</v>
      </c>
      <c r="B51" s="10"/>
      <c r="C51" s="29" t="s">
        <v>4</v>
      </c>
      <c r="D51" s="29" t="s">
        <v>4</v>
      </c>
      <c r="E51" s="29" t="s">
        <v>4</v>
      </c>
      <c r="F51" s="26" t="n">
        <v>4454</v>
      </c>
      <c r="G51" s="29" t="s">
        <v>4</v>
      </c>
      <c r="H51" s="29" t="s">
        <v>4</v>
      </c>
      <c r="I51" s="26" t="n">
        <v>11628</v>
      </c>
      <c r="J51" s="26"/>
      <c r="K51" s="26" t="n">
        <v>2520</v>
      </c>
      <c r="L51" s="26" t="n">
        <v>11314</v>
      </c>
      <c r="M51" s="26" t="n">
        <v>17136</v>
      </c>
      <c r="N51" s="26" t="n">
        <v>4284</v>
      </c>
      <c r="O51" s="29" t="s">
        <v>4</v>
      </c>
      <c r="P51" s="26" t="n">
        <v>5115</v>
      </c>
      <c r="Q51" s="29" t="s">
        <v>4</v>
      </c>
      <c r="R51" s="29" t="s">
        <v>4</v>
      </c>
      <c r="S51" s="29" t="s">
        <v>4</v>
      </c>
      <c r="T51" s="29" t="s">
        <v>4</v>
      </c>
      <c r="U51" s="29" t="s">
        <v>4</v>
      </c>
      <c r="V51" s="29" t="s">
        <v>4</v>
      </c>
      <c r="W51" s="29" t="s">
        <v>4</v>
      </c>
    </row>
    <row r="52" customFormat="false" ht="11.25" hidden="false" customHeight="true" outlineLevel="0" collapsed="false">
      <c r="A52" s="10" t="s">
        <v>59</v>
      </c>
      <c r="B52" s="10"/>
      <c r="C52" s="29" t="s">
        <v>4</v>
      </c>
      <c r="D52" s="29" t="s">
        <v>4</v>
      </c>
      <c r="E52" s="29" t="s">
        <v>4</v>
      </c>
      <c r="F52" s="26" t="n">
        <v>11638</v>
      </c>
      <c r="G52" s="26" t="n">
        <v>2899</v>
      </c>
      <c r="H52" s="26" t="n">
        <v>21417</v>
      </c>
      <c r="I52" s="26" t="n">
        <v>36102</v>
      </c>
      <c r="J52" s="26" t="n">
        <v>8735</v>
      </c>
      <c r="K52" s="29" t="s">
        <v>4</v>
      </c>
      <c r="L52" s="29" t="s">
        <v>4</v>
      </c>
      <c r="M52" s="29" t="s">
        <v>4</v>
      </c>
      <c r="N52" s="29" t="s">
        <v>4</v>
      </c>
      <c r="O52" s="29" t="s">
        <v>4</v>
      </c>
      <c r="P52" s="29" t="s">
        <v>4</v>
      </c>
      <c r="Q52" s="29" t="s">
        <v>4</v>
      </c>
      <c r="R52" s="29" t="s">
        <v>4</v>
      </c>
      <c r="S52" s="29" t="s">
        <v>4</v>
      </c>
      <c r="T52" s="29" t="s">
        <v>4</v>
      </c>
      <c r="U52" s="29" t="s">
        <v>4</v>
      </c>
      <c r="V52" s="29" t="s">
        <v>4</v>
      </c>
      <c r="W52" s="29" t="s">
        <v>4</v>
      </c>
    </row>
    <row r="53" customFormat="false" ht="11.25" hidden="false" customHeight="true" outlineLevel="0" collapsed="false">
      <c r="A53" s="10" t="s">
        <v>60</v>
      </c>
      <c r="B53" s="10"/>
      <c r="C53" s="26" t="n">
        <v>27859</v>
      </c>
      <c r="D53" s="29" t="s">
        <v>4</v>
      </c>
      <c r="E53" s="26" t="n">
        <v>3948</v>
      </c>
      <c r="F53" s="26" t="n">
        <v>17231</v>
      </c>
      <c r="G53" s="26" t="n">
        <v>28785</v>
      </c>
      <c r="H53" s="26" t="n">
        <v>26022</v>
      </c>
      <c r="I53" s="26" t="n">
        <v>64569</v>
      </c>
      <c r="J53" s="26" t="n">
        <v>50347</v>
      </c>
      <c r="K53" s="26" t="n">
        <v>18987</v>
      </c>
      <c r="L53" s="26" t="n">
        <v>5148</v>
      </c>
      <c r="M53" s="26" t="n">
        <v>2535</v>
      </c>
      <c r="N53" s="29" t="s">
        <v>4</v>
      </c>
      <c r="O53" s="26" t="n">
        <v>5474</v>
      </c>
      <c r="P53" s="26" t="n">
        <v>2974</v>
      </c>
      <c r="Q53" s="29" t="s">
        <v>4</v>
      </c>
      <c r="R53" s="29" t="s">
        <v>4</v>
      </c>
      <c r="S53" s="29" t="s">
        <v>4</v>
      </c>
      <c r="T53" s="29" t="s">
        <v>4</v>
      </c>
      <c r="U53" s="29" t="s">
        <v>4</v>
      </c>
      <c r="V53" s="29" t="s">
        <v>4</v>
      </c>
      <c r="W53" s="29" t="s">
        <v>4</v>
      </c>
    </row>
    <row r="54" customFormat="false" ht="11.25" hidden="false" customHeight="true" outlineLevel="0" collapsed="false">
      <c r="A54" s="10" t="s">
        <v>61</v>
      </c>
      <c r="B54" s="10"/>
      <c r="C54" s="26" t="n">
        <v>14868</v>
      </c>
      <c r="D54" s="26" t="n">
        <v>17531</v>
      </c>
      <c r="E54" s="26" t="n">
        <v>23563</v>
      </c>
      <c r="F54" s="26" t="n">
        <v>21661</v>
      </c>
      <c r="G54" s="29" t="s">
        <v>4</v>
      </c>
      <c r="H54" s="26" t="n">
        <v>11852</v>
      </c>
      <c r="I54" s="26" t="n">
        <v>37786</v>
      </c>
      <c r="J54" s="26" t="n">
        <v>7890</v>
      </c>
      <c r="K54" s="26" t="n">
        <v>24045</v>
      </c>
      <c r="L54" s="26" t="n">
        <v>4894</v>
      </c>
      <c r="M54" s="26" t="n">
        <v>7699</v>
      </c>
      <c r="N54" s="26" t="n">
        <v>14809</v>
      </c>
      <c r="O54" s="26" t="n">
        <v>3333</v>
      </c>
      <c r="P54" s="29" t="s">
        <v>4</v>
      </c>
      <c r="Q54" s="26" t="n">
        <v>3374</v>
      </c>
      <c r="R54" s="26"/>
      <c r="S54" s="26" t="n">
        <v>3324</v>
      </c>
      <c r="T54" s="29" t="s">
        <v>4</v>
      </c>
      <c r="U54" s="29" t="s">
        <v>4</v>
      </c>
      <c r="V54" s="29" t="s">
        <v>4</v>
      </c>
      <c r="W54" s="29" t="s">
        <v>4</v>
      </c>
    </row>
    <row r="55" customFormat="false" ht="11.25" hidden="false" customHeight="true" outlineLevel="0" collapsed="false">
      <c r="A55" s="10" t="s">
        <v>3</v>
      </c>
      <c r="B55" s="10"/>
      <c r="C55" s="26" t="n">
        <v>12197</v>
      </c>
      <c r="D55" s="26"/>
      <c r="E55" s="26" t="n">
        <v>15120</v>
      </c>
      <c r="F55" s="26" t="n">
        <v>15120</v>
      </c>
      <c r="G55" s="29" t="s">
        <v>4</v>
      </c>
      <c r="H55" s="29" t="s">
        <v>4</v>
      </c>
      <c r="I55" s="29" t="s">
        <v>4</v>
      </c>
      <c r="J55" s="29" t="s">
        <v>4</v>
      </c>
      <c r="K55" s="26" t="n">
        <v>65905</v>
      </c>
      <c r="L55" s="29" t="s">
        <v>4</v>
      </c>
      <c r="M55" s="29" t="s">
        <v>4</v>
      </c>
      <c r="N55" s="29" t="s">
        <v>4</v>
      </c>
      <c r="O55" s="29" t="s">
        <v>4</v>
      </c>
      <c r="P55" s="29" t="s">
        <v>4</v>
      </c>
      <c r="Q55" s="29" t="s">
        <v>4</v>
      </c>
      <c r="R55" s="26" t="n">
        <v>35458</v>
      </c>
      <c r="S55" s="29" t="s">
        <v>4</v>
      </c>
      <c r="T55" s="29" t="s">
        <v>4</v>
      </c>
      <c r="U55" s="29" t="s">
        <v>4</v>
      </c>
      <c r="V55" s="29" t="s">
        <v>4</v>
      </c>
      <c r="W55" s="29" t="s">
        <v>4</v>
      </c>
    </row>
    <row r="56" customFormat="false" ht="4.5" hidden="false" customHeight="true" outlineLevel="0" collapsed="false">
      <c r="A56" s="10"/>
      <c r="B56" s="10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</row>
    <row r="57" customFormat="false" ht="11.25" hidden="false" customHeight="true" outlineLevel="0" collapsed="false">
      <c r="A57" s="10" t="s">
        <v>14</v>
      </c>
      <c r="B57" s="10"/>
      <c r="C57" s="30" t="n">
        <f aca="false">C59-SUM(C8:C56)</f>
        <v>65396</v>
      </c>
      <c r="D57" s="30" t="n">
        <f aca="false">D59-SUM(D8:D56)</f>
        <v>6685</v>
      </c>
      <c r="E57" s="30" t="n">
        <f aca="false">E59-SUM(E8:E56)</f>
        <v>13710</v>
      </c>
      <c r="F57" s="30" t="n">
        <f aca="false">F59-SUM(F8:F56)</f>
        <v>46329</v>
      </c>
      <c r="G57" s="30" t="n">
        <f aca="false">G59-SUM(G8:G56)</f>
        <v>28621</v>
      </c>
      <c r="H57" s="30" t="n">
        <f aca="false">H59-SUM(H8:H56)</f>
        <v>44432</v>
      </c>
      <c r="I57" s="30" t="n">
        <f aca="false">I59-SUM(I8:I56)</f>
        <v>45694</v>
      </c>
      <c r="J57" s="30" t="n">
        <f aca="false">J59-SUM(J8:J56)</f>
        <v>22478</v>
      </c>
      <c r="K57" s="30" t="n">
        <f aca="false">K59-SUM(K8:K56)</f>
        <v>103703</v>
      </c>
      <c r="L57" s="30" t="n">
        <f aca="false">L59-SUM(L8:L56)</f>
        <v>74756</v>
      </c>
      <c r="M57" s="30" t="n">
        <f aca="false">M59-SUM(M8:M56)</f>
        <v>108861</v>
      </c>
      <c r="N57" s="30" t="n">
        <f aca="false">N59-SUM(N8:N56)</f>
        <v>43991</v>
      </c>
      <c r="O57" s="30" t="n">
        <f aca="false">O59-SUM(O8:O56)</f>
        <v>33718</v>
      </c>
      <c r="P57" s="30" t="n">
        <f aca="false">P59-SUM(P8:P56)</f>
        <v>11041</v>
      </c>
      <c r="Q57" s="30" t="n">
        <f aca="false">Q59-SUM(Q8:Q56)</f>
        <v>14436</v>
      </c>
      <c r="R57" s="30" t="n">
        <f aca="false">R59-SUM(R8:R56)</f>
        <v>84005</v>
      </c>
      <c r="S57" s="30" t="n">
        <f aca="false">S59-SUM(S8:S56)</f>
        <v>68534</v>
      </c>
      <c r="T57" s="30" t="n">
        <f aca="false">T59-SUM(T8:T56)</f>
        <v>8663</v>
      </c>
      <c r="U57" s="30" t="n">
        <f aca="false">U59-SUM(U8:U56)</f>
        <v>9605</v>
      </c>
      <c r="V57" s="30" t="n">
        <f aca="false">V59-SUM(V8:V56)</f>
        <v>27915</v>
      </c>
      <c r="W57" s="30" t="n">
        <f aca="false">W59-SUM(W8:W56)</f>
        <v>14454</v>
      </c>
      <c r="X57" s="31"/>
    </row>
    <row r="58" customFormat="false" ht="2.25" hidden="false" customHeight="true" outlineLevel="0" collapsed="false">
      <c r="A58" s="10"/>
      <c r="B58" s="10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customFormat="false" ht="11.25" hidden="false" customHeight="true" outlineLevel="0" collapsed="false">
      <c r="A59" s="10" t="s">
        <v>62</v>
      </c>
      <c r="B59" s="10"/>
      <c r="C59" s="26" t="n">
        <v>2871895</v>
      </c>
      <c r="D59" s="26" t="n">
        <v>3538177</v>
      </c>
      <c r="E59" s="26" t="n">
        <v>4693808</v>
      </c>
      <c r="F59" s="26" t="n">
        <v>5919027</v>
      </c>
      <c r="G59" s="26" t="n">
        <v>6224626</v>
      </c>
      <c r="H59" s="26" t="n">
        <v>7792084</v>
      </c>
      <c r="I59" s="26" t="n">
        <v>10311730</v>
      </c>
      <c r="J59" s="26" t="n">
        <v>6801017</v>
      </c>
      <c r="K59" s="26" t="n">
        <v>5397405</v>
      </c>
      <c r="L59" s="26" t="n">
        <v>7271430</v>
      </c>
      <c r="M59" s="26" t="n">
        <v>7346251</v>
      </c>
      <c r="N59" s="26" t="n">
        <v>8993790</v>
      </c>
      <c r="O59" s="26" t="n">
        <v>6239109</v>
      </c>
      <c r="P59" s="26" t="n">
        <v>1063700</v>
      </c>
      <c r="Q59" s="26" t="n">
        <v>687775</v>
      </c>
      <c r="R59" s="26" t="n">
        <v>1029935</v>
      </c>
      <c r="S59" s="26" t="n">
        <v>803385</v>
      </c>
      <c r="T59" s="26" t="n">
        <v>2653354</v>
      </c>
      <c r="U59" s="26" t="n">
        <v>1410248</v>
      </c>
      <c r="V59" s="26" t="n">
        <v>1241182</v>
      </c>
      <c r="W59" s="26" t="n">
        <v>865948</v>
      </c>
    </row>
    <row r="60" customFormat="false" ht="3.95" hidden="false" customHeight="true" outlineLevel="0" collapsed="false">
      <c r="A60" s="17"/>
      <c r="B60" s="17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4.1" hidden="false" customHeight="true" outlineLevel="0" collapsed="false">
      <c r="A61" s="23" t="s">
        <v>17</v>
      </c>
      <c r="B61" s="23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33"/>
    </row>
    <row r="62" customFormat="false" ht="14.1" hidden="false" customHeight="true" outlineLevel="0" collapsed="false">
      <c r="A62" s="23" t="s">
        <v>18</v>
      </c>
      <c r="B62" s="23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</row>
    <row r="63" customFormat="false" ht="12" hidden="false" customHeight="true" outlineLevel="0" collapsed="false">
      <c r="A63" s="23"/>
      <c r="B63" s="23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</row>
    <row r="64" customFormat="false" ht="14.1" hidden="false" customHeight="true" outlineLevel="0" collapsed="false">
      <c r="A64" s="24" t="s">
        <v>19</v>
      </c>
      <c r="B64" s="24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</row>
    <row r="65" customFormat="false" ht="12" hidden="false" customHeight="true" outlineLevel="0" collapsed="false">
      <c r="A65" s="23"/>
      <c r="B65" s="10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</row>
    <row r="66" customFormat="false" ht="12" hidden="false" customHeight="true" outlineLevel="0" collapsed="false">
      <c r="A66" s="10"/>
      <c r="B66" s="10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</row>
    <row r="67" customFormat="false" ht="12" hidden="false" customHeight="true" outlineLevel="0" collapsed="false">
      <c r="A67" s="10"/>
      <c r="B67" s="10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</row>
    <row r="68" customFormat="false" ht="12" hidden="false" customHeight="true" outlineLevel="0" collapsed="false">
      <c r="A68" s="10"/>
      <c r="B68" s="10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</row>
    <row r="69" customFormat="false" ht="12" hidden="false" customHeight="true" outlineLevel="0" collapsed="false">
      <c r="A69" s="10"/>
      <c r="B69" s="10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</row>
    <row r="70" customFormat="false" ht="12" hidden="false" customHeight="true" outlineLevel="0" collapsed="false">
      <c r="A70" s="10"/>
      <c r="B70" s="10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</row>
    <row r="71" customFormat="false" ht="12" hidden="false" customHeight="true" outlineLevel="0" collapsed="false">
      <c r="A71" s="10"/>
      <c r="B71" s="10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</row>
    <row r="72" customFormat="false" ht="12" hidden="false" customHeight="true" outlineLevel="0" collapsed="false">
      <c r="A72" s="10"/>
      <c r="B72" s="10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" hidden="false" customHeight="true" outlineLevel="0" collapsed="false">
      <c r="A73" s="10"/>
      <c r="B73" s="10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</row>
    <row r="74" customFormat="false" ht="12" hidden="false" customHeight="true" outlineLevel="0" collapsed="false">
      <c r="A74" s="10"/>
      <c r="B74" s="10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</row>
    <row r="75" customFormat="false" ht="12" hidden="false" customHeight="true" outlineLevel="0" collapsed="false">
      <c r="A75" s="10"/>
      <c r="B75" s="10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</row>
    <row r="76" customFormat="false" ht="12" hidden="false" customHeight="true" outlineLevel="0" collapsed="false">
      <c r="A76" s="10"/>
      <c r="B76" s="10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</row>
    <row r="77" customFormat="false" ht="12" hidden="false" customHeight="true" outlineLevel="0" collapsed="false">
      <c r="A77" s="10"/>
      <c r="B77" s="10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</row>
    <row r="78" customFormat="false" ht="12" hidden="false" customHeight="true" outlineLevel="0" collapsed="false">
      <c r="A78" s="10"/>
      <c r="B78" s="10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</row>
    <row r="79" customFormat="false" ht="12" hidden="false" customHeight="true" outlineLevel="0" collapsed="false">
      <c r="A79" s="10"/>
      <c r="B79" s="10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</row>
    <row r="80" customFormat="false" ht="12" hidden="false" customHeight="true" outlineLevel="0" collapsed="false">
      <c r="A80" s="10"/>
      <c r="B80" s="10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</row>
    <row r="81" customFormat="false" ht="12" hidden="false" customHeight="true" outlineLevel="0" collapsed="false">
      <c r="A81" s="10"/>
      <c r="B81" s="10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</row>
    <row r="82" customFormat="false" ht="12" hidden="false" customHeight="true" outlineLevel="0" collapsed="false">
      <c r="A82" s="10"/>
      <c r="B82" s="10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</row>
  </sheetData>
  <printOptions headings="false" gridLines="false" gridLinesSet="true" horizontalCentered="false" verticalCentered="false"/>
  <pageMargins left="0.75" right="0.1" top="1" bottom="1" header="0.511811023622047" footer="0.511811023622047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19:04Z</dcterms:created>
  <dc:creator>Brenda Toland</dc:creator>
  <dc:description>Updated  July 2,2010.
</dc:description>
  <cp:keywords>Tomato juice exports volume and value country ERS USDA United States</cp:keywords>
  <dc:language>en-US</dc:language>
  <cp:lastModifiedBy>glucier</cp:lastModifiedBy>
  <cp:lastPrinted>2010-07-02T14:45:48Z</cp:lastPrinted>
  <dcterms:modified xsi:type="dcterms:W3CDTF">2010-07-20T18:51:50Z</dcterms:modified>
  <cp:revision>0</cp:revision>
  <dc:subject>Agricultural economics</dc:subject>
  <dc:title>U.S. Tomato Statistics, 1960-2009</dc:title>
</cp:coreProperties>
</file>